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元データ" sheetId="1" state="visible" r:id="rId2"/>
    <sheet name="元EXP" sheetId="2" state="visible" r:id="rId3"/>
    <sheet name="元増加量" sheetId="3" state="visible" r:id="rId4"/>
    <sheet name="変更後" sheetId="4" state="visible" r:id="rId5"/>
    <sheet name="計算" sheetId="5" state="visible" r:id="rId6"/>
    <sheet name="増加分" sheetId="6" state="visible" r:id="rId7"/>
    <sheet name="テスト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8" uniqueCount="1450">
  <si>
    <t xml:space="preserve">No</t>
  </si>
  <si>
    <t xml:space="preserve">Max</t>
  </si>
  <si>
    <t xml:space="preserve">キャラ</t>
  </si>
  <si>
    <r>
      <rPr>
        <b val="true"/>
        <sz val="9"/>
        <rFont val="ＭＳ Ｐゴシック"/>
        <family val="3"/>
        <charset val="128"/>
      </rPr>
      <t xml:space="preserve">Lv2</t>
    </r>
    <r>
      <rPr>
        <b val="true"/>
        <sz val="9"/>
        <rFont val="Noto Sans"/>
        <family val="2"/>
      </rPr>
      <t xml:space="preserve">値</t>
    </r>
  </si>
  <si>
    <r>
      <rPr>
        <b val="true"/>
        <sz val="9"/>
        <rFont val="Noto Sans"/>
        <family val="2"/>
      </rPr>
      <t xml:space="preserve">係数</t>
    </r>
    <r>
      <rPr>
        <b val="true"/>
        <sz val="9"/>
        <rFont val="ＭＳ Ｐゴシック"/>
        <family val="3"/>
        <charset val="128"/>
      </rPr>
      <t xml:space="preserve">1</t>
    </r>
  </si>
  <si>
    <r>
      <rPr>
        <b val="true"/>
        <sz val="9"/>
        <rFont val="Noto Sans"/>
        <family val="2"/>
      </rPr>
      <t xml:space="preserve">範囲</t>
    </r>
    <r>
      <rPr>
        <b val="true"/>
        <sz val="9"/>
        <rFont val="ＭＳ Ｐゴシック"/>
        <family val="3"/>
        <charset val="128"/>
      </rPr>
      <t xml:space="preserve">1Lv</t>
    </r>
  </si>
  <si>
    <r>
      <rPr>
        <b val="true"/>
        <sz val="9"/>
        <rFont val="Noto Sans"/>
        <family val="2"/>
      </rPr>
      <t xml:space="preserve">係数</t>
    </r>
    <r>
      <rPr>
        <b val="true"/>
        <sz val="9"/>
        <rFont val="ＭＳ Ｐゴシック"/>
        <family val="3"/>
        <charset val="128"/>
      </rPr>
      <t xml:space="preserve">2</t>
    </r>
  </si>
  <si>
    <r>
      <rPr>
        <b val="true"/>
        <sz val="9"/>
        <rFont val="Noto Sans"/>
        <family val="2"/>
      </rPr>
      <t xml:space="preserve">範囲</t>
    </r>
    <r>
      <rPr>
        <b val="true"/>
        <sz val="9"/>
        <rFont val="ＭＳ Ｐゴシック"/>
        <family val="3"/>
        <charset val="128"/>
      </rPr>
      <t xml:space="preserve">2Lv</t>
    </r>
  </si>
  <si>
    <r>
      <rPr>
        <b val="true"/>
        <sz val="9"/>
        <rFont val="Noto Sans"/>
        <family val="2"/>
      </rPr>
      <t xml:space="preserve">係数</t>
    </r>
    <r>
      <rPr>
        <b val="true"/>
        <sz val="9"/>
        <rFont val="ＭＳ Ｐゴシック"/>
        <family val="3"/>
        <charset val="128"/>
      </rPr>
      <t xml:space="preserve">3</t>
    </r>
  </si>
  <si>
    <r>
      <rPr>
        <b val="true"/>
        <sz val="9"/>
        <rFont val="Noto Sans"/>
        <family val="2"/>
      </rPr>
      <t xml:space="preserve">範囲</t>
    </r>
    <r>
      <rPr>
        <b val="true"/>
        <sz val="9"/>
        <rFont val="ＭＳ Ｐゴシック"/>
        <family val="3"/>
        <charset val="128"/>
      </rPr>
      <t xml:space="preserve">3Lv</t>
    </r>
  </si>
  <si>
    <r>
      <rPr>
        <b val="true"/>
        <sz val="9"/>
        <rFont val="Noto Sans"/>
        <family val="2"/>
      </rPr>
      <t xml:space="preserve">係数</t>
    </r>
    <r>
      <rPr>
        <b val="true"/>
        <sz val="9"/>
        <rFont val="ＭＳ Ｐゴシック"/>
        <family val="3"/>
        <charset val="128"/>
      </rPr>
      <t xml:space="preserve">4</t>
    </r>
  </si>
  <si>
    <r>
      <rPr>
        <b val="true"/>
        <sz val="9"/>
        <rFont val="Noto Sans"/>
        <family val="2"/>
      </rPr>
      <t xml:space="preserve">範囲</t>
    </r>
    <r>
      <rPr>
        <b val="true"/>
        <sz val="9"/>
        <rFont val="ＭＳ Ｐゴシック"/>
        <family val="3"/>
        <charset val="128"/>
      </rPr>
      <t xml:space="preserve">4Lv</t>
    </r>
  </si>
  <si>
    <r>
      <rPr>
        <b val="true"/>
        <sz val="9"/>
        <rFont val="Noto Sans"/>
        <family val="2"/>
      </rPr>
      <t xml:space="preserve">係数</t>
    </r>
    <r>
      <rPr>
        <b val="true"/>
        <sz val="9"/>
        <rFont val="ＭＳ Ｐゴシック"/>
        <family val="3"/>
        <charset val="128"/>
      </rPr>
      <t xml:space="preserve">5</t>
    </r>
  </si>
  <si>
    <r>
      <rPr>
        <b val="true"/>
        <sz val="9"/>
        <rFont val="Noto Sans"/>
        <family val="2"/>
      </rPr>
      <t xml:space="preserve">範囲</t>
    </r>
    <r>
      <rPr>
        <b val="true"/>
        <sz val="9"/>
        <rFont val="ＭＳ Ｐゴシック"/>
        <family val="3"/>
        <charset val="128"/>
      </rPr>
      <t xml:space="preserve">5Lv</t>
    </r>
  </si>
  <si>
    <r>
      <rPr>
        <b val="true"/>
        <sz val="9"/>
        <rFont val="Noto Sans"/>
        <family val="2"/>
      </rPr>
      <t xml:space="preserve">係数</t>
    </r>
    <r>
      <rPr>
        <b val="true"/>
        <sz val="9"/>
        <rFont val="ＭＳ Ｐゴシック"/>
        <family val="3"/>
        <charset val="128"/>
      </rPr>
      <t xml:space="preserve">6</t>
    </r>
  </si>
  <si>
    <r>
      <rPr>
        <b val="true"/>
        <sz val="9"/>
        <rFont val="Noto Sans"/>
        <family val="2"/>
      </rPr>
      <t xml:space="preserve">範囲</t>
    </r>
    <r>
      <rPr>
        <b val="true"/>
        <sz val="9"/>
        <rFont val="ＭＳ Ｐゴシック"/>
        <family val="3"/>
        <charset val="128"/>
      </rPr>
      <t xml:space="preserve">6Lv</t>
    </r>
  </si>
  <si>
    <r>
      <rPr>
        <b val="true"/>
        <sz val="9"/>
        <rFont val="Noto Sans"/>
        <family val="2"/>
      </rPr>
      <t xml:space="preserve">係数</t>
    </r>
    <r>
      <rPr>
        <b val="true"/>
        <sz val="9"/>
        <rFont val="ＭＳ Ｐゴシック"/>
        <family val="3"/>
        <charset val="128"/>
      </rPr>
      <t xml:space="preserve">7</t>
    </r>
  </si>
  <si>
    <t xml:space="preserve">0</t>
  </si>
  <si>
    <t xml:space="preserve">99</t>
  </si>
  <si>
    <t xml:space="preserve">主人公</t>
  </si>
  <si>
    <t xml:space="preserve">1</t>
  </si>
  <si>
    <t xml:space="preserve">ハッサン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現</t>
    </r>
    <r>
      <rPr>
        <sz val="9"/>
        <rFont val="ＭＳ Ｐゴシック"/>
        <family val="3"/>
        <charset val="128"/>
      </rPr>
      <t xml:space="preserve">Lv - </t>
    </r>
    <r>
      <rPr>
        <sz val="9"/>
        <rFont val="Noto Sans"/>
        <family val="2"/>
      </rPr>
      <t xml:space="preserve">前</t>
    </r>
    <r>
      <rPr>
        <sz val="9"/>
        <rFont val="ＭＳ Ｐゴシック"/>
        <family val="3"/>
        <charset val="128"/>
      </rPr>
      <t xml:space="preserve">Lv) * </t>
    </r>
    <r>
      <rPr>
        <sz val="9"/>
        <rFont val="Noto Sans"/>
        <family val="2"/>
      </rPr>
      <t xml:space="preserve">係数</t>
    </r>
    <r>
      <rPr>
        <sz val="9"/>
        <rFont val="ＭＳ Ｐゴシック"/>
        <family val="3"/>
        <charset val="128"/>
      </rPr>
      <t xml:space="preserve">/32</t>
    </r>
  </si>
  <si>
    <t xml:space="preserve">2</t>
  </si>
  <si>
    <t xml:space="preserve">ミレーユ</t>
  </si>
  <si>
    <r>
      <rPr>
        <sz val="9"/>
        <rFont val="Noto Sans"/>
        <family val="2"/>
      </rPr>
      <t xml:space="preserve">が、次の</t>
    </r>
    <r>
      <rPr>
        <sz val="9"/>
        <rFont val="ＭＳ Ｐゴシック"/>
        <family val="3"/>
        <charset val="128"/>
      </rPr>
      <t xml:space="preserve">LVUP</t>
    </r>
    <r>
      <rPr>
        <sz val="9"/>
        <rFont val="Noto Sans"/>
        <family val="2"/>
      </rPr>
      <t xml:space="preserve">に必要な経験値になる</t>
    </r>
  </si>
  <si>
    <t xml:space="preserve">3</t>
  </si>
  <si>
    <t xml:space="preserve">チャモロ</t>
  </si>
  <si>
    <t xml:space="preserve">4</t>
  </si>
  <si>
    <t xml:space="preserve">バーバラ</t>
  </si>
  <si>
    <t xml:space="preserve">5</t>
  </si>
  <si>
    <t xml:space="preserve">テリー</t>
  </si>
  <si>
    <t xml:space="preserve">6</t>
  </si>
  <si>
    <t xml:space="preserve">アモス</t>
  </si>
  <si>
    <t xml:space="preserve">計算例</t>
  </si>
  <si>
    <t xml:space="preserve">7</t>
  </si>
  <si>
    <t xml:space="preserve">50</t>
  </si>
  <si>
    <t xml:space="preserve">リップス</t>
  </si>
  <si>
    <r>
      <rPr>
        <sz val="9"/>
        <rFont val="Noto Sans"/>
        <family val="2"/>
      </rPr>
      <t xml:space="preserve">主人公が</t>
    </r>
    <r>
      <rPr>
        <sz val="9"/>
        <rFont val="ＭＳ Ｐゴシック"/>
        <family val="3"/>
        <charset val="128"/>
      </rPr>
      <t xml:space="preserve">Lv3</t>
    </r>
    <r>
      <rPr>
        <sz val="9"/>
        <rFont val="Noto Sans"/>
        <family val="2"/>
      </rPr>
      <t xml:space="preserve">に上がるのに必要な経験値</t>
    </r>
  </si>
  <si>
    <t xml:space="preserve">8</t>
  </si>
  <si>
    <t xml:space="preserve">スライムナイト</t>
  </si>
  <si>
    <t xml:space="preserve">(Lv2 - Lv1) = 16 - 0 = 16</t>
  </si>
  <si>
    <t xml:space="preserve">9</t>
  </si>
  <si>
    <t xml:space="preserve">66</t>
  </si>
  <si>
    <t xml:space="preserve">キラーマシン２</t>
  </si>
  <si>
    <t xml:space="preserve">16 * 68 / 32 = 34</t>
  </si>
  <si>
    <t xml:space="preserve">10</t>
  </si>
  <si>
    <t xml:space="preserve">ダークホーン</t>
  </si>
  <si>
    <r>
      <rPr>
        <sz val="9"/>
        <rFont val="ＭＳ Ｐゴシック"/>
        <family val="3"/>
        <charset val="128"/>
      </rPr>
      <t xml:space="preserve">16 + 34 = 50 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3"/>
        <charset val="128"/>
      </rPr>
      <t xml:space="preserve">Lv3</t>
    </r>
    <r>
      <rPr>
        <sz val="9"/>
        <rFont val="Noto Sans"/>
        <family val="2"/>
      </rPr>
      <t xml:space="preserve">になる</t>
    </r>
  </si>
  <si>
    <t xml:space="preserve">11</t>
  </si>
  <si>
    <t xml:space="preserve">ウインドマージ</t>
  </si>
  <si>
    <t xml:space="preserve">12</t>
  </si>
  <si>
    <t xml:space="preserve">ランプのまおう</t>
  </si>
  <si>
    <r>
      <rPr>
        <sz val="9"/>
        <rFont val="Noto Sans"/>
        <family val="2"/>
      </rPr>
      <t xml:space="preserve">計算例</t>
    </r>
    <r>
      <rPr>
        <sz val="9"/>
        <rFont val="ＭＳ Ｐゴシック"/>
        <family val="3"/>
        <charset val="128"/>
      </rPr>
      <t xml:space="preserve">2</t>
    </r>
  </si>
  <si>
    <t xml:space="preserve">13</t>
  </si>
  <si>
    <t xml:space="preserve">レッサーデーモン</t>
  </si>
  <si>
    <r>
      <rPr>
        <sz val="9"/>
        <rFont val="Noto Sans"/>
        <family val="2"/>
      </rPr>
      <t xml:space="preserve">ハッサンが</t>
    </r>
    <r>
      <rPr>
        <sz val="9"/>
        <rFont val="ＭＳ Ｐゴシック"/>
        <family val="3"/>
        <charset val="128"/>
      </rPr>
      <t xml:space="preserve">Lv10</t>
    </r>
    <r>
      <rPr>
        <sz val="9"/>
        <rFont val="Noto Sans"/>
        <family val="2"/>
      </rPr>
      <t xml:space="preserve">に上がるのに必要な経験値</t>
    </r>
  </si>
  <si>
    <t xml:space="preserve">14</t>
  </si>
  <si>
    <t xml:space="preserve">ドランゴ</t>
  </si>
  <si>
    <t xml:space="preserve">(Lv9 - Lv8) = 1657 - 1106 = 551</t>
  </si>
  <si>
    <t xml:space="preserve">15</t>
  </si>
  <si>
    <t xml:space="preserve">ボストロール</t>
  </si>
  <si>
    <r>
      <rPr>
        <sz val="9"/>
        <rFont val="Noto Sans"/>
        <family val="2"/>
      </rPr>
      <t xml:space="preserve">係数は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が適用されるので</t>
    </r>
  </si>
  <si>
    <t xml:space="preserve">16</t>
  </si>
  <si>
    <t xml:space="preserve">スライム</t>
  </si>
  <si>
    <r>
      <rPr>
        <sz val="9"/>
        <rFont val="ＭＳ Ｐゴシック"/>
        <family val="3"/>
        <charset val="128"/>
      </rPr>
      <t xml:space="preserve">551 * 44 / 32 = 757 (</t>
    </r>
    <r>
      <rPr>
        <sz val="9"/>
        <rFont val="Noto Sans"/>
        <family val="2"/>
      </rPr>
      <t xml:space="preserve">小数点切捨</t>
    </r>
    <r>
      <rPr>
        <sz val="9"/>
        <rFont val="ＭＳ Ｐゴシック"/>
        <family val="3"/>
        <charset val="128"/>
      </rPr>
      <t xml:space="preserve">)</t>
    </r>
  </si>
  <si>
    <t xml:space="preserve">17</t>
  </si>
  <si>
    <t xml:space="preserve">ルーキー</t>
  </si>
  <si>
    <r>
      <rPr>
        <sz val="9"/>
        <rFont val="ＭＳ Ｐゴシック"/>
        <family val="3"/>
        <charset val="128"/>
      </rPr>
      <t xml:space="preserve">1657 + 757 = 2414 </t>
    </r>
    <r>
      <rPr>
        <sz val="9"/>
        <rFont val="Noto Sans"/>
        <family val="2"/>
      </rPr>
      <t xml:space="preserve">で</t>
    </r>
    <r>
      <rPr>
        <sz val="9"/>
        <rFont val="ＭＳ Ｐゴシック"/>
        <family val="3"/>
        <charset val="128"/>
      </rPr>
      <t xml:space="preserve">Lv10</t>
    </r>
    <r>
      <rPr>
        <sz val="9"/>
        <rFont val="Noto Sans"/>
        <family val="2"/>
      </rPr>
      <t xml:space="preserve">になる</t>
    </r>
  </si>
  <si>
    <t xml:space="preserve">18</t>
  </si>
  <si>
    <t xml:space="preserve">はぐれメタル</t>
  </si>
  <si>
    <t xml:space="preserve">19</t>
  </si>
  <si>
    <t xml:space="preserve">ホイミスライム</t>
  </si>
  <si>
    <t xml:space="preserve">20</t>
  </si>
  <si>
    <t xml:space="preserve">キングスライム</t>
  </si>
  <si>
    <t xml:space="preserve">21</t>
  </si>
  <si>
    <t xml:space="preserve">スーパーテンツク</t>
  </si>
  <si>
    <r>
      <rPr>
        <sz val="9"/>
        <rFont val="Noto Sans"/>
        <family val="2"/>
      </rPr>
      <t xml:space="preserve">尚、範囲</t>
    </r>
    <r>
      <rPr>
        <sz val="9"/>
        <rFont val="ＭＳ Ｐゴシック"/>
        <family val="3"/>
        <charset val="128"/>
      </rPr>
      <t xml:space="preserve">6Lv</t>
    </r>
    <r>
      <rPr>
        <sz val="9"/>
        <rFont val="Noto Sans"/>
        <family val="2"/>
      </rPr>
      <t xml:space="preserve">を超えると強制的に係数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採用</t>
    </r>
  </si>
  <si>
    <t xml:space="preserve">22</t>
  </si>
  <si>
    <t xml:space="preserve">くさったしたい</t>
  </si>
  <si>
    <t xml:space="preserve">23</t>
  </si>
  <si>
    <t xml:space="preserve">どろにんぎょう</t>
  </si>
  <si>
    <t xml:space="preserve">24</t>
  </si>
  <si>
    <t xml:space="preserve">30</t>
  </si>
  <si>
    <t xml:space="preserve">ばくだんいわ</t>
  </si>
  <si>
    <t xml:space="preserve">25</t>
  </si>
  <si>
    <t xml:space="preserve">キメイラ</t>
  </si>
  <si>
    <t xml:space="preserve">26</t>
  </si>
  <si>
    <t xml:space="preserve">ファーラット</t>
  </si>
  <si>
    <t xml:space="preserve">Lv2</t>
  </si>
  <si>
    <t xml:space="preserve">Lv3</t>
  </si>
  <si>
    <t xml:space="preserve">Lv4</t>
  </si>
  <si>
    <t xml:space="preserve">Lv5</t>
  </si>
  <si>
    <t xml:space="preserve">Lv6</t>
  </si>
  <si>
    <t xml:space="preserve">Lv7</t>
  </si>
  <si>
    <t xml:space="preserve">Lv8</t>
  </si>
  <si>
    <t xml:space="preserve">Lv9</t>
  </si>
  <si>
    <t xml:space="preserve">Lv10</t>
  </si>
  <si>
    <t xml:space="preserve">Lv11</t>
  </si>
  <si>
    <t xml:space="preserve">Lv12</t>
  </si>
  <si>
    <t xml:space="preserve">Lv13</t>
  </si>
  <si>
    <t xml:space="preserve">Lv14</t>
  </si>
  <si>
    <t xml:space="preserve">Lv15</t>
  </si>
  <si>
    <t xml:space="preserve">Lv16</t>
  </si>
  <si>
    <t xml:space="preserve">Lv17</t>
  </si>
  <si>
    <t xml:space="preserve">Lv18</t>
  </si>
  <si>
    <t xml:space="preserve">Lv19</t>
  </si>
  <si>
    <t xml:space="preserve">Lv20</t>
  </si>
  <si>
    <t xml:space="preserve">Lv21</t>
  </si>
  <si>
    <t xml:space="preserve">Lv22</t>
  </si>
  <si>
    <t xml:space="preserve">Lv23</t>
  </si>
  <si>
    <t xml:space="preserve">Lv24</t>
  </si>
  <si>
    <t xml:space="preserve">Lv25</t>
  </si>
  <si>
    <t xml:space="preserve">Lv26</t>
  </si>
  <si>
    <t xml:space="preserve">Lv27</t>
  </si>
  <si>
    <t xml:space="preserve">Lv28</t>
  </si>
  <si>
    <t xml:space="preserve">Lv29</t>
  </si>
  <si>
    <t xml:space="preserve">Lv30</t>
  </si>
  <si>
    <t xml:space="preserve">Lv31</t>
  </si>
  <si>
    <t xml:space="preserve">Lv32</t>
  </si>
  <si>
    <t xml:space="preserve">Lv33</t>
  </si>
  <si>
    <t xml:space="preserve">Lv34</t>
  </si>
  <si>
    <t xml:space="preserve">Lv35</t>
  </si>
  <si>
    <t xml:space="preserve">Lv36</t>
  </si>
  <si>
    <t xml:space="preserve">Lv37</t>
  </si>
  <si>
    <t xml:space="preserve">Lv38</t>
  </si>
  <si>
    <t xml:space="preserve">Lv39</t>
  </si>
  <si>
    <t xml:space="preserve">Lv40</t>
  </si>
  <si>
    <t xml:space="preserve">Lv41</t>
  </si>
  <si>
    <t xml:space="preserve">Lv42</t>
  </si>
  <si>
    <t xml:space="preserve">Lv43</t>
  </si>
  <si>
    <t xml:space="preserve">Lv44</t>
  </si>
  <si>
    <t xml:space="preserve">Lv45</t>
  </si>
  <si>
    <t xml:space="preserve">Lv46</t>
  </si>
  <si>
    <t xml:space="preserve">Lv47</t>
  </si>
  <si>
    <t xml:space="preserve">Lv48</t>
  </si>
  <si>
    <t xml:space="preserve">Lv49</t>
  </si>
  <si>
    <t xml:space="preserve">Lv50</t>
  </si>
  <si>
    <t xml:space="preserve">Lv51</t>
  </si>
  <si>
    <t xml:space="preserve">Lv52</t>
  </si>
  <si>
    <t xml:space="preserve">Lv53</t>
  </si>
  <si>
    <t xml:space="preserve">Lv54</t>
  </si>
  <si>
    <t xml:space="preserve">Lv55</t>
  </si>
  <si>
    <t xml:space="preserve">Lv56</t>
  </si>
  <si>
    <t xml:space="preserve">Lv57</t>
  </si>
  <si>
    <t xml:space="preserve">Lv58</t>
  </si>
  <si>
    <t xml:space="preserve">Lv59</t>
  </si>
  <si>
    <t xml:space="preserve">Lv60</t>
  </si>
  <si>
    <t xml:space="preserve">Lv61</t>
  </si>
  <si>
    <t xml:space="preserve">Lv62</t>
  </si>
  <si>
    <t xml:space="preserve">Lv63</t>
  </si>
  <si>
    <t xml:space="preserve">Lv64</t>
  </si>
  <si>
    <t xml:space="preserve">Lv65</t>
  </si>
  <si>
    <t xml:space="preserve">Lv66</t>
  </si>
  <si>
    <t xml:space="preserve">Lv67</t>
  </si>
  <si>
    <t xml:space="preserve">Lv68</t>
  </si>
  <si>
    <t xml:space="preserve">Lv69</t>
  </si>
  <si>
    <t xml:space="preserve">Lv70</t>
  </si>
  <si>
    <t xml:space="preserve">Lv71</t>
  </si>
  <si>
    <t xml:space="preserve">Lv72</t>
  </si>
  <si>
    <t xml:space="preserve">Lv73</t>
  </si>
  <si>
    <t xml:space="preserve">Lv74</t>
  </si>
  <si>
    <t xml:space="preserve">Lv75</t>
  </si>
  <si>
    <t xml:space="preserve">Lv76</t>
  </si>
  <si>
    <t xml:space="preserve">Lv77</t>
  </si>
  <si>
    <t xml:space="preserve">Lv78</t>
  </si>
  <si>
    <t xml:space="preserve">Lv79</t>
  </si>
  <si>
    <t xml:space="preserve">Lv80</t>
  </si>
  <si>
    <t xml:space="preserve">Lv81</t>
  </si>
  <si>
    <t xml:space="preserve">Lv82</t>
  </si>
  <si>
    <t xml:space="preserve">Lv83</t>
  </si>
  <si>
    <t xml:space="preserve">Lv84</t>
  </si>
  <si>
    <t xml:space="preserve">Lv85</t>
  </si>
  <si>
    <t xml:space="preserve">Lv86</t>
  </si>
  <si>
    <t xml:space="preserve">Lv87</t>
  </si>
  <si>
    <t xml:space="preserve">Lv88</t>
  </si>
  <si>
    <t xml:space="preserve">Lv89</t>
  </si>
  <si>
    <t xml:space="preserve">Lv90</t>
  </si>
  <si>
    <t xml:space="preserve">Lv91</t>
  </si>
  <si>
    <t xml:space="preserve">Lv92</t>
  </si>
  <si>
    <t xml:space="preserve">Lv93</t>
  </si>
  <si>
    <t xml:space="preserve">Lv94</t>
  </si>
  <si>
    <t xml:space="preserve">Lv95</t>
  </si>
  <si>
    <t xml:space="preserve">Lv96</t>
  </si>
  <si>
    <t xml:space="preserve">Lv97</t>
  </si>
  <si>
    <t xml:space="preserve">Lv98</t>
  </si>
  <si>
    <t xml:space="preserve">Lv99</t>
  </si>
  <si>
    <t xml:space="preserve">Hex</t>
  </si>
  <si>
    <t xml:space="preserve">+16</t>
  </si>
  <si>
    <t xml:space="preserve">+34</t>
  </si>
  <si>
    <t xml:space="preserve">+72</t>
  </si>
  <si>
    <t xml:space="preserve">+153</t>
  </si>
  <si>
    <t xml:space="preserve">+229</t>
  </si>
  <si>
    <t xml:space="preserve">+343</t>
  </si>
  <si>
    <t xml:space="preserve">+514</t>
  </si>
  <si>
    <t xml:space="preserve">+771</t>
  </si>
  <si>
    <t xml:space="preserve">+1156</t>
  </si>
  <si>
    <t xml:space="preserve">+1517</t>
  </si>
  <si>
    <t xml:space="preserve">+1991</t>
  </si>
  <si>
    <t xml:space="preserve">+2613</t>
  </si>
  <si>
    <t xml:space="preserve">+3429</t>
  </si>
  <si>
    <t xml:space="preserve">+4500</t>
  </si>
  <si>
    <t xml:space="preserve">+4921</t>
  </si>
  <si>
    <t xml:space="preserve">+5382</t>
  </si>
  <si>
    <t xml:space="preserve">+5886</t>
  </si>
  <si>
    <t xml:space="preserve">+6437</t>
  </si>
  <si>
    <t xml:space="preserve">+7040</t>
  </si>
  <si>
    <t xml:space="preserve">+7920</t>
  </si>
  <si>
    <t xml:space="preserve">+8910</t>
  </si>
  <si>
    <t xml:space="preserve">+10023</t>
  </si>
  <si>
    <t xml:space="preserve">+11275</t>
  </si>
  <si>
    <t xml:space="preserve">+12684</t>
  </si>
  <si>
    <t xml:space="preserve">+14269</t>
  </si>
  <si>
    <t xml:space="preserve">+16052</t>
  </si>
  <si>
    <t xml:space="preserve">+18058</t>
  </si>
  <si>
    <t xml:space="preserve">+20315</t>
  </si>
  <si>
    <t xml:space="preserve">+22854</t>
  </si>
  <si>
    <t xml:space="preserve">+25710</t>
  </si>
  <si>
    <t xml:space="preserve">+28923</t>
  </si>
  <si>
    <t xml:space="preserve">+32538</t>
  </si>
  <si>
    <t xml:space="preserve">+36605</t>
  </si>
  <si>
    <t xml:space="preserve">+41180</t>
  </si>
  <si>
    <t xml:space="preserve">+46327</t>
  </si>
  <si>
    <t xml:space="preserve">+52117</t>
  </si>
  <si>
    <t xml:space="preserve">+58631</t>
  </si>
  <si>
    <t xml:space="preserve">+65959</t>
  </si>
  <si>
    <t xml:space="preserve">+74203</t>
  </si>
  <si>
    <t xml:space="preserve">+83478</t>
  </si>
  <si>
    <t xml:space="preserve">+93912</t>
  </si>
  <si>
    <t xml:space="preserve">+105651</t>
  </si>
  <si>
    <t xml:space="preserve">+118857</t>
  </si>
  <si>
    <t xml:space="preserve">+133714</t>
  </si>
  <si>
    <t xml:space="preserve">+2</t>
  </si>
  <si>
    <t xml:space="preserve">+8</t>
  </si>
  <si>
    <t xml:space="preserve">+35</t>
  </si>
  <si>
    <t xml:space="preserve">+155</t>
  </si>
  <si>
    <t xml:space="preserve">+213</t>
  </si>
  <si>
    <t xml:space="preserve">+292</t>
  </si>
  <si>
    <t xml:space="preserve">+401</t>
  </si>
  <si>
    <t xml:space="preserve">+551</t>
  </si>
  <si>
    <t xml:space="preserve">+757</t>
  </si>
  <si>
    <t xml:space="preserve">+1088</t>
  </si>
  <si>
    <t xml:space="preserve">+1564</t>
  </si>
  <si>
    <t xml:space="preserve">+2248</t>
  </si>
  <si>
    <t xml:space="preserve">+3231</t>
  </si>
  <si>
    <t xml:space="preserve">+4644</t>
  </si>
  <si>
    <t xml:space="preserve">+4789</t>
  </si>
  <si>
    <t xml:space="preserve">+4938</t>
  </si>
  <si>
    <t xml:space="preserve">+5092</t>
  </si>
  <si>
    <t xml:space="preserve">+5251</t>
  </si>
  <si>
    <t xml:space="preserve">+5415</t>
  </si>
  <si>
    <t xml:space="preserve">+6261</t>
  </si>
  <si>
    <t xml:space="preserve">+7239</t>
  </si>
  <si>
    <t xml:space="preserve">+8370</t>
  </si>
  <si>
    <t xml:space="preserve">+9677</t>
  </si>
  <si>
    <t xml:space="preserve">+11189</t>
  </si>
  <si>
    <t xml:space="preserve">+12937</t>
  </si>
  <si>
    <t xml:space="preserve">+14958</t>
  </si>
  <si>
    <t xml:space="preserve">+17295</t>
  </si>
  <si>
    <t xml:space="preserve">+19997</t>
  </si>
  <si>
    <t xml:space="preserve">+23121</t>
  </si>
  <si>
    <t xml:space="preserve">+26011</t>
  </si>
  <si>
    <t xml:space="preserve">+29262</t>
  </si>
  <si>
    <t xml:space="preserve">+32919</t>
  </si>
  <si>
    <t xml:space="preserve">+37033</t>
  </si>
  <si>
    <t xml:space="preserve">+41662</t>
  </si>
  <si>
    <t xml:space="preserve">+46869</t>
  </si>
  <si>
    <t xml:space="preserve">+52727</t>
  </si>
  <si>
    <t xml:space="preserve">+59317</t>
  </si>
  <si>
    <t xml:space="preserve">+66731</t>
  </si>
  <si>
    <t xml:space="preserve">+75072</t>
  </si>
  <si>
    <t xml:space="preserve">+84456</t>
  </si>
  <si>
    <t xml:space="preserve">+95013</t>
  </si>
  <si>
    <t xml:space="preserve">+106889</t>
  </si>
  <si>
    <t xml:space="preserve">+120250</t>
  </si>
  <si>
    <t xml:space="preserve">+135281</t>
  </si>
  <si>
    <t xml:space="preserve">+42</t>
  </si>
  <si>
    <t xml:space="preserve">+64</t>
  </si>
  <si>
    <t xml:space="preserve">+98</t>
  </si>
  <si>
    <t xml:space="preserve">+150</t>
  </si>
  <si>
    <t xml:space="preserve">+215</t>
  </si>
  <si>
    <t xml:space="preserve">+309</t>
  </si>
  <si>
    <t xml:space="preserve">+444</t>
  </si>
  <si>
    <t xml:space="preserve">+638</t>
  </si>
  <si>
    <t xml:space="preserve">+917</t>
  </si>
  <si>
    <t xml:space="preserve">+1318</t>
  </si>
  <si>
    <t xml:space="preserve">+1894</t>
  </si>
  <si>
    <t xml:space="preserve">+2722</t>
  </si>
  <si>
    <t xml:space="preserve">+3912</t>
  </si>
  <si>
    <t xml:space="preserve">+5623</t>
  </si>
  <si>
    <t xml:space="preserve">+5974</t>
  </si>
  <si>
    <t xml:space="preserve">+6347</t>
  </si>
  <si>
    <t xml:space="preserve">+6743</t>
  </si>
  <si>
    <t xml:space="preserve">+7164</t>
  </si>
  <si>
    <t xml:space="preserve">+7611</t>
  </si>
  <si>
    <t xml:space="preserve">+8562</t>
  </si>
  <si>
    <t xml:space="preserve">+9632</t>
  </si>
  <si>
    <t xml:space="preserve">+10836</t>
  </si>
  <si>
    <t xml:space="preserve">+12190</t>
  </si>
  <si>
    <t xml:space="preserve">+13713</t>
  </si>
  <si>
    <t xml:space="preserve">+15427</t>
  </si>
  <si>
    <t xml:space="preserve">+17355</t>
  </si>
  <si>
    <t xml:space="preserve">+19524</t>
  </si>
  <si>
    <t xml:space="preserve">+21964</t>
  </si>
  <si>
    <t xml:space="preserve">+24709</t>
  </si>
  <si>
    <t xml:space="preserve">+27797</t>
  </si>
  <si>
    <t xml:space="preserve">+31271</t>
  </si>
  <si>
    <t xml:space="preserve">+35179</t>
  </si>
  <si>
    <t xml:space="preserve">+39576</t>
  </si>
  <si>
    <t xml:space="preserve">+44523</t>
  </si>
  <si>
    <t xml:space="preserve">+50088</t>
  </si>
  <si>
    <t xml:space="preserve">+56349</t>
  </si>
  <si>
    <t xml:space="preserve">+63392</t>
  </si>
  <si>
    <t xml:space="preserve">+71316</t>
  </si>
  <si>
    <t xml:space="preserve">+80230</t>
  </si>
  <si>
    <t xml:space="preserve">+90258</t>
  </si>
  <si>
    <t xml:space="preserve">+101540</t>
  </si>
  <si>
    <t xml:space="preserve">+114232</t>
  </si>
  <si>
    <t xml:space="preserve">+128511</t>
  </si>
  <si>
    <t xml:space="preserve">+144574</t>
  </si>
  <si>
    <t xml:space="preserve">+5</t>
  </si>
  <si>
    <t xml:space="preserve">+10</t>
  </si>
  <si>
    <t xml:space="preserve">+21</t>
  </si>
  <si>
    <t xml:space="preserve">+44</t>
  </si>
  <si>
    <t xml:space="preserve">+93</t>
  </si>
  <si>
    <t xml:space="preserve">+197</t>
  </si>
  <si>
    <t xml:space="preserve">+418</t>
  </si>
  <si>
    <t xml:space="preserve">+888</t>
  </si>
  <si>
    <t xml:space="preserve">+1887</t>
  </si>
  <si>
    <t xml:space="preserve">+2299</t>
  </si>
  <si>
    <t xml:space="preserve">+2801</t>
  </si>
  <si>
    <t xml:space="preserve">+3413</t>
  </si>
  <si>
    <t xml:space="preserve">+4159</t>
  </si>
  <si>
    <t xml:space="preserve">+5068</t>
  </si>
  <si>
    <t xml:space="preserve">+5543</t>
  </si>
  <si>
    <t xml:space="preserve">+6062</t>
  </si>
  <si>
    <t xml:space="preserve">+6630</t>
  </si>
  <si>
    <t xml:space="preserve">+7251</t>
  </si>
  <si>
    <t xml:space="preserve">+7930</t>
  </si>
  <si>
    <t xml:space="preserve">+8921</t>
  </si>
  <si>
    <t xml:space="preserve">+10036</t>
  </si>
  <si>
    <t xml:space="preserve">+11290</t>
  </si>
  <si>
    <t xml:space="preserve">+12701</t>
  </si>
  <si>
    <t xml:space="preserve">+14288</t>
  </si>
  <si>
    <t xml:space="preserve">+16074</t>
  </si>
  <si>
    <t xml:space="preserve">+18083</t>
  </si>
  <si>
    <t xml:space="preserve">+20343</t>
  </si>
  <si>
    <t xml:space="preserve">+22885</t>
  </si>
  <si>
    <t xml:space="preserve">+25745</t>
  </si>
  <si>
    <t xml:space="preserve">+28963</t>
  </si>
  <si>
    <t xml:space="preserve">+32583</t>
  </si>
  <si>
    <t xml:space="preserve">+36655</t>
  </si>
  <si>
    <t xml:space="preserve">+41236</t>
  </si>
  <si>
    <t xml:space="preserve">+46390</t>
  </si>
  <si>
    <t xml:space="preserve">+52188</t>
  </si>
  <si>
    <t xml:space="preserve">+58711</t>
  </si>
  <si>
    <t xml:space="preserve">+66049</t>
  </si>
  <si>
    <t xml:space="preserve">+74305</t>
  </si>
  <si>
    <t xml:space="preserve">+83593</t>
  </si>
  <si>
    <t xml:space="preserve">+94042</t>
  </si>
  <si>
    <t xml:space="preserve">+105797</t>
  </si>
  <si>
    <t xml:space="preserve">+119021</t>
  </si>
  <si>
    <t xml:space="preserve">+133898</t>
  </si>
  <si>
    <t xml:space="preserve">+150635</t>
  </si>
  <si>
    <t xml:space="preserve">+47</t>
  </si>
  <si>
    <t xml:space="preserve">+129</t>
  </si>
  <si>
    <t xml:space="preserve">+354</t>
  </si>
  <si>
    <t xml:space="preserve">+973</t>
  </si>
  <si>
    <t xml:space="preserve">+1155</t>
  </si>
  <si>
    <t xml:space="preserve">+1371</t>
  </si>
  <si>
    <t xml:space="preserve">+1628</t>
  </si>
  <si>
    <t xml:space="preserve">+1933</t>
  </si>
  <si>
    <t xml:space="preserve">+2295</t>
  </si>
  <si>
    <t xml:space="preserve">+2940</t>
  </si>
  <si>
    <t xml:space="preserve">+3766</t>
  </si>
  <si>
    <t xml:space="preserve">+4825</t>
  </si>
  <si>
    <t xml:space="preserve">+6182</t>
  </si>
  <si>
    <t xml:space="preserve">+8662</t>
  </si>
  <si>
    <t xml:space="preserve">+9474</t>
  </si>
  <si>
    <t xml:space="preserve">+10362</t>
  </si>
  <si>
    <t xml:space="preserve">+11333</t>
  </si>
  <si>
    <t xml:space="preserve">+12395</t>
  </si>
  <si>
    <t xml:space="preserve">+13169</t>
  </si>
  <si>
    <t xml:space="preserve">+13992</t>
  </si>
  <si>
    <t xml:space="preserve">+14866</t>
  </si>
  <si>
    <t xml:space="preserve">+15795</t>
  </si>
  <si>
    <t xml:space="preserve">+16782</t>
  </si>
  <si>
    <t xml:space="preserve">+17830</t>
  </si>
  <si>
    <t xml:space="preserve">+18944</t>
  </si>
  <si>
    <t xml:space="preserve">+20128</t>
  </si>
  <si>
    <t xml:space="preserve">+21386</t>
  </si>
  <si>
    <t xml:space="preserve">+22722</t>
  </si>
  <si>
    <t xml:space="preserve">+25562</t>
  </si>
  <si>
    <t xml:space="preserve">+28757</t>
  </si>
  <si>
    <t xml:space="preserve">+32351</t>
  </si>
  <si>
    <t xml:space="preserve">+36394</t>
  </si>
  <si>
    <t xml:space="preserve">+40943</t>
  </si>
  <si>
    <t xml:space="preserve">+46060</t>
  </si>
  <si>
    <t xml:space="preserve">+51817</t>
  </si>
  <si>
    <t xml:space="preserve">+58294</t>
  </si>
  <si>
    <t xml:space="preserve">+65580</t>
  </si>
  <si>
    <t xml:space="preserve">+73777</t>
  </si>
  <si>
    <t xml:space="preserve">+82999</t>
  </si>
  <si>
    <t xml:space="preserve">+93373</t>
  </si>
  <si>
    <t xml:space="preserve">+105044</t>
  </si>
  <si>
    <t xml:space="preserve">+118174</t>
  </si>
  <si>
    <t xml:space="preserve">+132945</t>
  </si>
  <si>
    <t xml:space="preserve">+181</t>
  </si>
  <si>
    <t xml:space="preserve">+220</t>
  </si>
  <si>
    <t xml:space="preserve">+268</t>
  </si>
  <si>
    <t xml:space="preserve">+326</t>
  </si>
  <si>
    <t xml:space="preserve">+397</t>
  </si>
  <si>
    <t xml:space="preserve">+483</t>
  </si>
  <si>
    <t xml:space="preserve">+588</t>
  </si>
  <si>
    <t xml:space="preserve">+716</t>
  </si>
  <si>
    <t xml:space="preserve">+872</t>
  </si>
  <si>
    <t xml:space="preserve">+1389</t>
  </si>
  <si>
    <t xml:space="preserve">+2213</t>
  </si>
  <si>
    <t xml:space="preserve">+3526</t>
  </si>
  <si>
    <t xml:space="preserve">+5619</t>
  </si>
  <si>
    <t xml:space="preserve">+8955</t>
  </si>
  <si>
    <t xml:space="preserve">+9514</t>
  </si>
  <si>
    <t xml:space="preserve">+10108</t>
  </si>
  <si>
    <t xml:space="preserve">+10739</t>
  </si>
  <si>
    <t xml:space="preserve">+11410</t>
  </si>
  <si>
    <t xml:space="preserve">+12123</t>
  </si>
  <si>
    <t xml:space="preserve">+12880</t>
  </si>
  <si>
    <t xml:space="preserve">+13685</t>
  </si>
  <si>
    <t xml:space="preserve">+14540</t>
  </si>
  <si>
    <t xml:space="preserve">+15448</t>
  </si>
  <si>
    <t xml:space="preserve">+16413</t>
  </si>
  <si>
    <t xml:space="preserve">+17438</t>
  </si>
  <si>
    <t xml:space="preserve">+18527</t>
  </si>
  <si>
    <t xml:space="preserve">+19684</t>
  </si>
  <si>
    <t xml:space="preserve">+20914</t>
  </si>
  <si>
    <t xml:space="preserve">+22221</t>
  </si>
  <si>
    <t xml:space="preserve">+24998</t>
  </si>
  <si>
    <t xml:space="preserve">+28122</t>
  </si>
  <si>
    <t xml:space="preserve">+31637</t>
  </si>
  <si>
    <t xml:space="preserve">+35591</t>
  </si>
  <si>
    <t xml:space="preserve">+40039</t>
  </si>
  <si>
    <t xml:space="preserve">+45043</t>
  </si>
  <si>
    <t xml:space="preserve">+50673</t>
  </si>
  <si>
    <t xml:space="preserve">+57007</t>
  </si>
  <si>
    <t xml:space="preserve">+64132</t>
  </si>
  <si>
    <t xml:space="preserve">+72148</t>
  </si>
  <si>
    <t xml:space="preserve">+81166</t>
  </si>
  <si>
    <t xml:space="preserve">+91311</t>
  </si>
  <si>
    <t xml:space="preserve">+102724</t>
  </si>
  <si>
    <t xml:space="preserve">+115564</t>
  </si>
  <si>
    <t xml:space="preserve">+130009</t>
  </si>
  <si>
    <t xml:space="preserve">+429</t>
  </si>
  <si>
    <t xml:space="preserve">+469</t>
  </si>
  <si>
    <t xml:space="preserve">+512</t>
  </si>
  <si>
    <t xml:space="preserve">+560</t>
  </si>
  <si>
    <t xml:space="preserve">+612</t>
  </si>
  <si>
    <t xml:space="preserve">+669</t>
  </si>
  <si>
    <t xml:space="preserve">+731</t>
  </si>
  <si>
    <t xml:space="preserve">+799</t>
  </si>
  <si>
    <t xml:space="preserve">+873</t>
  </si>
  <si>
    <t xml:space="preserve">+1336</t>
  </si>
  <si>
    <t xml:space="preserve">+2045</t>
  </si>
  <si>
    <t xml:space="preserve">+3131</t>
  </si>
  <si>
    <t xml:space="preserve">+4794</t>
  </si>
  <si>
    <t xml:space="preserve">+7340</t>
  </si>
  <si>
    <t xml:space="preserve">+7569</t>
  </si>
  <si>
    <t xml:space="preserve">+7805</t>
  </si>
  <si>
    <t xml:space="preserve">+8048</t>
  </si>
  <si>
    <t xml:space="preserve">+8299</t>
  </si>
  <si>
    <t xml:space="preserve">+8558</t>
  </si>
  <si>
    <t xml:space="preserve">+9895</t>
  </si>
  <si>
    <t xml:space="preserve">+11441</t>
  </si>
  <si>
    <t xml:space="preserve">+13228</t>
  </si>
  <si>
    <t xml:space="preserve">+15294</t>
  </si>
  <si>
    <t xml:space="preserve">+17683</t>
  </si>
  <si>
    <t xml:space="preserve">+20445</t>
  </si>
  <si>
    <t xml:space="preserve">+23639</t>
  </si>
  <si>
    <t xml:space="preserve">+27332</t>
  </si>
  <si>
    <t xml:space="preserve">+31602</t>
  </si>
  <si>
    <t xml:space="preserve">+36539</t>
  </si>
  <si>
    <t xml:space="preserve">+39964</t>
  </si>
  <si>
    <t xml:space="preserve">+43710</t>
  </si>
  <si>
    <t xml:space="preserve">+47807</t>
  </si>
  <si>
    <t xml:space="preserve">+52288</t>
  </si>
  <si>
    <t xml:space="preserve">+57190</t>
  </si>
  <si>
    <t xml:space="preserve">+62551</t>
  </si>
  <si>
    <t xml:space="preserve">+68415</t>
  </si>
  <si>
    <t xml:space="preserve">+74828</t>
  </si>
  <si>
    <t xml:space="preserve">+81843</t>
  </si>
  <si>
    <t xml:space="preserve">+89515</t>
  </si>
  <si>
    <t xml:space="preserve">+97907</t>
  </si>
  <si>
    <t xml:space="preserve">+107085</t>
  </si>
  <si>
    <t xml:space="preserve">+117124</t>
  </si>
  <si>
    <t xml:space="preserve">+128104</t>
  </si>
  <si>
    <t xml:space="preserve">+140113</t>
  </si>
  <si>
    <t xml:space="preserve">+148</t>
  </si>
  <si>
    <t xml:space="preserve">+282</t>
  </si>
  <si>
    <t xml:space="preserve">+537</t>
  </si>
  <si>
    <t xml:space="preserve">+1023</t>
  </si>
  <si>
    <t xml:space="preserve">+1086</t>
  </si>
  <si>
    <t xml:space="preserve">+1153</t>
  </si>
  <si>
    <t xml:space="preserve">+1225</t>
  </si>
  <si>
    <t xml:space="preserve">+1301</t>
  </si>
  <si>
    <t xml:space="preserve">+1382</t>
  </si>
  <si>
    <t xml:space="preserve">+1813</t>
  </si>
  <si>
    <t xml:space="preserve">+2379</t>
  </si>
  <si>
    <t xml:space="preserve">+3122</t>
  </si>
  <si>
    <t xml:space="preserve">+4097</t>
  </si>
  <si>
    <t xml:space="preserve">+5377</t>
  </si>
  <si>
    <t xml:space="preserve">+7057</t>
  </si>
  <si>
    <t xml:space="preserve">+9262</t>
  </si>
  <si>
    <t xml:space="preserve">+12156</t>
  </si>
  <si>
    <t xml:space="preserve">+15954</t>
  </si>
  <si>
    <t xml:space="preserve">+20939</t>
  </si>
  <si>
    <t xml:space="preserve">+21593</t>
  </si>
  <si>
    <t xml:space="preserve">+22267</t>
  </si>
  <si>
    <t xml:space="preserve">+22962</t>
  </si>
  <si>
    <t xml:space="preserve">+23679</t>
  </si>
  <si>
    <t xml:space="preserve">+24418</t>
  </si>
  <si>
    <t xml:space="preserve">+25181</t>
  </si>
  <si>
    <t xml:space="preserve">+25967</t>
  </si>
  <si>
    <t xml:space="preserve">+26778</t>
  </si>
  <si>
    <t xml:space="preserve">+27614</t>
  </si>
  <si>
    <t xml:space="preserve">+28476</t>
  </si>
  <si>
    <t xml:space="preserve">+31145</t>
  </si>
  <si>
    <t xml:space="preserve">+34064</t>
  </si>
  <si>
    <t xml:space="preserve">+37257</t>
  </si>
  <si>
    <t xml:space="preserve">+40749</t>
  </si>
  <si>
    <t xml:space="preserve">+44569</t>
  </si>
  <si>
    <t xml:space="preserve">+48747</t>
  </si>
  <si>
    <t xml:space="preserve">+53317</t>
  </si>
  <si>
    <t xml:space="preserve">+58315</t>
  </si>
  <si>
    <t xml:space="preserve">+63782</t>
  </si>
  <si>
    <t xml:space="preserve">+69761</t>
  </si>
  <si>
    <t xml:space="preserve">+76301</t>
  </si>
  <si>
    <t xml:space="preserve">+83454</t>
  </si>
  <si>
    <t xml:space="preserve">+91277</t>
  </si>
  <si>
    <t xml:space="preserve">+99834</t>
  </si>
  <si>
    <t xml:space="preserve">+109193</t>
  </si>
  <si>
    <t xml:space="preserve">+119429</t>
  </si>
  <si>
    <t xml:space="preserve">+130625</t>
  </si>
  <si>
    <t xml:space="preserve">+142871</t>
  </si>
  <si>
    <t xml:space="preserve">+156265</t>
  </si>
  <si>
    <t xml:space="preserve">+170914</t>
  </si>
  <si>
    <t xml:space="preserve">+995</t>
  </si>
  <si>
    <t xml:space="preserve">+559</t>
  </si>
  <si>
    <t xml:space="preserve">+314</t>
  </si>
  <si>
    <t xml:space="preserve">+176</t>
  </si>
  <si>
    <t xml:space="preserve">+275</t>
  </si>
  <si>
    <t xml:space="preserve">+670</t>
  </si>
  <si>
    <t xml:space="preserve">+1046</t>
  </si>
  <si>
    <t xml:space="preserve">+1634</t>
  </si>
  <si>
    <t xml:space="preserve">+1736</t>
  </si>
  <si>
    <t xml:space="preserve">+1844</t>
  </si>
  <si>
    <t xml:space="preserve">+1959</t>
  </si>
  <si>
    <t xml:space="preserve">+2081</t>
  </si>
  <si>
    <t xml:space="preserve">+2211</t>
  </si>
  <si>
    <t xml:space="preserve">+3316</t>
  </si>
  <si>
    <t xml:space="preserve">+4974</t>
  </si>
  <si>
    <t xml:space="preserve">+7461</t>
  </si>
  <si>
    <t xml:space="preserve">+11191</t>
  </si>
  <si>
    <t xml:space="preserve">+16786</t>
  </si>
  <si>
    <t xml:space="preserve">+16261</t>
  </si>
  <si>
    <t xml:space="preserve">+15752</t>
  </si>
  <si>
    <t xml:space="preserve">+15259</t>
  </si>
  <si>
    <t xml:space="preserve">+14782</t>
  </si>
  <si>
    <t xml:space="preserve">+14320</t>
  </si>
  <si>
    <t xml:space="preserve">+13872</t>
  </si>
  <si>
    <t xml:space="preserve">+13438</t>
  </si>
  <si>
    <t xml:space="preserve">+13018</t>
  </si>
  <si>
    <t xml:space="preserve">+12611</t>
  </si>
  <si>
    <t xml:space="preserve">+12216</t>
  </si>
  <si>
    <t xml:space="preserve">+14888</t>
  </si>
  <si>
    <t xml:space="preserve">+18144</t>
  </si>
  <si>
    <t xml:space="preserve">+22113</t>
  </si>
  <si>
    <t xml:space="preserve">+26950</t>
  </si>
  <si>
    <t xml:space="preserve">+32845</t>
  </si>
  <si>
    <t xml:space="preserve">+40029</t>
  </si>
  <si>
    <t xml:space="preserve">+48785</t>
  </si>
  <si>
    <t xml:space="preserve">+59456</t>
  </si>
  <si>
    <t xml:space="preserve">+72462</t>
  </si>
  <si>
    <t xml:space="preserve">+88313</t>
  </si>
  <si>
    <t xml:space="preserve">+107631</t>
  </si>
  <si>
    <t xml:space="preserve">+131175</t>
  </si>
  <si>
    <t xml:space="preserve">+159869</t>
  </si>
  <si>
    <t xml:space="preserve">+194840</t>
  </si>
  <si>
    <t xml:space="preserve">+237461</t>
  </si>
  <si>
    <t xml:space="preserve">+230040</t>
  </si>
  <si>
    <t xml:space="preserve">+222851</t>
  </si>
  <si>
    <t xml:space="preserve">+215886</t>
  </si>
  <si>
    <t xml:space="preserve">+209139</t>
  </si>
  <si>
    <t xml:space="preserve">+202603</t>
  </si>
  <si>
    <t xml:space="preserve">+196271</t>
  </si>
  <si>
    <t xml:space="preserve">+190137</t>
  </si>
  <si>
    <t xml:space="preserve">+184195</t>
  </si>
  <si>
    <t xml:space="preserve">+178438</t>
  </si>
  <si>
    <t xml:space="preserve">+172861</t>
  </si>
  <si>
    <t xml:space="preserve">+167459</t>
  </si>
  <si>
    <t xml:space="preserve">+162225</t>
  </si>
  <si>
    <t xml:space="preserve">+157155</t>
  </si>
  <si>
    <t xml:space="preserve">+152243</t>
  </si>
  <si>
    <t xml:space="preserve">+147485</t>
  </si>
  <si>
    <t xml:space="preserve">+142876</t>
  </si>
  <si>
    <t xml:space="preserve">+138411</t>
  </si>
  <si>
    <t xml:space="preserve">+134085</t>
  </si>
  <si>
    <t xml:space="preserve">+129894</t>
  </si>
  <si>
    <t xml:space="preserve">+125834</t>
  </si>
  <si>
    <t xml:space="preserve">+121901</t>
  </si>
  <si>
    <t xml:space="preserve">+118091</t>
  </si>
  <si>
    <t xml:space="preserve">+114400</t>
  </si>
  <si>
    <t xml:space="preserve">+110825</t>
  </si>
  <si>
    <t xml:space="preserve">+107361</t>
  </si>
  <si>
    <t xml:space="preserve">+104005</t>
  </si>
  <si>
    <t xml:space="preserve">+100754</t>
  </si>
  <si>
    <t xml:space="preserve">+97605</t>
  </si>
  <si>
    <t xml:space="preserve">+94554</t>
  </si>
  <si>
    <t xml:space="preserve">+91599</t>
  </si>
  <si>
    <t xml:space="preserve">+88736</t>
  </si>
  <si>
    <t xml:space="preserve">+85963</t>
  </si>
  <si>
    <t xml:space="preserve">+83276</t>
  </si>
  <si>
    <t xml:space="preserve">+80673</t>
  </si>
  <si>
    <t xml:space="preserve">+78151</t>
  </si>
  <si>
    <t xml:space="preserve">+75708</t>
  </si>
  <si>
    <t xml:space="preserve">+73342</t>
  </si>
  <si>
    <t xml:space="preserve">+71050</t>
  </si>
  <si>
    <t xml:space="preserve">+68829</t>
  </si>
  <si>
    <t xml:space="preserve">+66678</t>
  </si>
  <si>
    <t xml:space="preserve">+64594</t>
  </si>
  <si>
    <t xml:space="preserve">+62575</t>
  </si>
  <si>
    <t xml:space="preserve">+60619</t>
  </si>
  <si>
    <t xml:space="preserve">+58724</t>
  </si>
  <si>
    <t xml:space="preserve">+56888</t>
  </si>
  <si>
    <t xml:space="preserve">+55110</t>
  </si>
  <si>
    <t xml:space="preserve">+53387</t>
  </si>
  <si>
    <t xml:space="preserve">+51718</t>
  </si>
  <si>
    <t xml:space="preserve">+50101</t>
  </si>
  <si>
    <t xml:space="preserve">+48535</t>
  </si>
  <si>
    <t xml:space="preserve">+47018</t>
  </si>
  <si>
    <t xml:space="preserve">+45548</t>
  </si>
  <si>
    <t xml:space="preserve">+44124</t>
  </si>
  <si>
    <t xml:space="preserve">+42745</t>
  </si>
  <si>
    <t xml:space="preserve">+1796</t>
  </si>
  <si>
    <t xml:space="preserve">+4658</t>
  </si>
  <si>
    <t xml:space="preserve">+12081</t>
  </si>
  <si>
    <t xml:space="preserve">+31335</t>
  </si>
  <si>
    <t xml:space="preserve">+26438</t>
  </si>
  <si>
    <t xml:space="preserve">+22307</t>
  </si>
  <si>
    <t xml:space="preserve">+18821</t>
  </si>
  <si>
    <t xml:space="preserve">+15880</t>
  </si>
  <si>
    <t xml:space="preserve">+13398</t>
  </si>
  <si>
    <t xml:space="preserve">+16328</t>
  </si>
  <si>
    <t xml:space="preserve">+19899</t>
  </si>
  <si>
    <t xml:space="preserve">+24251</t>
  </si>
  <si>
    <t xml:space="preserve">+29555</t>
  </si>
  <si>
    <t xml:space="preserve">+36020</t>
  </si>
  <si>
    <t xml:space="preserve">+43899</t>
  </si>
  <si>
    <t xml:space="preserve">+53501</t>
  </si>
  <si>
    <t xml:space="preserve">+65204</t>
  </si>
  <si>
    <t xml:space="preserve">+79467</t>
  </si>
  <si>
    <t xml:space="preserve">+96850</t>
  </si>
  <si>
    <t xml:space="preserve">+99876</t>
  </si>
  <si>
    <t xml:space="preserve">+102997</t>
  </si>
  <si>
    <t xml:space="preserve">+106215</t>
  </si>
  <si>
    <t xml:space="preserve">+109534</t>
  </si>
  <si>
    <t xml:space="preserve">+112956</t>
  </si>
  <si>
    <t xml:space="preserve">+116485</t>
  </si>
  <si>
    <t xml:space="preserve">+120125</t>
  </si>
  <si>
    <t xml:space="preserve">+123878</t>
  </si>
  <si>
    <t xml:space="preserve">+127749</t>
  </si>
  <si>
    <t xml:space="preserve">+131741</t>
  </si>
  <si>
    <t xml:space="preserve">+2127</t>
  </si>
  <si>
    <t xml:space="preserve">+1063</t>
  </si>
  <si>
    <t xml:space="preserve">+531</t>
  </si>
  <si>
    <t xml:space="preserve">+265</t>
  </si>
  <si>
    <t xml:space="preserve">+389</t>
  </si>
  <si>
    <t xml:space="preserve">+571</t>
  </si>
  <si>
    <t xml:space="preserve">+838</t>
  </si>
  <si>
    <t xml:space="preserve">+1230</t>
  </si>
  <si>
    <t xml:space="preserve">+1806</t>
  </si>
  <si>
    <t xml:space="preserve">+2652</t>
  </si>
  <si>
    <t xml:space="preserve">+3895</t>
  </si>
  <si>
    <t xml:space="preserve">+5720</t>
  </si>
  <si>
    <t xml:space="preserve">+8401</t>
  </si>
  <si>
    <t xml:space="preserve">+12338</t>
  </si>
  <si>
    <t xml:space="preserve">+11952</t>
  </si>
  <si>
    <t xml:space="preserve">+11578</t>
  </si>
  <si>
    <t xml:space="preserve">+11216</t>
  </si>
  <si>
    <t xml:space="preserve">+10865</t>
  </si>
  <si>
    <t xml:space="preserve">+10525</t>
  </si>
  <si>
    <t xml:space="preserve">+11511</t>
  </si>
  <si>
    <t xml:space="preserve">+12590</t>
  </si>
  <si>
    <t xml:space="preserve">+13770</t>
  </si>
  <si>
    <t xml:space="preserve">+15060</t>
  </si>
  <si>
    <t xml:space="preserve">+16471</t>
  </si>
  <si>
    <t xml:space="preserve">+18015</t>
  </si>
  <si>
    <t xml:space="preserve">+19703</t>
  </si>
  <si>
    <t xml:space="preserve">+21550</t>
  </si>
  <si>
    <t xml:space="preserve">+23570</t>
  </si>
  <si>
    <t xml:space="preserve">+25779</t>
  </si>
  <si>
    <t xml:space="preserve">+29001</t>
  </si>
  <si>
    <t xml:space="preserve">+32626</t>
  </si>
  <si>
    <t xml:space="preserve">+36704</t>
  </si>
  <si>
    <t xml:space="preserve">+41292</t>
  </si>
  <si>
    <t xml:space="preserve">+46453</t>
  </si>
  <si>
    <t xml:space="preserve">+52259</t>
  </si>
  <si>
    <t xml:space="preserve">+58791</t>
  </si>
  <si>
    <t xml:space="preserve">+66139</t>
  </si>
  <si>
    <t xml:space="preserve">+74406</t>
  </si>
  <si>
    <t xml:space="preserve">+83706</t>
  </si>
  <si>
    <t xml:space="preserve">+94169</t>
  </si>
  <si>
    <t xml:space="preserve">+105940</t>
  </si>
  <si>
    <t xml:space="preserve">+119182</t>
  </si>
  <si>
    <t xml:space="preserve">+134079</t>
  </si>
  <si>
    <t xml:space="preserve">+150838</t>
  </si>
  <si>
    <t xml:space="preserve">+681</t>
  </si>
  <si>
    <t xml:space="preserve">+659</t>
  </si>
  <si>
    <t xml:space="preserve">+618</t>
  </si>
  <si>
    <t xml:space="preserve">+598</t>
  </si>
  <si>
    <t xml:space="preserve">+579</t>
  </si>
  <si>
    <t xml:space="preserve">+542</t>
  </si>
  <si>
    <t xml:space="preserve">+525</t>
  </si>
  <si>
    <t xml:space="preserve">+803</t>
  </si>
  <si>
    <t xml:space="preserve">+1229</t>
  </si>
  <si>
    <t xml:space="preserve">+1881</t>
  </si>
  <si>
    <t xml:space="preserve">+2880</t>
  </si>
  <si>
    <t xml:space="preserve">+4410</t>
  </si>
  <si>
    <t xml:space="preserve">+6752</t>
  </si>
  <si>
    <t xml:space="preserve">+10339</t>
  </si>
  <si>
    <t xml:space="preserve">+15831</t>
  </si>
  <si>
    <t xml:space="preserve">+24241</t>
  </si>
  <si>
    <t xml:space="preserve">+37119</t>
  </si>
  <si>
    <t xml:space="preserve">+30159</t>
  </si>
  <si>
    <t xml:space="preserve">+24504</t>
  </si>
  <si>
    <t xml:space="preserve">+19909</t>
  </si>
  <si>
    <t xml:space="preserve">+16176</t>
  </si>
  <si>
    <t xml:space="preserve">+13143</t>
  </si>
  <si>
    <t xml:space="preserve">+10678</t>
  </si>
  <si>
    <t xml:space="preserve">+8675</t>
  </si>
  <si>
    <t xml:space="preserve">+7048</t>
  </si>
  <si>
    <t xml:space="preserve">+5726</t>
  </si>
  <si>
    <t xml:space="preserve">+4652</t>
  </si>
  <si>
    <t xml:space="preserve">+6105</t>
  </si>
  <si>
    <t xml:space="preserve">+8012</t>
  </si>
  <si>
    <t xml:space="preserve">+10515</t>
  </si>
  <si>
    <t xml:space="preserve">+13800</t>
  </si>
  <si>
    <t xml:space="preserve">+18112</t>
  </si>
  <si>
    <t xml:space="preserve">+23772</t>
  </si>
  <si>
    <t xml:space="preserve">+31200</t>
  </si>
  <si>
    <t xml:space="preserve">+40950</t>
  </si>
  <si>
    <t xml:space="preserve">+53746</t>
  </si>
  <si>
    <t xml:space="preserve">+70541</t>
  </si>
  <si>
    <t xml:space="preserve">+92585</t>
  </si>
  <si>
    <t xml:space="preserve">+121517</t>
  </si>
  <si>
    <t xml:space="preserve">+159491</t>
  </si>
  <si>
    <t xml:space="preserve">+209331</t>
  </si>
  <si>
    <t xml:space="preserve">+274746</t>
  </si>
  <si>
    <t xml:space="preserve">+240402</t>
  </si>
  <si>
    <t xml:space="preserve">+210351</t>
  </si>
  <si>
    <t xml:space="preserve">+184057</t>
  </si>
  <si>
    <t xml:space="preserve">+161049</t>
  </si>
  <si>
    <t xml:space="preserve">+140917</t>
  </si>
  <si>
    <t xml:space="preserve">+123302</t>
  </si>
  <si>
    <t xml:space="preserve">+107889</t>
  </si>
  <si>
    <t xml:space="preserve">+94402</t>
  </si>
  <si>
    <t xml:space="preserve">+82601</t>
  </si>
  <si>
    <t xml:space="preserve">+72275</t>
  </si>
  <si>
    <t xml:space="preserve">+63240</t>
  </si>
  <si>
    <t xml:space="preserve">+55335</t>
  </si>
  <si>
    <t xml:space="preserve">+48418</t>
  </si>
  <si>
    <t xml:space="preserve">+42365</t>
  </si>
  <si>
    <t xml:space="preserve">+37069</t>
  </si>
  <si>
    <t xml:space="preserve">+140167</t>
  </si>
  <si>
    <t xml:space="preserve">+3001</t>
  </si>
  <si>
    <t xml:space="preserve">+2813</t>
  </si>
  <si>
    <t xml:space="preserve">+2637</t>
  </si>
  <si>
    <t xml:space="preserve">+2472</t>
  </si>
  <si>
    <t xml:space="preserve">+2317</t>
  </si>
  <si>
    <t xml:space="preserve">+2172</t>
  </si>
  <si>
    <t xml:space="preserve">+2036</t>
  </si>
  <si>
    <t xml:space="preserve">+1908</t>
  </si>
  <si>
    <t xml:space="preserve">+1788</t>
  </si>
  <si>
    <t xml:space="preserve">+2402</t>
  </si>
  <si>
    <t xml:space="preserve">+3227</t>
  </si>
  <si>
    <t xml:space="preserve">+4336</t>
  </si>
  <si>
    <t xml:space="preserve">+5826</t>
  </si>
  <si>
    <t xml:space="preserve">+7828</t>
  </si>
  <si>
    <t xml:space="preserve">+10518</t>
  </si>
  <si>
    <t xml:space="preserve">+14133</t>
  </si>
  <si>
    <t xml:space="preserve">+18991</t>
  </si>
  <si>
    <t xml:space="preserve">+25519</t>
  </si>
  <si>
    <t xml:space="preserve">+34291</t>
  </si>
  <si>
    <t xml:space="preserve">+38577</t>
  </si>
  <si>
    <t xml:space="preserve">+43399</t>
  </si>
  <si>
    <t xml:space="preserve">+48823</t>
  </si>
  <si>
    <t xml:space="preserve">+54925</t>
  </si>
  <si>
    <t xml:space="preserve">+61790</t>
  </si>
  <si>
    <t xml:space="preserve">+69513</t>
  </si>
  <si>
    <t xml:space="preserve">+78202</t>
  </si>
  <si>
    <t xml:space="preserve">+87977</t>
  </si>
  <si>
    <t xml:space="preserve">+98974</t>
  </si>
  <si>
    <t xml:space="preserve">+111345</t>
  </si>
  <si>
    <t xml:space="preserve">+125263</t>
  </si>
  <si>
    <t xml:space="preserve">+140920</t>
  </si>
  <si>
    <t xml:space="preserve">+158535</t>
  </si>
  <si>
    <t xml:space="preserve">+178351</t>
  </si>
  <si>
    <t xml:space="preserve">+200644</t>
  </si>
  <si>
    <t xml:space="preserve">+250805</t>
  </si>
  <si>
    <t xml:space="preserve">+441</t>
  </si>
  <si>
    <t xml:space="preserve">+413</t>
  </si>
  <si>
    <t xml:space="preserve">+387</t>
  </si>
  <si>
    <t xml:space="preserve">+362</t>
  </si>
  <si>
    <t xml:space="preserve">+509</t>
  </si>
  <si>
    <t xml:space="preserve">+715</t>
  </si>
  <si>
    <t xml:space="preserve">+1005</t>
  </si>
  <si>
    <t xml:space="preserve">+1413</t>
  </si>
  <si>
    <t xml:space="preserve">+1987</t>
  </si>
  <si>
    <t xml:space="preserve">+2794</t>
  </si>
  <si>
    <t xml:space="preserve">+3929</t>
  </si>
  <si>
    <t xml:space="preserve">+5525</t>
  </si>
  <si>
    <t xml:space="preserve">+7769</t>
  </si>
  <si>
    <t xml:space="preserve">+10925</t>
  </si>
  <si>
    <t xml:space="preserve">+11266</t>
  </si>
  <si>
    <t xml:space="preserve">+11618</t>
  </si>
  <si>
    <t xml:space="preserve">+11981</t>
  </si>
  <si>
    <t xml:space="preserve">+12355</t>
  </si>
  <si>
    <t xml:space="preserve">+12741</t>
  </si>
  <si>
    <t xml:space="preserve">+13537</t>
  </si>
  <si>
    <t xml:space="preserve">+14383</t>
  </si>
  <si>
    <t xml:space="preserve">+15281</t>
  </si>
  <si>
    <t xml:space="preserve">+16236</t>
  </si>
  <si>
    <t xml:space="preserve">+17250</t>
  </si>
  <si>
    <t xml:space="preserve">+18328</t>
  </si>
  <si>
    <t xml:space="preserve">+19473</t>
  </si>
  <si>
    <t xml:space="preserve">+20690</t>
  </si>
  <si>
    <t xml:space="preserve">+21983</t>
  </si>
  <si>
    <t xml:space="preserve">+23356</t>
  </si>
  <si>
    <t xml:space="preserve">+26275</t>
  </si>
  <si>
    <t xml:space="preserve">+29559</t>
  </si>
  <si>
    <t xml:space="preserve">+33253</t>
  </si>
  <si>
    <t xml:space="preserve">+37409</t>
  </si>
  <si>
    <t xml:space="preserve">+42085</t>
  </si>
  <si>
    <t xml:space="preserve">+47345</t>
  </si>
  <si>
    <t xml:space="preserve">+53263</t>
  </si>
  <si>
    <t xml:space="preserve">+59920</t>
  </si>
  <si>
    <t xml:space="preserve">+67410</t>
  </si>
  <si>
    <t xml:space="preserve">+75836</t>
  </si>
  <si>
    <t xml:space="preserve">+85315</t>
  </si>
  <si>
    <t xml:space="preserve">+95979</t>
  </si>
  <si>
    <t xml:space="preserve">+107976</t>
  </si>
  <si>
    <t xml:space="preserve">+121473</t>
  </si>
  <si>
    <t xml:space="preserve">+136657</t>
  </si>
  <si>
    <t xml:space="preserve">+6073</t>
  </si>
  <si>
    <t xml:space="preserve">+8160</t>
  </si>
  <si>
    <t xml:space="preserve">+10965</t>
  </si>
  <si>
    <t xml:space="preserve">+14734</t>
  </si>
  <si>
    <t xml:space="preserve">+16575</t>
  </si>
  <si>
    <t xml:space="preserve">+18646</t>
  </si>
  <si>
    <t xml:space="preserve">+20976</t>
  </si>
  <si>
    <t xml:space="preserve">+23598</t>
  </si>
  <si>
    <t xml:space="preserve">+26547</t>
  </si>
  <si>
    <t xml:space="preserve">+27376</t>
  </si>
  <si>
    <t xml:space="preserve">+28231</t>
  </si>
  <si>
    <t xml:space="preserve">+29113</t>
  </si>
  <si>
    <t xml:space="preserve">+30022</t>
  </si>
  <si>
    <t xml:space="preserve">+30960</t>
  </si>
  <si>
    <t xml:space="preserve">+31927</t>
  </si>
  <si>
    <t xml:space="preserve">+32924</t>
  </si>
  <si>
    <t xml:space="preserve">+33952</t>
  </si>
  <si>
    <t xml:space="preserve">+35013</t>
  </si>
  <si>
    <t xml:space="preserve">+36107</t>
  </si>
  <si>
    <t xml:space="preserve">+33850</t>
  </si>
  <si>
    <t xml:space="preserve">+31734</t>
  </si>
  <si>
    <t xml:space="preserve">+29750</t>
  </si>
  <si>
    <t xml:space="preserve">+27890</t>
  </si>
  <si>
    <t xml:space="preserve">+26146</t>
  </si>
  <si>
    <t xml:space="preserve">+24511</t>
  </si>
  <si>
    <t xml:space="preserve">+22979</t>
  </si>
  <si>
    <t xml:space="preserve">+21542</t>
  </si>
  <si>
    <t xml:space="preserve">+20195</t>
  </si>
  <si>
    <t xml:space="preserve">+18932</t>
  </si>
  <si>
    <t xml:space="preserve">+20706</t>
  </si>
  <si>
    <t xml:space="preserve">+22647</t>
  </si>
  <si>
    <t xml:space="preserve">+24770</t>
  </si>
  <si>
    <t xml:space="preserve">+27092</t>
  </si>
  <si>
    <t xml:space="preserve">+29631</t>
  </si>
  <si>
    <t xml:space="preserve">+32408</t>
  </si>
  <si>
    <t xml:space="preserve">+35446</t>
  </si>
  <si>
    <t xml:space="preserve">+38769</t>
  </si>
  <si>
    <t xml:space="preserve">+42403</t>
  </si>
  <si>
    <t xml:space="preserve">+46378</t>
  </si>
  <si>
    <t xml:space="preserve">+50725</t>
  </si>
  <si>
    <t xml:space="preserve">+55480</t>
  </si>
  <si>
    <t xml:space="preserve">+60681</t>
  </si>
  <si>
    <t xml:space="preserve">+66369</t>
  </si>
  <si>
    <t xml:space="preserve">+72591</t>
  </si>
  <si>
    <t xml:space="preserve">+74859</t>
  </si>
  <si>
    <t xml:space="preserve">+77198</t>
  </si>
  <si>
    <t xml:space="preserve">+79610</t>
  </si>
  <si>
    <t xml:space="preserve">+82097</t>
  </si>
  <si>
    <t xml:space="preserve">+84662</t>
  </si>
  <si>
    <t xml:space="preserve">+87307</t>
  </si>
  <si>
    <t xml:space="preserve">+90035</t>
  </si>
  <si>
    <t xml:space="preserve">+92848</t>
  </si>
  <si>
    <t xml:space="preserve">+95749</t>
  </si>
  <si>
    <t xml:space="preserve">+98741</t>
  </si>
  <si>
    <t xml:space="preserve">+101826</t>
  </si>
  <si>
    <t xml:space="preserve">+105008</t>
  </si>
  <si>
    <t xml:space="preserve">+108289</t>
  </si>
  <si>
    <t xml:space="preserve">+111673</t>
  </si>
  <si>
    <t xml:space="preserve">+115162</t>
  </si>
  <si>
    <t xml:space="preserve">+118760</t>
  </si>
  <si>
    <t xml:space="preserve">+122471</t>
  </si>
  <si>
    <t xml:space="preserve">+126298</t>
  </si>
  <si>
    <t xml:space="preserve">+130244</t>
  </si>
  <si>
    <t xml:space="preserve">+134314</t>
  </si>
  <si>
    <t xml:space="preserve">+138511</t>
  </si>
  <si>
    <t xml:space="preserve">+142839</t>
  </si>
  <si>
    <t xml:space="preserve">+147302</t>
  </si>
  <si>
    <t xml:space="preserve">+151905</t>
  </si>
  <si>
    <t xml:space="preserve">+156652</t>
  </si>
  <si>
    <t xml:space="preserve">+161547</t>
  </si>
  <si>
    <t xml:space="preserve">+166595</t>
  </si>
  <si>
    <t xml:space="preserve">+171801</t>
  </si>
  <si>
    <t xml:space="preserve">+177169</t>
  </si>
  <si>
    <t xml:space="preserve">+182705</t>
  </si>
  <si>
    <t xml:space="preserve">+188414</t>
  </si>
  <si>
    <t xml:space="preserve">+194301</t>
  </si>
  <si>
    <t xml:space="preserve">+200372</t>
  </si>
  <si>
    <t xml:space="preserve">+206633</t>
  </si>
  <si>
    <t xml:space="preserve">+213090</t>
  </si>
  <si>
    <t xml:space="preserve">+219749</t>
  </si>
  <si>
    <t xml:space="preserve">+226616</t>
  </si>
  <si>
    <t xml:space="preserve">+233697</t>
  </si>
  <si>
    <t xml:space="preserve">+241000</t>
  </si>
  <si>
    <t xml:space="preserve">+806</t>
  </si>
  <si>
    <t xml:space="preserve">+1410</t>
  </si>
  <si>
    <t xml:space="preserve">+2467</t>
  </si>
  <si>
    <t xml:space="preserve">+4317</t>
  </si>
  <si>
    <t xml:space="preserve">+5126</t>
  </si>
  <si>
    <t xml:space="preserve">+6087</t>
  </si>
  <si>
    <t xml:space="preserve">+7228</t>
  </si>
  <si>
    <t xml:space="preserve">+8583</t>
  </si>
  <si>
    <t xml:space="preserve">+10192</t>
  </si>
  <si>
    <t xml:space="preserve">+12740</t>
  </si>
  <si>
    <t xml:space="preserve">+15925</t>
  </si>
  <si>
    <t xml:space="preserve">+19906</t>
  </si>
  <si>
    <t xml:space="preserve">+24882</t>
  </si>
  <si>
    <t xml:space="preserve">+31102</t>
  </si>
  <si>
    <t xml:space="preserve">+28186</t>
  </si>
  <si>
    <t xml:space="preserve">+25543</t>
  </si>
  <si>
    <t xml:space="preserve">+23148</t>
  </si>
  <si>
    <t xml:space="preserve">+20977</t>
  </si>
  <si>
    <t xml:space="preserve">+19010</t>
  </si>
  <si>
    <t xml:space="preserve">+17227</t>
  </si>
  <si>
    <t xml:space="preserve">+15611</t>
  </si>
  <si>
    <t xml:space="preserve">+14147</t>
  </si>
  <si>
    <t xml:space="preserve">+12820</t>
  </si>
  <si>
    <t xml:space="preserve">+13070</t>
  </si>
  <si>
    <t xml:space="preserve">+14703</t>
  </si>
  <si>
    <t xml:space="preserve">+16540</t>
  </si>
  <si>
    <t xml:space="preserve">+18607</t>
  </si>
  <si>
    <t xml:space="preserve">+20932</t>
  </si>
  <si>
    <t xml:space="preserve">+23548</t>
  </si>
  <si>
    <t xml:space="preserve">+26491</t>
  </si>
  <si>
    <t xml:space="preserve">+29802</t>
  </si>
  <si>
    <t xml:space="preserve">+33527</t>
  </si>
  <si>
    <t xml:space="preserve">+37717</t>
  </si>
  <si>
    <t xml:space="preserve">+42431</t>
  </si>
  <si>
    <t xml:space="preserve">+47734</t>
  </si>
  <si>
    <t xml:space="preserve">+53700</t>
  </si>
  <si>
    <t xml:space="preserve">+60412</t>
  </si>
  <si>
    <t xml:space="preserve">+67963</t>
  </si>
  <si>
    <t xml:space="preserve">+76458</t>
  </si>
  <si>
    <t xml:space="preserve">+86015</t>
  </si>
  <si>
    <t xml:space="preserve">+96766</t>
  </si>
  <si>
    <t xml:space="preserve">+108861</t>
  </si>
  <si>
    <t xml:space="preserve">+122468</t>
  </si>
  <si>
    <t xml:space="preserve">+145</t>
  </si>
  <si>
    <t xml:space="preserve">+199</t>
  </si>
  <si>
    <t xml:space="preserve">+273</t>
  </si>
  <si>
    <t xml:space="preserve">+375</t>
  </si>
  <si>
    <t xml:space="preserve">+433</t>
  </si>
  <si>
    <t xml:space="preserve">+500</t>
  </si>
  <si>
    <t xml:space="preserve">+578</t>
  </si>
  <si>
    <t xml:space="preserve">+668</t>
  </si>
  <si>
    <t xml:space="preserve">+772</t>
  </si>
  <si>
    <t xml:space="preserve">+1061</t>
  </si>
  <si>
    <t xml:space="preserve">+1458</t>
  </si>
  <si>
    <t xml:space="preserve">+2004</t>
  </si>
  <si>
    <t xml:space="preserve">+2755</t>
  </si>
  <si>
    <t xml:space="preserve">+3788</t>
  </si>
  <si>
    <t xml:space="preserve">+4143</t>
  </si>
  <si>
    <t xml:space="preserve">+4531</t>
  </si>
  <si>
    <t xml:space="preserve">+4955</t>
  </si>
  <si>
    <t xml:space="preserve">+5419</t>
  </si>
  <si>
    <t xml:space="preserve">+5927</t>
  </si>
  <si>
    <t xml:space="preserve">+6667</t>
  </si>
  <si>
    <t xml:space="preserve">+7500</t>
  </si>
  <si>
    <t xml:space="preserve">+8437</t>
  </si>
  <si>
    <t xml:space="preserve">+9491</t>
  </si>
  <si>
    <t xml:space="preserve">+10677</t>
  </si>
  <si>
    <t xml:space="preserve">+12011</t>
  </si>
  <si>
    <t xml:space="preserve">+13512</t>
  </si>
  <si>
    <t xml:space="preserve">+15201</t>
  </si>
  <si>
    <t xml:space="preserve">+17101</t>
  </si>
  <si>
    <t xml:space="preserve">+19238</t>
  </si>
  <si>
    <t xml:space="preserve">+21642</t>
  </si>
  <si>
    <t xml:space="preserve">+24347</t>
  </si>
  <si>
    <t xml:space="preserve">+27390</t>
  </si>
  <si>
    <t xml:space="preserve">+30813</t>
  </si>
  <si>
    <t xml:space="preserve">+34664</t>
  </si>
  <si>
    <t xml:space="preserve">+38997</t>
  </si>
  <si>
    <t xml:space="preserve">+43871</t>
  </si>
  <si>
    <t xml:space="preserve">+49354</t>
  </si>
  <si>
    <t xml:space="preserve">+55523</t>
  </si>
  <si>
    <t xml:space="preserve">+62463</t>
  </si>
  <si>
    <t xml:space="preserve">+70270</t>
  </si>
  <si>
    <t xml:space="preserve">+79053</t>
  </si>
  <si>
    <t xml:space="preserve">+88934</t>
  </si>
  <si>
    <t xml:space="preserve">+100050</t>
  </si>
  <si>
    <t xml:space="preserve">+112556</t>
  </si>
  <si>
    <t xml:space="preserve">+1432</t>
  </si>
  <si>
    <t xml:space="preserve">+1074</t>
  </si>
  <si>
    <t xml:space="preserve">+805</t>
  </si>
  <si>
    <t xml:space="preserve">+603</t>
  </si>
  <si>
    <t xml:space="preserve">+697</t>
  </si>
  <si>
    <t xml:space="preserve">+930</t>
  </si>
  <si>
    <t xml:space="preserve">+1075</t>
  </si>
  <si>
    <t xml:space="preserve">+1242</t>
  </si>
  <si>
    <t xml:space="preserve">+1436</t>
  </si>
  <si>
    <t xml:space="preserve">+1660</t>
  </si>
  <si>
    <t xml:space="preserve">+1919</t>
  </si>
  <si>
    <t xml:space="preserve">+2218</t>
  </si>
  <si>
    <t xml:space="preserve">+2564</t>
  </si>
  <si>
    <t xml:space="preserve">+2964</t>
  </si>
  <si>
    <t xml:space="preserve">+3427</t>
  </si>
  <si>
    <t xml:space="preserve">+3962</t>
  </si>
  <si>
    <t xml:space="preserve">+4581</t>
  </si>
  <si>
    <t xml:space="preserve">+5296</t>
  </si>
  <si>
    <t xml:space="preserve">+5958</t>
  </si>
  <si>
    <t xml:space="preserve">+6702</t>
  </si>
  <si>
    <t xml:space="preserve">+7539</t>
  </si>
  <si>
    <t xml:space="preserve">+8481</t>
  </si>
  <si>
    <t xml:space="preserve">+9541</t>
  </si>
  <si>
    <t xml:space="preserve">+10733</t>
  </si>
  <si>
    <t xml:space="preserve">+12074</t>
  </si>
  <si>
    <t xml:space="preserve">+13583</t>
  </si>
  <si>
    <t xml:space="preserve">+15280</t>
  </si>
  <si>
    <t xml:space="preserve">+17190</t>
  </si>
  <si>
    <t xml:space="preserve">+19338</t>
  </si>
  <si>
    <t xml:space="preserve">+21755</t>
  </si>
  <si>
    <t xml:space="preserve">+24474</t>
  </si>
  <si>
    <t xml:space="preserve">+27533</t>
  </si>
  <si>
    <t xml:space="preserve">+30974</t>
  </si>
  <si>
    <t xml:space="preserve">+34845</t>
  </si>
  <si>
    <t xml:space="preserve">+39200</t>
  </si>
  <si>
    <t xml:space="preserve">+44100</t>
  </si>
  <si>
    <t xml:space="preserve">+49612</t>
  </si>
  <si>
    <t xml:space="preserve">+55813</t>
  </si>
  <si>
    <t xml:space="preserve">+62789</t>
  </si>
  <si>
    <t xml:space="preserve">+70637</t>
  </si>
  <si>
    <t xml:space="preserve">+79466</t>
  </si>
  <si>
    <t xml:space="preserve">+89399</t>
  </si>
  <si>
    <t xml:space="preserve">+100573</t>
  </si>
  <si>
    <t xml:space="preserve">+20000</t>
  </si>
  <si>
    <t xml:space="preserve">+26250</t>
  </si>
  <si>
    <t xml:space="preserve">+34453</t>
  </si>
  <si>
    <t xml:space="preserve">+64599</t>
  </si>
  <si>
    <t xml:space="preserve">+121123</t>
  </si>
  <si>
    <t xml:space="preserve">+227105</t>
  </si>
  <si>
    <t xml:space="preserve">+269687</t>
  </si>
  <si>
    <t xml:space="preserve">+320253</t>
  </si>
  <si>
    <t xml:space="preserve">+380300</t>
  </si>
  <si>
    <t xml:space="preserve">+451606</t>
  </si>
  <si>
    <t xml:space="preserve">+536282</t>
  </si>
  <si>
    <t xml:space="preserve">+569799</t>
  </si>
  <si>
    <t xml:space="preserve">+605411</t>
  </si>
  <si>
    <t xml:space="preserve">+643249</t>
  </si>
  <si>
    <t xml:space="preserve">+683452</t>
  </si>
  <si>
    <t xml:space="preserve">+324</t>
  </si>
  <si>
    <t xml:space="preserve">+293</t>
  </si>
  <si>
    <t xml:space="preserve">+240</t>
  </si>
  <si>
    <t xml:space="preserve">+337</t>
  </si>
  <si>
    <t xml:space="preserve">+473</t>
  </si>
  <si>
    <t xml:space="preserve">+665</t>
  </si>
  <si>
    <t xml:space="preserve">+935</t>
  </si>
  <si>
    <t xml:space="preserve">+1256</t>
  </si>
  <si>
    <t xml:space="preserve">+1687</t>
  </si>
  <si>
    <t xml:space="preserve">+2266</t>
  </si>
  <si>
    <t xml:space="preserve">+3044</t>
  </si>
  <si>
    <t xml:space="preserve">+4090</t>
  </si>
  <si>
    <t xml:space="preserve">+5495</t>
  </si>
  <si>
    <t xml:space="preserve">+7383</t>
  </si>
  <si>
    <t xml:space="preserve">+9920</t>
  </si>
  <si>
    <t xml:space="preserve">+10540</t>
  </si>
  <si>
    <t xml:space="preserve">+11198</t>
  </si>
  <si>
    <t xml:space="preserve">+11897</t>
  </si>
  <si>
    <t xml:space="preserve">+12640</t>
  </si>
  <si>
    <t xml:space="preserve">+13430</t>
  </si>
  <si>
    <t xml:space="preserve">+15160</t>
  </si>
  <si>
    <t xml:space="preserve">+16107</t>
  </si>
  <si>
    <t xml:space="preserve">+17113</t>
  </si>
  <si>
    <t xml:space="preserve">+19786</t>
  </si>
  <si>
    <t xml:space="preserve">+22877</t>
  </si>
  <si>
    <t xml:space="preserve">+26451</t>
  </si>
  <si>
    <t xml:space="preserve">+30583</t>
  </si>
  <si>
    <t xml:space="preserve">+35361</t>
  </si>
  <si>
    <t xml:space="preserve">+40886</t>
  </si>
  <si>
    <t xml:space="preserve">+47274</t>
  </si>
  <si>
    <t xml:space="preserve">+54660</t>
  </si>
  <si>
    <t xml:space="preserve">+63200</t>
  </si>
  <si>
    <t xml:space="preserve">+73075</t>
  </si>
  <si>
    <t xml:space="preserve">+84492</t>
  </si>
  <si>
    <t xml:space="preserve">+97693</t>
  </si>
  <si>
    <t xml:space="preserve">+112957</t>
  </si>
  <si>
    <t xml:space="preserve">+130606</t>
  </si>
  <si>
    <t xml:space="preserve">+1994</t>
  </si>
  <si>
    <t xml:space="preserve">+3302</t>
  </si>
  <si>
    <t xml:space="preserve">+5468</t>
  </si>
  <si>
    <t xml:space="preserve">+9056</t>
  </si>
  <si>
    <t xml:space="preserve">+10754</t>
  </si>
  <si>
    <t xml:space="preserve">+12770</t>
  </si>
  <si>
    <t xml:space="preserve">+15164</t>
  </si>
  <si>
    <t xml:space="preserve">+18007</t>
  </si>
  <si>
    <t xml:space="preserve">+21383</t>
  </si>
  <si>
    <t xml:space="preserve">+24055</t>
  </si>
  <si>
    <t xml:space="preserve">+27061</t>
  </si>
  <si>
    <t xml:space="preserve">+30443</t>
  </si>
  <si>
    <t xml:space="preserve">+34248</t>
  </si>
  <si>
    <t xml:space="preserve">+38529</t>
  </si>
  <si>
    <t xml:space="preserve">+46957</t>
  </si>
  <si>
    <t xml:space="preserve">+57228</t>
  </si>
  <si>
    <t xml:space="preserve">+69746</t>
  </si>
  <si>
    <t xml:space="preserve">+85002</t>
  </si>
  <si>
    <t xml:space="preserve">+103596</t>
  </si>
  <si>
    <t xml:space="preserve">+93883</t>
  </si>
  <si>
    <t xml:space="preserve">+85081</t>
  </si>
  <si>
    <t xml:space="preserve">+77104</t>
  </si>
  <si>
    <t xml:space="preserve">+69875</t>
  </si>
  <si>
    <t xml:space="preserve">+63324</t>
  </si>
  <si>
    <t xml:space="preserve">+57387</t>
  </si>
  <si>
    <t xml:space="preserve">+52006</t>
  </si>
  <si>
    <t xml:space="preserve">+47130</t>
  </si>
  <si>
    <t xml:space="preserve">+42711</t>
  </si>
  <si>
    <t xml:space="preserve">+38706</t>
  </si>
  <si>
    <t xml:space="preserve">+41125</t>
  </si>
  <si>
    <t xml:space="preserve">+43695</t>
  </si>
  <si>
    <t xml:space="preserve">+46425</t>
  </si>
  <si>
    <t xml:space="preserve">+49326</t>
  </si>
  <si>
    <t xml:space="preserve">+52408</t>
  </si>
  <si>
    <t xml:space="preserve">+55683</t>
  </si>
  <si>
    <t xml:space="preserve">+59163</t>
  </si>
  <si>
    <t xml:space="preserve">+62860</t>
  </si>
  <si>
    <t xml:space="preserve">+66788</t>
  </si>
  <si>
    <t xml:space="preserve">+70962</t>
  </si>
  <si>
    <t xml:space="preserve">+75397</t>
  </si>
  <si>
    <t xml:space="preserve">+80109</t>
  </si>
  <si>
    <t xml:space="preserve">+85115</t>
  </si>
  <si>
    <t xml:space="preserve">+90434</t>
  </si>
  <si>
    <t xml:space="preserve">+96086</t>
  </si>
  <si>
    <t xml:space="preserve">+102091</t>
  </si>
  <si>
    <t xml:space="preserve">+108471</t>
  </si>
  <si>
    <t xml:space="preserve">+115250</t>
  </si>
  <si>
    <t xml:space="preserve">+122453</t>
  </si>
  <si>
    <t xml:space="preserve">+130106</t>
  </si>
  <si>
    <t xml:space="preserve">+301</t>
  </si>
  <si>
    <t xml:space="preserve">+573</t>
  </si>
  <si>
    <t xml:space="preserve">+1092</t>
  </si>
  <si>
    <t xml:space="preserve">+1885</t>
  </si>
  <si>
    <t xml:space="preserve">+1708</t>
  </si>
  <si>
    <t xml:space="preserve">+1547</t>
  </si>
  <si>
    <t xml:space="preserve">+1401</t>
  </si>
  <si>
    <t xml:space="preserve">+1269</t>
  </si>
  <si>
    <t xml:space="preserve">+1546</t>
  </si>
  <si>
    <t xml:space="preserve">+1884</t>
  </si>
  <si>
    <t xml:space="preserve">+2296</t>
  </si>
  <si>
    <t xml:space="preserve">+2798</t>
  </si>
  <si>
    <t xml:space="preserve">+3410</t>
  </si>
  <si>
    <t xml:space="preserve">+4155</t>
  </si>
  <si>
    <t xml:space="preserve">+5063</t>
  </si>
  <si>
    <t xml:space="preserve">+6170</t>
  </si>
  <si>
    <t xml:space="preserve">+7519</t>
  </si>
  <si>
    <t xml:space="preserve">+9163</t>
  </si>
  <si>
    <t xml:space="preserve">+10022</t>
  </si>
  <si>
    <t xml:space="preserve">+10961</t>
  </si>
  <si>
    <t xml:space="preserve">+11988</t>
  </si>
  <si>
    <t xml:space="preserve">+13111</t>
  </si>
  <si>
    <t xml:space="preserve">+14340</t>
  </si>
  <si>
    <t xml:space="preserve">+15684</t>
  </si>
  <si>
    <t xml:space="preserve">+17154</t>
  </si>
  <si>
    <t xml:space="preserve">+18762</t>
  </si>
  <si>
    <t xml:space="preserve">+20520</t>
  </si>
  <si>
    <t xml:space="preserve">+22443</t>
  </si>
  <si>
    <t xml:space="preserve">+25248</t>
  </si>
  <si>
    <t xml:space="preserve">+28404</t>
  </si>
  <si>
    <t xml:space="preserve">+31954</t>
  </si>
  <si>
    <t xml:space="preserve">+35948</t>
  </si>
  <si>
    <t xml:space="preserve">+40441</t>
  </si>
  <si>
    <t xml:space="preserve">+45496</t>
  </si>
  <si>
    <t xml:space="preserve">+51183</t>
  </si>
  <si>
    <t xml:space="preserve">+57580</t>
  </si>
  <si>
    <t xml:space="preserve">+64777</t>
  </si>
  <si>
    <t xml:space="preserve">+72874</t>
  </si>
  <si>
    <t xml:space="preserve">+81983</t>
  </si>
  <si>
    <t xml:space="preserve">+92230</t>
  </si>
  <si>
    <t xml:space="preserve">+103758</t>
  </si>
  <si>
    <t xml:space="preserve">+116727</t>
  </si>
  <si>
    <t xml:space="preserve">+131317</t>
  </si>
  <si>
    <t xml:space="preserve">+396</t>
  </si>
  <si>
    <t xml:space="preserve">+457</t>
  </si>
  <si>
    <t xml:space="preserve">+528</t>
  </si>
  <si>
    <t xml:space="preserve">+610</t>
  </si>
  <si>
    <t xml:space="preserve">+876</t>
  </si>
  <si>
    <t xml:space="preserve">+1259</t>
  </si>
  <si>
    <t xml:space="preserve">+1809</t>
  </si>
  <si>
    <t xml:space="preserve">+2600</t>
  </si>
  <si>
    <t xml:space="preserve">+3737</t>
  </si>
  <si>
    <t xml:space="preserve">+3970</t>
  </si>
  <si>
    <t xml:space="preserve">+4218</t>
  </si>
  <si>
    <t xml:space="preserve">+4481</t>
  </si>
  <si>
    <t xml:space="preserve">+4761</t>
  </si>
  <si>
    <t xml:space="preserve">+5058</t>
  </si>
  <si>
    <t xml:space="preserve">+5374</t>
  </si>
  <si>
    <t xml:space="preserve">+5709</t>
  </si>
  <si>
    <t xml:space="preserve">+6065</t>
  </si>
  <si>
    <t xml:space="preserve">+6444</t>
  </si>
  <si>
    <t xml:space="preserve">+6846</t>
  </si>
  <si>
    <t xml:space="preserve">+7701</t>
  </si>
  <si>
    <t xml:space="preserve">+8663</t>
  </si>
  <si>
    <t xml:space="preserve">+9745</t>
  </si>
  <si>
    <t xml:space="preserve">+10963</t>
  </si>
  <si>
    <t xml:space="preserve">+12333</t>
  </si>
  <si>
    <t xml:space="preserve">+13874</t>
  </si>
  <si>
    <t xml:space="preserve">+15608</t>
  </si>
  <si>
    <t xml:space="preserve">+17559</t>
  </si>
  <si>
    <t xml:space="preserve">+19753</t>
  </si>
  <si>
    <t xml:space="preserve">+22222</t>
  </si>
  <si>
    <t xml:space="preserve">+24305</t>
  </si>
  <si>
    <t xml:space="preserve">+26583</t>
  </si>
  <si>
    <t xml:space="preserve">+29075</t>
  </si>
  <si>
    <t xml:space="preserve">+31800</t>
  </si>
  <si>
    <t xml:space="preserve">+34781</t>
  </si>
  <si>
    <t xml:space="preserve">+38041</t>
  </si>
  <si>
    <t xml:space="preserve">+41607</t>
  </si>
  <si>
    <t xml:space="preserve">+45507</t>
  </si>
  <si>
    <t xml:space="preserve">+49773</t>
  </si>
  <si>
    <t xml:space="preserve">+54439</t>
  </si>
  <si>
    <t xml:space="preserve">+59542</t>
  </si>
  <si>
    <t xml:space="preserve">+65124</t>
  </si>
  <si>
    <t xml:space="preserve">+71229</t>
  </si>
  <si>
    <t xml:space="preserve">+77906</t>
  </si>
  <si>
    <t xml:space="preserve">+85209</t>
  </si>
  <si>
    <t xml:space="preserve">+93197</t>
  </si>
  <si>
    <t xml:space="preserve">+101934</t>
  </si>
  <si>
    <t xml:space="preserve">+111490</t>
  </si>
  <si>
    <t xml:space="preserve">+121942</t>
  </si>
  <si>
    <t xml:space="preserve">+133374</t>
  </si>
  <si>
    <t xml:space="preserve">+295</t>
  </si>
  <si>
    <t xml:space="preserve">+405</t>
  </si>
  <si>
    <t xml:space="preserve">+556</t>
  </si>
  <si>
    <t xml:space="preserve">+764</t>
  </si>
  <si>
    <t xml:space="preserve">+835</t>
  </si>
  <si>
    <t xml:space="preserve">+913</t>
  </si>
  <si>
    <t xml:space="preserve">+998</t>
  </si>
  <si>
    <t xml:space="preserve">+1091</t>
  </si>
  <si>
    <t xml:space="preserve">+1500</t>
  </si>
  <si>
    <t xml:space="preserve">+2062</t>
  </si>
  <si>
    <t xml:space="preserve">+2835</t>
  </si>
  <si>
    <t xml:space="preserve">+3898</t>
  </si>
  <si>
    <t xml:space="preserve">+5359</t>
  </si>
  <si>
    <t xml:space="preserve">+7368</t>
  </si>
  <si>
    <t xml:space="preserve">+10131</t>
  </si>
  <si>
    <t xml:space="preserve">+13930</t>
  </si>
  <si>
    <t xml:space="preserve">+14365</t>
  </si>
  <si>
    <t xml:space="preserve">+14813</t>
  </si>
  <si>
    <t xml:space="preserve">+15275</t>
  </si>
  <si>
    <t xml:space="preserve">+16244</t>
  </si>
  <si>
    <t xml:space="preserve">+16751</t>
  </si>
  <si>
    <t xml:space="preserve">+17274</t>
  </si>
  <si>
    <t xml:space="preserve">+17813</t>
  </si>
  <si>
    <t xml:space="preserve">+18369</t>
  </si>
  <si>
    <t xml:space="preserve">+21239</t>
  </si>
  <si>
    <t xml:space="preserve">+24557</t>
  </si>
  <si>
    <t xml:space="preserve">+28394</t>
  </si>
  <si>
    <t xml:space="preserve">+32830</t>
  </si>
  <si>
    <t xml:space="preserve">+37959</t>
  </si>
  <si>
    <t xml:space="preserve">+43890</t>
  </si>
  <si>
    <t xml:space="preserve">+50747</t>
  </si>
  <si>
    <t xml:space="preserve">+58676</t>
  </si>
  <si>
    <t xml:space="preserve">+67844</t>
  </si>
  <si>
    <t xml:space="preserve">+78444</t>
  </si>
  <si>
    <t xml:space="preserve">+90700</t>
  </si>
  <si>
    <t xml:space="preserve">+104871</t>
  </si>
  <si>
    <t xml:space="preserve">+121257</t>
  </si>
  <si>
    <t xml:space="preserve">+140203</t>
  </si>
  <si>
    <t xml:space="preserve">+1186</t>
  </si>
  <si>
    <t xml:space="preserve">+1037</t>
  </si>
  <si>
    <t xml:space="preserve">+907</t>
  </si>
  <si>
    <t xml:space="preserve">+793</t>
  </si>
  <si>
    <t xml:space="preserve">+1709</t>
  </si>
  <si>
    <t xml:space="preserve">+3685</t>
  </si>
  <si>
    <t xml:space="preserve">+7945</t>
  </si>
  <si>
    <t xml:space="preserve">+17131</t>
  </si>
  <si>
    <t xml:space="preserve">+36938</t>
  </si>
  <si>
    <t xml:space="preserve">+38092</t>
  </si>
  <si>
    <t xml:space="preserve">+39282</t>
  </si>
  <si>
    <t xml:space="preserve">+40509</t>
  </si>
  <si>
    <t xml:space="preserve">+41774</t>
  </si>
  <si>
    <t xml:space="preserve">+43079</t>
  </si>
  <si>
    <t xml:space="preserve">+44425</t>
  </si>
  <si>
    <t xml:space="preserve">+45813</t>
  </si>
  <si>
    <t xml:space="preserve">+47244</t>
  </si>
  <si>
    <t xml:space="preserve">+48720</t>
  </si>
  <si>
    <t xml:space="preserve">+50242</t>
  </si>
  <si>
    <t xml:space="preserve">+65942</t>
  </si>
  <si>
    <t xml:space="preserve">+86548</t>
  </si>
  <si>
    <t xml:space="preserve">+113594</t>
  </si>
  <si>
    <t xml:space="preserve">+149092</t>
  </si>
  <si>
    <t xml:space="preserve">+195683</t>
  </si>
  <si>
    <t xml:space="preserve">+256833</t>
  </si>
  <si>
    <t xml:space="preserve">+337093</t>
  </si>
  <si>
    <t xml:space="preserve">+442434</t>
  </si>
  <si>
    <t xml:space="preserve">+580694</t>
  </si>
  <si>
    <t xml:space="preserve">+762160</t>
  </si>
  <si>
    <t xml:space="preserve">+555</t>
  </si>
  <si>
    <t xml:space="preserve">+1283</t>
  </si>
  <si>
    <t xml:space="preserve">+2966</t>
  </si>
  <si>
    <t xml:space="preserve">+3151</t>
  </si>
  <si>
    <t xml:space="preserve">+3347</t>
  </si>
  <si>
    <t xml:space="preserve">+3556</t>
  </si>
  <si>
    <t xml:space="preserve">+3778</t>
  </si>
  <si>
    <t xml:space="preserve">+4014</t>
  </si>
  <si>
    <t xml:space="preserve">+4264</t>
  </si>
  <si>
    <t xml:space="preserve">+4530</t>
  </si>
  <si>
    <t xml:space="preserve">+4813</t>
  </si>
  <si>
    <t xml:space="preserve">+5113</t>
  </si>
  <si>
    <t xml:space="preserve">+5432</t>
  </si>
  <si>
    <t xml:space="preserve">+7299</t>
  </si>
  <si>
    <t xml:space="preserve">+9808</t>
  </si>
  <si>
    <t xml:space="preserve">+13179</t>
  </si>
  <si>
    <t xml:space="preserve">+17709</t>
  </si>
  <si>
    <t xml:space="preserve">+23796</t>
  </si>
  <si>
    <t xml:space="preserve">+22308</t>
  </si>
  <si>
    <t xml:space="preserve">+20913</t>
  </si>
  <si>
    <t xml:space="preserve">+19605</t>
  </si>
  <si>
    <t xml:space="preserve">+18379</t>
  </si>
  <si>
    <t xml:space="preserve">+17230</t>
  </si>
  <si>
    <t xml:space="preserve">+16153</t>
  </si>
  <si>
    <t xml:space="preserve">+15143</t>
  </si>
  <si>
    <t xml:space="preserve">+14196</t>
  </si>
  <si>
    <t xml:space="preserve">+13308</t>
  </si>
  <si>
    <t xml:space="preserve">+12476</t>
  </si>
  <si>
    <t xml:space="preserve">+15205</t>
  </si>
  <si>
    <t xml:space="preserve">+18531</t>
  </si>
  <si>
    <t xml:space="preserve">+22584</t>
  </si>
  <si>
    <t xml:space="preserve">+27524</t>
  </si>
  <si>
    <t xml:space="preserve">+33544</t>
  </si>
  <si>
    <t xml:space="preserve">+40881</t>
  </si>
  <si>
    <t xml:space="preserve">+49823</t>
  </si>
  <si>
    <t xml:space="preserve">+60721</t>
  </si>
  <si>
    <t xml:space="preserve">+74003</t>
  </si>
  <si>
    <t xml:space="preserve">+90191</t>
  </si>
  <si>
    <t xml:space="preserve">+109920</t>
  </si>
  <si>
    <t xml:space="preserve">+133965</t>
  </si>
  <si>
    <t xml:space="preserve">+163269</t>
  </si>
  <si>
    <t xml:space="preserve">+198984</t>
  </si>
  <si>
    <t xml:space="preserve">+242511</t>
  </si>
  <si>
    <t xml:space="preserve">+234932</t>
  </si>
  <si>
    <t xml:space="preserve">+227590</t>
  </si>
  <si>
    <t xml:space="preserve">+220477</t>
  </si>
  <si>
    <t xml:space="preserve">+213587</t>
  </si>
  <si>
    <t xml:space="preserve">+206912</t>
  </si>
  <si>
    <t xml:space="preserve">+200446</t>
  </si>
  <si>
    <t xml:space="preserve">+194182</t>
  </si>
  <si>
    <t xml:space="preserve">+188113</t>
  </si>
  <si>
    <t xml:space="preserve">+182234</t>
  </si>
  <si>
    <t xml:space="preserve">+176539</t>
  </si>
  <si>
    <t xml:space="preserve">+171022</t>
  </si>
  <si>
    <t xml:space="preserve">+165677</t>
  </si>
  <si>
    <t xml:space="preserve">+160499</t>
  </si>
  <si>
    <t xml:space="preserve">+155483</t>
  </si>
  <si>
    <t xml:space="preserve">+150624</t>
  </si>
  <si>
    <t xml:space="preserve">+154</t>
  </si>
  <si>
    <t xml:space="preserve">+370</t>
  </si>
  <si>
    <t xml:space="preserve">+890</t>
  </si>
  <si>
    <t xml:space="preserve">+778</t>
  </si>
  <si>
    <t xml:space="preserve">+680</t>
  </si>
  <si>
    <t xml:space="preserve">+595</t>
  </si>
  <si>
    <t xml:space="preserve">+520</t>
  </si>
  <si>
    <t xml:space="preserve">+455</t>
  </si>
  <si>
    <t xml:space="preserve">+682</t>
  </si>
  <si>
    <t xml:space="preserve">+1534</t>
  </si>
  <si>
    <t xml:space="preserve">+2301</t>
  </si>
  <si>
    <t xml:space="preserve">+3451</t>
  </si>
  <si>
    <t xml:space="preserve">+3990</t>
  </si>
  <si>
    <t xml:space="preserve">+4613</t>
  </si>
  <si>
    <t xml:space="preserve">+5333</t>
  </si>
  <si>
    <t xml:space="preserve">+6166</t>
  </si>
  <si>
    <t xml:space="preserve">+7129</t>
  </si>
  <si>
    <t xml:space="preserve">+8020</t>
  </si>
  <si>
    <t xml:space="preserve">+9022</t>
  </si>
  <si>
    <t xml:space="preserve">+10149</t>
  </si>
  <si>
    <t xml:space="preserve">+11417</t>
  </si>
  <si>
    <t xml:space="preserve">+12844</t>
  </si>
  <si>
    <t xml:space="preserve">+14449</t>
  </si>
  <si>
    <t xml:space="preserve">+16255</t>
  </si>
  <si>
    <t xml:space="preserve">+18286</t>
  </si>
  <si>
    <t xml:space="preserve">+20571</t>
  </si>
  <si>
    <t xml:space="preserve">+23142</t>
  </si>
  <si>
    <t xml:space="preserve">+26034</t>
  </si>
  <si>
    <t xml:space="preserve">+29288</t>
  </si>
  <si>
    <t xml:space="preserve">+32949</t>
  </si>
  <si>
    <t xml:space="preserve">+37067</t>
  </si>
  <si>
    <t xml:space="preserve">+41700</t>
  </si>
  <si>
    <t xml:space="preserve">+46912</t>
  </si>
  <si>
    <t xml:space="preserve">+52776</t>
  </si>
  <si>
    <t xml:space="preserve">+59373</t>
  </si>
  <si>
    <t xml:space="preserve">+66794</t>
  </si>
  <si>
    <t xml:space="preserve">+75143</t>
  </si>
  <si>
    <t xml:space="preserve">+84535</t>
  </si>
  <si>
    <t xml:space="preserve">+95101</t>
  </si>
  <si>
    <t xml:space="preserve">+106988</t>
  </si>
  <si>
    <t xml:space="preserve">+120361</t>
  </si>
  <si>
    <t xml:space="preserve">+135406</t>
  </si>
  <si>
    <t xml:space="preserve">Lv</t>
  </si>
  <si>
    <t xml:space="preserve">主＋</t>
  </si>
  <si>
    <t xml:space="preserve">係</t>
  </si>
  <si>
    <r>
      <rPr>
        <b val="true"/>
        <sz val="9"/>
        <rFont val="Noto Sans"/>
        <family val="2"/>
      </rPr>
      <t xml:space="preserve">係</t>
    </r>
    <r>
      <rPr>
        <b val="true"/>
        <sz val="9"/>
        <rFont val="ＭＳ Ｐゴシック"/>
        <family val="3"/>
        <charset val="128"/>
      </rPr>
      <t xml:space="preserve">*</t>
    </r>
    <r>
      <rPr>
        <b val="true"/>
        <sz val="9"/>
        <rFont val="Noto Sans"/>
        <family val="2"/>
      </rPr>
      <t xml:space="preserve">差</t>
    </r>
  </si>
  <si>
    <t xml:space="preserve">実＋</t>
  </si>
  <si>
    <t xml:space="preserve">Exp</t>
  </si>
  <si>
    <t xml:space="preserve">plus</t>
  </si>
  <si>
    <t xml:space="preserve">HexLv</t>
  </si>
  <si>
    <t xml:space="preserve">HexExp</t>
  </si>
  <si>
    <t xml:space="preserve">HexPlus</t>
  </si>
  <si>
    <t xml:space="preserve">3B</t>
  </si>
  <si>
    <t xml:space="preserve">2409C6</t>
  </si>
  <si>
    <t xml:space="preserve">11B8F</t>
  </si>
  <si>
    <t xml:space="preserve">3D</t>
  </si>
  <si>
    <t xml:space="preserve">252555</t>
  </si>
  <si>
    <t xml:space="preserve">3F</t>
  </si>
  <si>
    <t xml:space="preserve">2649C0</t>
  </si>
  <si>
    <t xml:space="preserve">1246B</t>
  </si>
  <si>
    <t xml:space="preserve">2C</t>
  </si>
  <si>
    <t xml:space="preserve">10130F</t>
  </si>
  <si>
    <t xml:space="preserve">1D049</t>
  </si>
  <si>
    <t xml:space="preserve">2D</t>
  </si>
  <si>
    <t xml:space="preserve">121D61</t>
  </si>
  <si>
    <t xml:space="preserve">20A52</t>
  </si>
  <si>
    <t xml:space="preserve">2E</t>
  </si>
  <si>
    <t xml:space="preserve">1427B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11"/>
      <color rgb="FFFF0000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1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9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再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再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クリア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クリア</a:t>
              </a:r>
            </a:p>
          </xdr:txBody>
        </xdr:sp>
        <xdr:clientData/>
      </xdr:twoCellAnchor>
    </mc:Choice>
  </mc:AlternateContent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2.75"/>
    <col collapsed="false" customWidth="true" hidden="false" outlineLevel="0" max="4" min="4" style="1" width="5.75"/>
    <col collapsed="false" customWidth="true" hidden="false" outlineLevel="0" max="17" min="5" style="1" width="4.12"/>
    <col collapsed="false" customWidth="true" hidden="false" outlineLevel="0" max="18" min="18" style="0" width="2.12"/>
    <col collapsed="false" customWidth="true" hidden="false" outlineLevel="0" max="19" min="19" style="0" width="35.99"/>
  </cols>
  <sheetData>
    <row r="1" customFormat="false" ht="30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</row>
    <row r="2" customFormat="false" ht="11.25" hidden="false" customHeight="true" outlineLevel="0" collapsed="false">
      <c r="A2" s="6" t="s">
        <v>17</v>
      </c>
      <c r="B2" s="6" t="s">
        <v>18</v>
      </c>
      <c r="C2" s="7" t="s">
        <v>19</v>
      </c>
      <c r="D2" s="8" t="n">
        <v>16</v>
      </c>
      <c r="E2" s="8" t="n">
        <v>68</v>
      </c>
      <c r="F2" s="9" t="n">
        <v>5</v>
      </c>
      <c r="G2" s="8" t="n">
        <v>48</v>
      </c>
      <c r="H2" s="9" t="n">
        <v>10</v>
      </c>
      <c r="I2" s="8" t="n">
        <v>42</v>
      </c>
      <c r="J2" s="9" t="n">
        <v>15</v>
      </c>
      <c r="K2" s="8" t="n">
        <v>35</v>
      </c>
      <c r="L2" s="9" t="n">
        <v>20</v>
      </c>
      <c r="M2" s="8" t="n">
        <v>36</v>
      </c>
      <c r="N2" s="9" t="n">
        <v>30</v>
      </c>
      <c r="O2" s="8" t="n">
        <v>36</v>
      </c>
      <c r="P2" s="9" t="n">
        <v>45</v>
      </c>
      <c r="Q2" s="8" t="n">
        <v>32</v>
      </c>
    </row>
    <row r="3" customFormat="false" ht="11.25" hidden="false" customHeight="true" outlineLevel="0" collapsed="false">
      <c r="A3" s="6" t="s">
        <v>20</v>
      </c>
      <c r="B3" s="6" t="s">
        <v>18</v>
      </c>
      <c r="C3" s="7" t="s">
        <v>21</v>
      </c>
      <c r="D3" s="8" t="n">
        <v>2</v>
      </c>
      <c r="E3" s="8" t="n">
        <v>142</v>
      </c>
      <c r="F3" s="9" t="n">
        <v>5</v>
      </c>
      <c r="G3" s="8" t="n">
        <v>44</v>
      </c>
      <c r="H3" s="9" t="n">
        <v>10</v>
      </c>
      <c r="I3" s="8" t="n">
        <v>46</v>
      </c>
      <c r="J3" s="9" t="n">
        <v>15</v>
      </c>
      <c r="K3" s="8" t="n">
        <v>33</v>
      </c>
      <c r="L3" s="9" t="n">
        <v>20</v>
      </c>
      <c r="M3" s="8" t="n">
        <v>37</v>
      </c>
      <c r="N3" s="9" t="n">
        <v>30</v>
      </c>
      <c r="O3" s="8" t="n">
        <v>36</v>
      </c>
      <c r="P3" s="9" t="n">
        <v>45</v>
      </c>
      <c r="Q3" s="8" t="n">
        <v>32</v>
      </c>
      <c r="S3" s="1" t="s">
        <v>22</v>
      </c>
    </row>
    <row r="4" customFormat="false" ht="11.25" hidden="false" customHeight="true" outlineLevel="0" collapsed="false">
      <c r="A4" s="6" t="s">
        <v>23</v>
      </c>
      <c r="B4" s="6" t="s">
        <v>18</v>
      </c>
      <c r="C4" s="7" t="s">
        <v>24</v>
      </c>
      <c r="D4" s="8" t="n">
        <v>42</v>
      </c>
      <c r="E4" s="8" t="n">
        <v>49</v>
      </c>
      <c r="F4" s="9" t="n">
        <v>5</v>
      </c>
      <c r="G4" s="8" t="n">
        <v>46</v>
      </c>
      <c r="H4" s="9" t="n">
        <v>15</v>
      </c>
      <c r="I4" s="8" t="n">
        <v>34</v>
      </c>
      <c r="J4" s="9" t="n">
        <v>20</v>
      </c>
      <c r="K4" s="8" t="n">
        <v>36</v>
      </c>
      <c r="L4" s="9" t="n">
        <v>30</v>
      </c>
      <c r="M4" s="8" t="n">
        <v>36</v>
      </c>
      <c r="N4" s="9" t="n">
        <v>45</v>
      </c>
      <c r="O4" s="8" t="n">
        <v>32</v>
      </c>
      <c r="P4" s="9" t="n">
        <v>60</v>
      </c>
      <c r="Q4" s="8" t="n">
        <v>32</v>
      </c>
      <c r="S4" s="10" t="s">
        <v>25</v>
      </c>
    </row>
    <row r="5" customFormat="false" ht="11.25" hidden="false" customHeight="true" outlineLevel="0" collapsed="false">
      <c r="A5" s="6" t="s">
        <v>26</v>
      </c>
      <c r="B5" s="6" t="s">
        <v>18</v>
      </c>
      <c r="C5" s="7" t="s">
        <v>27</v>
      </c>
      <c r="D5" s="8" t="n">
        <v>5</v>
      </c>
      <c r="E5" s="8" t="n">
        <v>68</v>
      </c>
      <c r="F5" s="9" t="n">
        <v>10</v>
      </c>
      <c r="G5" s="8" t="n">
        <v>39</v>
      </c>
      <c r="H5" s="9" t="n">
        <v>15</v>
      </c>
      <c r="I5" s="8" t="n">
        <v>35</v>
      </c>
      <c r="J5" s="9" t="n">
        <v>20</v>
      </c>
      <c r="K5" s="8" t="n">
        <v>36</v>
      </c>
      <c r="L5" s="9" t="n">
        <v>30</v>
      </c>
      <c r="M5" s="8" t="n">
        <v>36</v>
      </c>
      <c r="N5" s="9" t="n">
        <v>45</v>
      </c>
      <c r="O5" s="8" t="n">
        <v>32</v>
      </c>
      <c r="P5" s="9" t="n">
        <v>60</v>
      </c>
      <c r="Q5" s="8" t="n">
        <v>32</v>
      </c>
      <c r="S5" s="1"/>
    </row>
    <row r="6" customFormat="false" ht="11.25" hidden="false" customHeight="true" outlineLevel="0" collapsed="false">
      <c r="A6" s="6" t="s">
        <v>28</v>
      </c>
      <c r="B6" s="6" t="s">
        <v>18</v>
      </c>
      <c r="C6" s="7" t="s">
        <v>29</v>
      </c>
      <c r="D6" s="8" t="n">
        <v>47</v>
      </c>
      <c r="E6" s="8" t="n">
        <v>88</v>
      </c>
      <c r="F6" s="9" t="n">
        <v>5</v>
      </c>
      <c r="G6" s="8" t="n">
        <v>38</v>
      </c>
      <c r="H6" s="9" t="n">
        <v>10</v>
      </c>
      <c r="I6" s="8" t="n">
        <v>41</v>
      </c>
      <c r="J6" s="9" t="n">
        <v>15</v>
      </c>
      <c r="K6" s="8" t="n">
        <v>35</v>
      </c>
      <c r="L6" s="9" t="n">
        <v>20</v>
      </c>
      <c r="M6" s="8" t="n">
        <v>34</v>
      </c>
      <c r="N6" s="9" t="n">
        <v>30</v>
      </c>
      <c r="O6" s="8" t="n">
        <v>36</v>
      </c>
      <c r="P6" s="9" t="n">
        <v>45</v>
      </c>
      <c r="Q6" s="8" t="n">
        <v>32</v>
      </c>
      <c r="S6" s="1"/>
    </row>
    <row r="7" customFormat="false" ht="11.25" hidden="false" customHeight="true" outlineLevel="0" collapsed="false">
      <c r="A7" s="6" t="s">
        <v>30</v>
      </c>
      <c r="B7" s="6" t="s">
        <v>18</v>
      </c>
      <c r="C7" s="7" t="s">
        <v>31</v>
      </c>
      <c r="D7" s="8" t="n">
        <v>181</v>
      </c>
      <c r="E7" s="8" t="n">
        <v>39</v>
      </c>
      <c r="F7" s="9" t="n">
        <v>10</v>
      </c>
      <c r="G7" s="8" t="n">
        <v>51</v>
      </c>
      <c r="H7" s="9" t="n">
        <v>15</v>
      </c>
      <c r="I7" s="8" t="n">
        <v>34</v>
      </c>
      <c r="J7" s="9" t="n">
        <v>20</v>
      </c>
      <c r="K7" s="8" t="n">
        <v>34</v>
      </c>
      <c r="L7" s="9" t="n">
        <v>30</v>
      </c>
      <c r="M7" s="8" t="n">
        <v>36</v>
      </c>
      <c r="N7" s="9" t="n">
        <v>45</v>
      </c>
      <c r="O7" s="8" t="n">
        <v>32</v>
      </c>
      <c r="P7" s="9" t="n">
        <v>60</v>
      </c>
      <c r="Q7" s="8" t="n">
        <v>32</v>
      </c>
      <c r="S7" s="1"/>
    </row>
    <row r="8" customFormat="false" ht="11.25" hidden="false" customHeight="true" outlineLevel="0" collapsed="false">
      <c r="A8" s="6" t="s">
        <v>32</v>
      </c>
      <c r="B8" s="6" t="s">
        <v>18</v>
      </c>
      <c r="C8" s="7" t="s">
        <v>33</v>
      </c>
      <c r="D8" s="8" t="n">
        <v>429</v>
      </c>
      <c r="E8" s="8" t="n">
        <v>35</v>
      </c>
      <c r="F8" s="9" t="n">
        <v>10</v>
      </c>
      <c r="G8" s="8" t="n">
        <v>49</v>
      </c>
      <c r="H8" s="9" t="n">
        <v>15</v>
      </c>
      <c r="I8" s="8" t="n">
        <v>33</v>
      </c>
      <c r="J8" s="9" t="n">
        <v>20</v>
      </c>
      <c r="K8" s="8" t="n">
        <v>37</v>
      </c>
      <c r="L8" s="9" t="n">
        <v>30</v>
      </c>
      <c r="M8" s="8" t="n">
        <v>35</v>
      </c>
      <c r="N8" s="9" t="n">
        <v>45</v>
      </c>
      <c r="O8" s="8" t="n">
        <v>32</v>
      </c>
      <c r="P8" s="9" t="n">
        <v>60</v>
      </c>
      <c r="Q8" s="8" t="n">
        <v>32</v>
      </c>
      <c r="S8" s="10" t="s">
        <v>34</v>
      </c>
    </row>
    <row r="9" customFormat="false" ht="11.25" hidden="false" customHeight="true" outlineLevel="0" collapsed="false">
      <c r="A9" s="6" t="s">
        <v>35</v>
      </c>
      <c r="B9" s="6" t="s">
        <v>36</v>
      </c>
      <c r="C9" s="11" t="s">
        <v>37</v>
      </c>
      <c r="D9" s="8" t="n">
        <v>148</v>
      </c>
      <c r="E9" s="8" t="n">
        <v>61</v>
      </c>
      <c r="F9" s="9" t="n">
        <v>5</v>
      </c>
      <c r="G9" s="8" t="n">
        <v>34</v>
      </c>
      <c r="H9" s="9" t="n">
        <v>10</v>
      </c>
      <c r="I9" s="8" t="n">
        <v>42</v>
      </c>
      <c r="J9" s="9" t="n">
        <v>20</v>
      </c>
      <c r="K9" s="8" t="n">
        <v>33</v>
      </c>
      <c r="L9" s="9" t="n">
        <v>30</v>
      </c>
      <c r="M9" s="8" t="n">
        <v>35</v>
      </c>
      <c r="N9" s="9" t="n">
        <v>50</v>
      </c>
      <c r="O9" s="8" t="n">
        <v>32</v>
      </c>
      <c r="P9" s="9" t="n">
        <v>99</v>
      </c>
      <c r="Q9" s="8" t="n">
        <v>32</v>
      </c>
      <c r="S9" s="10" t="s">
        <v>38</v>
      </c>
    </row>
    <row r="10" customFormat="false" ht="11.25" hidden="false" customHeight="true" outlineLevel="0" collapsed="false">
      <c r="A10" s="6" t="s">
        <v>39</v>
      </c>
      <c r="B10" s="6" t="s">
        <v>18</v>
      </c>
      <c r="C10" s="11" t="s">
        <v>40</v>
      </c>
      <c r="D10" s="8" t="n">
        <v>995</v>
      </c>
      <c r="E10" s="8" t="n">
        <v>18</v>
      </c>
      <c r="F10" s="9" t="n">
        <v>5</v>
      </c>
      <c r="G10" s="8" t="n">
        <v>50</v>
      </c>
      <c r="H10" s="9" t="n">
        <v>10</v>
      </c>
      <c r="I10" s="8" t="n">
        <v>34</v>
      </c>
      <c r="J10" s="9" t="n">
        <v>15</v>
      </c>
      <c r="K10" s="8" t="n">
        <v>48</v>
      </c>
      <c r="L10" s="9" t="n">
        <v>20</v>
      </c>
      <c r="M10" s="8" t="n">
        <v>31</v>
      </c>
      <c r="N10" s="9" t="n">
        <v>30</v>
      </c>
      <c r="O10" s="8" t="n">
        <v>39</v>
      </c>
      <c r="P10" s="9" t="n">
        <v>45</v>
      </c>
      <c r="Q10" s="8" t="n">
        <v>31</v>
      </c>
      <c r="S10" s="1" t="s">
        <v>41</v>
      </c>
    </row>
    <row r="11" customFormat="false" ht="11.25" hidden="false" customHeight="true" outlineLevel="0" collapsed="false">
      <c r="A11" s="6" t="s">
        <v>42</v>
      </c>
      <c r="B11" s="6" t="s">
        <v>43</v>
      </c>
      <c r="C11" s="11" t="s">
        <v>44</v>
      </c>
      <c r="D11" s="8" t="n">
        <v>1796</v>
      </c>
      <c r="E11" s="8" t="n">
        <v>83</v>
      </c>
      <c r="F11" s="9" t="n">
        <v>5</v>
      </c>
      <c r="G11" s="8" t="n">
        <v>27</v>
      </c>
      <c r="H11" s="9" t="n">
        <v>10</v>
      </c>
      <c r="I11" s="8" t="n">
        <v>39</v>
      </c>
      <c r="J11" s="9" t="n">
        <v>20</v>
      </c>
      <c r="K11" s="8" t="n">
        <v>33</v>
      </c>
      <c r="L11" s="9" t="n">
        <v>30</v>
      </c>
      <c r="M11" s="8" t="n">
        <v>32</v>
      </c>
      <c r="N11" s="9" t="n">
        <v>66</v>
      </c>
      <c r="O11" s="8" t="n">
        <v>32</v>
      </c>
      <c r="P11" s="9" t="n">
        <v>99</v>
      </c>
      <c r="Q11" s="8" t="n">
        <v>32</v>
      </c>
      <c r="S11" s="1" t="s">
        <v>45</v>
      </c>
    </row>
    <row r="12" customFormat="false" ht="11.25" hidden="false" customHeight="true" outlineLevel="0" collapsed="false">
      <c r="A12" s="6" t="s">
        <v>46</v>
      </c>
      <c r="B12" s="6" t="s">
        <v>18</v>
      </c>
      <c r="C12" s="11" t="s">
        <v>47</v>
      </c>
      <c r="D12" s="8" t="n">
        <v>2127</v>
      </c>
      <c r="E12" s="8" t="n">
        <v>16</v>
      </c>
      <c r="F12" s="9" t="n">
        <v>5</v>
      </c>
      <c r="G12" s="8" t="n">
        <v>47</v>
      </c>
      <c r="H12" s="9" t="n">
        <v>15</v>
      </c>
      <c r="I12" s="8" t="n">
        <v>31</v>
      </c>
      <c r="J12" s="9" t="n">
        <v>20</v>
      </c>
      <c r="K12" s="8" t="n">
        <v>35</v>
      </c>
      <c r="L12" s="9" t="n">
        <v>30</v>
      </c>
      <c r="M12" s="8" t="n">
        <v>36</v>
      </c>
      <c r="N12" s="9" t="n">
        <v>45</v>
      </c>
      <c r="O12" s="8" t="n">
        <v>32</v>
      </c>
      <c r="P12" s="9" t="n">
        <v>60</v>
      </c>
      <c r="Q12" s="8" t="n">
        <v>32</v>
      </c>
      <c r="S12" s="1" t="s">
        <v>48</v>
      </c>
    </row>
    <row r="13" customFormat="false" ht="11.25" hidden="false" customHeight="true" outlineLevel="0" collapsed="false">
      <c r="A13" s="6" t="s">
        <v>49</v>
      </c>
      <c r="B13" s="6" t="s">
        <v>18</v>
      </c>
      <c r="C13" s="11" t="s">
        <v>50</v>
      </c>
      <c r="D13" s="8" t="n">
        <v>681</v>
      </c>
      <c r="E13" s="8" t="n">
        <v>31</v>
      </c>
      <c r="F13" s="9" t="n">
        <v>10</v>
      </c>
      <c r="G13" s="8" t="n">
        <v>49</v>
      </c>
      <c r="H13" s="9" t="n">
        <v>20</v>
      </c>
      <c r="I13" s="8" t="n">
        <v>26</v>
      </c>
      <c r="J13" s="9" t="n">
        <v>30</v>
      </c>
      <c r="K13" s="8" t="n">
        <v>42</v>
      </c>
      <c r="L13" s="9" t="n">
        <v>45</v>
      </c>
      <c r="M13" s="8" t="n">
        <v>28</v>
      </c>
      <c r="N13" s="9" t="n">
        <v>60</v>
      </c>
      <c r="O13" s="8" t="n">
        <v>121</v>
      </c>
      <c r="P13" s="9" t="n">
        <v>61</v>
      </c>
      <c r="Q13" s="8" t="n">
        <v>32</v>
      </c>
      <c r="S13" s="1"/>
    </row>
    <row r="14" customFormat="false" ht="11.25" hidden="false" customHeight="true" outlineLevel="0" collapsed="false">
      <c r="A14" s="6" t="s">
        <v>51</v>
      </c>
      <c r="B14" s="6" t="s">
        <v>18</v>
      </c>
      <c r="C14" s="11" t="s">
        <v>52</v>
      </c>
      <c r="D14" s="8" t="n">
        <v>3001</v>
      </c>
      <c r="E14" s="8" t="n">
        <v>30</v>
      </c>
      <c r="F14" s="9" t="n">
        <v>10</v>
      </c>
      <c r="G14" s="8" t="n">
        <v>43</v>
      </c>
      <c r="H14" s="9" t="n">
        <v>20</v>
      </c>
      <c r="I14" s="8" t="n">
        <v>32</v>
      </c>
      <c r="J14" s="9" t="n">
        <v>30</v>
      </c>
      <c r="K14" s="8" t="n">
        <v>36</v>
      </c>
      <c r="L14" s="9" t="n">
        <v>45</v>
      </c>
      <c r="M14" s="8" t="n">
        <v>32</v>
      </c>
      <c r="N14" s="9" t="n">
        <v>60</v>
      </c>
      <c r="O14" s="8" t="n">
        <v>40</v>
      </c>
      <c r="P14" s="9" t="n">
        <v>61</v>
      </c>
      <c r="Q14" s="8" t="n">
        <v>32</v>
      </c>
      <c r="S14" s="10" t="s">
        <v>53</v>
      </c>
    </row>
    <row r="15" customFormat="false" ht="11.25" hidden="false" customHeight="true" outlineLevel="0" collapsed="false">
      <c r="A15" s="6" t="s">
        <v>54</v>
      </c>
      <c r="B15" s="6" t="s">
        <v>18</v>
      </c>
      <c r="C15" s="11" t="s">
        <v>55</v>
      </c>
      <c r="D15" s="8" t="n">
        <v>441</v>
      </c>
      <c r="E15" s="8" t="n">
        <v>30</v>
      </c>
      <c r="F15" s="9" t="n">
        <v>5</v>
      </c>
      <c r="G15" s="8" t="n">
        <v>45</v>
      </c>
      <c r="H15" s="9" t="n">
        <v>15</v>
      </c>
      <c r="I15" s="8" t="n">
        <v>33</v>
      </c>
      <c r="J15" s="9" t="n">
        <v>20</v>
      </c>
      <c r="K15" s="8" t="n">
        <v>34</v>
      </c>
      <c r="L15" s="9" t="n">
        <v>30</v>
      </c>
      <c r="M15" s="8" t="n">
        <v>36</v>
      </c>
      <c r="N15" s="9" t="n">
        <v>45</v>
      </c>
      <c r="O15" s="8" t="n">
        <v>32</v>
      </c>
      <c r="P15" s="9" t="n">
        <v>60</v>
      </c>
      <c r="Q15" s="8" t="n">
        <v>32</v>
      </c>
      <c r="S15" s="10" t="s">
        <v>56</v>
      </c>
    </row>
    <row r="16" customFormat="false" ht="11.25" hidden="false" customHeight="true" outlineLevel="0" collapsed="false">
      <c r="A16" s="6" t="s">
        <v>57</v>
      </c>
      <c r="B16" s="6" t="s">
        <v>18</v>
      </c>
      <c r="C16" s="7" t="s">
        <v>58</v>
      </c>
      <c r="D16" s="8" t="n">
        <v>6073</v>
      </c>
      <c r="E16" s="8" t="n">
        <v>43</v>
      </c>
      <c r="F16" s="9" t="n">
        <v>5</v>
      </c>
      <c r="G16" s="8" t="n">
        <v>36</v>
      </c>
      <c r="H16" s="9" t="n">
        <v>10</v>
      </c>
      <c r="I16" s="8" t="n">
        <v>33</v>
      </c>
      <c r="J16" s="9" t="n">
        <v>20</v>
      </c>
      <c r="K16" s="8" t="n">
        <v>30</v>
      </c>
      <c r="L16" s="9" t="n">
        <v>30</v>
      </c>
      <c r="M16" s="8" t="n">
        <v>35</v>
      </c>
      <c r="N16" s="9" t="n">
        <v>45</v>
      </c>
      <c r="O16" s="8" t="n">
        <v>32</v>
      </c>
      <c r="P16" s="9" t="n">
        <v>60</v>
      </c>
      <c r="Q16" s="8" t="n">
        <v>33</v>
      </c>
      <c r="S16" s="1" t="s">
        <v>59</v>
      </c>
    </row>
    <row r="17" customFormat="false" ht="11.25" hidden="false" customHeight="true" outlineLevel="0" collapsed="false">
      <c r="A17" s="6" t="s">
        <v>60</v>
      </c>
      <c r="B17" s="6" t="s">
        <v>18</v>
      </c>
      <c r="C17" s="11" t="s">
        <v>61</v>
      </c>
      <c r="D17" s="8" t="n">
        <v>806</v>
      </c>
      <c r="E17" s="8" t="n">
        <v>56</v>
      </c>
      <c r="F17" s="9" t="n">
        <v>5</v>
      </c>
      <c r="G17" s="8" t="n">
        <v>38</v>
      </c>
      <c r="H17" s="9" t="n">
        <v>10</v>
      </c>
      <c r="I17" s="8" t="n">
        <v>40</v>
      </c>
      <c r="J17" s="9" t="n">
        <v>15</v>
      </c>
      <c r="K17" s="8" t="n">
        <v>32</v>
      </c>
      <c r="L17" s="9" t="n">
        <v>20</v>
      </c>
      <c r="M17" s="8" t="n">
        <v>29</v>
      </c>
      <c r="N17" s="9" t="n">
        <v>30</v>
      </c>
      <c r="O17" s="8" t="n">
        <v>36</v>
      </c>
      <c r="P17" s="9" t="n">
        <v>50</v>
      </c>
      <c r="Q17" s="8" t="n">
        <v>32</v>
      </c>
      <c r="S17" s="10" t="s">
        <v>62</v>
      </c>
    </row>
    <row r="18" customFormat="false" ht="11.25" hidden="false" customHeight="true" outlineLevel="0" collapsed="false">
      <c r="A18" s="6" t="s">
        <v>63</v>
      </c>
      <c r="B18" s="6" t="s">
        <v>18</v>
      </c>
      <c r="C18" s="11" t="s">
        <v>64</v>
      </c>
      <c r="D18" s="8" t="n">
        <v>145</v>
      </c>
      <c r="E18" s="8" t="n">
        <v>44</v>
      </c>
      <c r="F18" s="9" t="n">
        <v>5</v>
      </c>
      <c r="G18" s="8" t="n">
        <v>37</v>
      </c>
      <c r="H18" s="9" t="n">
        <v>10</v>
      </c>
      <c r="I18" s="8" t="n">
        <v>44</v>
      </c>
      <c r="J18" s="9" t="n">
        <v>15</v>
      </c>
      <c r="K18" s="8" t="n">
        <v>35</v>
      </c>
      <c r="L18" s="9" t="n">
        <v>20</v>
      </c>
      <c r="M18" s="8" t="n">
        <v>36</v>
      </c>
      <c r="N18" s="9" t="n">
        <v>30</v>
      </c>
      <c r="O18" s="8" t="n">
        <v>36</v>
      </c>
      <c r="P18" s="9" t="n">
        <v>45</v>
      </c>
      <c r="Q18" s="8" t="n">
        <v>32</v>
      </c>
      <c r="S18" s="1" t="s">
        <v>65</v>
      </c>
    </row>
    <row r="19" customFormat="false" ht="11.25" hidden="false" customHeight="true" outlineLevel="0" collapsed="false">
      <c r="A19" s="6" t="s">
        <v>66</v>
      </c>
      <c r="B19" s="6" t="s">
        <v>18</v>
      </c>
      <c r="C19" s="7" t="s">
        <v>67</v>
      </c>
      <c r="D19" s="8" t="n">
        <v>1432</v>
      </c>
      <c r="E19" s="8" t="n">
        <v>24</v>
      </c>
      <c r="F19" s="9" t="n">
        <v>5</v>
      </c>
      <c r="G19" s="8" t="n">
        <v>37</v>
      </c>
      <c r="H19" s="9" t="n">
        <v>20</v>
      </c>
      <c r="I19" s="8" t="n">
        <v>36</v>
      </c>
      <c r="J19" s="9" t="n">
        <v>30</v>
      </c>
      <c r="K19" s="8" t="n">
        <v>36</v>
      </c>
      <c r="L19" s="9" t="n">
        <v>45</v>
      </c>
      <c r="M19" s="8" t="n">
        <v>32</v>
      </c>
      <c r="N19" s="9" t="n">
        <v>60</v>
      </c>
      <c r="O19" s="8" t="n">
        <v>32</v>
      </c>
      <c r="P19" s="9" t="n">
        <v>99</v>
      </c>
      <c r="Q19" s="8" t="n">
        <v>32</v>
      </c>
      <c r="S19" s="1" t="s">
        <v>68</v>
      </c>
    </row>
    <row r="20" customFormat="false" ht="11.25" hidden="false" customHeight="true" outlineLevel="0" collapsed="false">
      <c r="A20" s="6" t="s">
        <v>69</v>
      </c>
      <c r="B20" s="6" t="s">
        <v>63</v>
      </c>
      <c r="C20" s="11" t="s">
        <v>70</v>
      </c>
      <c r="D20" s="8" t="n">
        <v>20000</v>
      </c>
      <c r="E20" s="8" t="n">
        <v>32</v>
      </c>
      <c r="F20" s="9" t="n">
        <v>2</v>
      </c>
      <c r="G20" s="8" t="n">
        <v>42</v>
      </c>
      <c r="H20" s="9" t="n">
        <v>4</v>
      </c>
      <c r="I20" s="8" t="n">
        <v>60</v>
      </c>
      <c r="J20" s="9" t="n">
        <v>7</v>
      </c>
      <c r="K20" s="8" t="n">
        <v>38</v>
      </c>
      <c r="L20" s="9" t="n">
        <v>12</v>
      </c>
      <c r="M20" s="8" t="n">
        <v>34</v>
      </c>
      <c r="N20" s="9" t="n">
        <v>16</v>
      </c>
      <c r="O20" s="8" t="n">
        <v>1</v>
      </c>
      <c r="P20" s="9" t="n">
        <v>99</v>
      </c>
      <c r="Q20" s="8" t="n">
        <v>1</v>
      </c>
      <c r="S20" s="1"/>
    </row>
    <row r="21" customFormat="false" ht="11.25" hidden="false" customHeight="true" outlineLevel="0" collapsed="false">
      <c r="A21" s="6" t="s">
        <v>71</v>
      </c>
      <c r="B21" s="6" t="s">
        <v>18</v>
      </c>
      <c r="C21" s="11" t="s">
        <v>72</v>
      </c>
      <c r="D21" s="8" t="n">
        <v>324</v>
      </c>
      <c r="E21" s="8" t="n">
        <v>29</v>
      </c>
      <c r="F21" s="9" t="n">
        <v>5</v>
      </c>
      <c r="G21" s="8" t="n">
        <v>45</v>
      </c>
      <c r="H21" s="9" t="n">
        <v>9</v>
      </c>
      <c r="I21" s="8" t="n">
        <v>43</v>
      </c>
      <c r="J21" s="9" t="n">
        <v>17</v>
      </c>
      <c r="K21" s="8" t="n">
        <v>34</v>
      </c>
      <c r="L21" s="9" t="n">
        <v>26</v>
      </c>
      <c r="M21" s="8" t="n">
        <v>37</v>
      </c>
      <c r="N21" s="9" t="n">
        <v>40</v>
      </c>
      <c r="O21" s="8" t="n">
        <v>32</v>
      </c>
      <c r="P21" s="9" t="n">
        <v>60</v>
      </c>
      <c r="Q21" s="8" t="n">
        <v>32</v>
      </c>
      <c r="S21" s="1"/>
    </row>
    <row r="22" customFormat="false" ht="11.25" hidden="false" customHeight="true" outlineLevel="0" collapsed="false">
      <c r="A22" s="6" t="s">
        <v>73</v>
      </c>
      <c r="B22" s="6" t="s">
        <v>18</v>
      </c>
      <c r="C22" s="11" t="s">
        <v>74</v>
      </c>
      <c r="D22" s="8" t="n">
        <v>1994</v>
      </c>
      <c r="E22" s="8" t="n">
        <v>53</v>
      </c>
      <c r="F22" s="9" t="n">
        <v>5</v>
      </c>
      <c r="G22" s="8" t="n">
        <v>38</v>
      </c>
      <c r="H22" s="9" t="n">
        <v>10</v>
      </c>
      <c r="I22" s="8" t="n">
        <v>36</v>
      </c>
      <c r="J22" s="9" t="n">
        <v>15</v>
      </c>
      <c r="K22" s="8" t="n">
        <v>39</v>
      </c>
      <c r="L22" s="9" t="n">
        <v>20</v>
      </c>
      <c r="M22" s="8" t="n">
        <v>29</v>
      </c>
      <c r="N22" s="9" t="n">
        <v>30</v>
      </c>
      <c r="O22" s="8" t="n">
        <v>34</v>
      </c>
      <c r="P22" s="9" t="n">
        <v>50</v>
      </c>
      <c r="Q22" s="8" t="n">
        <v>32</v>
      </c>
      <c r="S22" s="1"/>
    </row>
    <row r="23" customFormat="false" ht="11.25" hidden="false" customHeight="true" outlineLevel="0" collapsed="false">
      <c r="A23" s="6" t="s">
        <v>75</v>
      </c>
      <c r="B23" s="6" t="s">
        <v>18</v>
      </c>
      <c r="C23" s="11" t="s">
        <v>76</v>
      </c>
      <c r="D23" s="8" t="n">
        <v>301</v>
      </c>
      <c r="E23" s="8" t="n">
        <v>61</v>
      </c>
      <c r="F23" s="9" t="n">
        <v>5</v>
      </c>
      <c r="G23" s="8" t="n">
        <v>29</v>
      </c>
      <c r="H23" s="9" t="n">
        <v>10</v>
      </c>
      <c r="I23" s="8" t="n">
        <v>39</v>
      </c>
      <c r="J23" s="9" t="n">
        <v>20</v>
      </c>
      <c r="K23" s="8" t="n">
        <v>35</v>
      </c>
      <c r="L23" s="9" t="n">
        <v>30</v>
      </c>
      <c r="M23" s="8" t="n">
        <v>36</v>
      </c>
      <c r="N23" s="9" t="n">
        <v>45</v>
      </c>
      <c r="O23" s="8" t="n">
        <v>32</v>
      </c>
      <c r="P23" s="9" t="n">
        <v>60</v>
      </c>
      <c r="Q23" s="8" t="n">
        <v>32</v>
      </c>
      <c r="S23" s="10" t="s">
        <v>77</v>
      </c>
    </row>
    <row r="24" customFormat="false" ht="11.25" hidden="false" customHeight="true" outlineLevel="0" collapsed="false">
      <c r="A24" s="6" t="s">
        <v>78</v>
      </c>
      <c r="B24" s="6" t="s">
        <v>36</v>
      </c>
      <c r="C24" s="11" t="s">
        <v>79</v>
      </c>
      <c r="D24" s="8" t="n">
        <v>396</v>
      </c>
      <c r="E24" s="8" t="n">
        <v>37</v>
      </c>
      <c r="F24" s="9" t="n">
        <v>5</v>
      </c>
      <c r="G24" s="8" t="n">
        <v>46</v>
      </c>
      <c r="H24" s="9" t="n">
        <v>10</v>
      </c>
      <c r="I24" s="8" t="n">
        <v>34</v>
      </c>
      <c r="J24" s="9" t="n">
        <v>20</v>
      </c>
      <c r="K24" s="8" t="n">
        <v>36</v>
      </c>
      <c r="L24" s="9" t="n">
        <v>30</v>
      </c>
      <c r="M24" s="8" t="n">
        <v>35</v>
      </c>
      <c r="N24" s="9" t="n">
        <v>50</v>
      </c>
      <c r="O24" s="8" t="n">
        <v>1</v>
      </c>
      <c r="P24" s="9" t="n">
        <v>99</v>
      </c>
      <c r="Q24" s="8" t="n">
        <v>1</v>
      </c>
    </row>
    <row r="25" customFormat="false" ht="11.25" hidden="false" customHeight="true" outlineLevel="0" collapsed="false">
      <c r="A25" s="6" t="s">
        <v>80</v>
      </c>
      <c r="B25" s="6" t="s">
        <v>18</v>
      </c>
      <c r="C25" s="11" t="s">
        <v>81</v>
      </c>
      <c r="D25" s="8" t="n">
        <v>295</v>
      </c>
      <c r="E25" s="8" t="n">
        <v>44</v>
      </c>
      <c r="F25" s="9" t="n">
        <v>5</v>
      </c>
      <c r="G25" s="8" t="n">
        <v>35</v>
      </c>
      <c r="H25" s="9" t="n">
        <v>9</v>
      </c>
      <c r="I25" s="8" t="n">
        <v>44</v>
      </c>
      <c r="J25" s="9" t="n">
        <v>17</v>
      </c>
      <c r="K25" s="8" t="n">
        <v>33</v>
      </c>
      <c r="L25" s="9" t="n">
        <v>26</v>
      </c>
      <c r="M25" s="8" t="n">
        <v>37</v>
      </c>
      <c r="N25" s="9" t="n">
        <v>40</v>
      </c>
      <c r="O25" s="8" t="n">
        <v>32</v>
      </c>
      <c r="P25" s="9" t="n">
        <v>60</v>
      </c>
      <c r="Q25" s="8" t="n">
        <v>32</v>
      </c>
    </row>
    <row r="26" customFormat="false" ht="11.25" hidden="false" customHeight="true" outlineLevel="0" collapsed="false">
      <c r="A26" s="6" t="s">
        <v>82</v>
      </c>
      <c r="B26" s="6" t="s">
        <v>83</v>
      </c>
      <c r="C26" s="11" t="s">
        <v>84</v>
      </c>
      <c r="D26" s="8" t="n">
        <v>1186</v>
      </c>
      <c r="E26" s="8" t="n">
        <v>28</v>
      </c>
      <c r="F26" s="9" t="n">
        <v>5</v>
      </c>
      <c r="G26" s="8" t="n">
        <v>69</v>
      </c>
      <c r="H26" s="9" t="n">
        <v>10</v>
      </c>
      <c r="I26" s="8" t="n">
        <v>33</v>
      </c>
      <c r="J26" s="9" t="n">
        <v>20</v>
      </c>
      <c r="K26" s="8" t="n">
        <v>42</v>
      </c>
      <c r="L26" s="9" t="n">
        <v>30</v>
      </c>
      <c r="M26" s="8" t="n">
        <v>1</v>
      </c>
      <c r="N26" s="9" t="n">
        <v>99</v>
      </c>
      <c r="O26" s="8" t="n">
        <v>1</v>
      </c>
      <c r="P26" s="9" t="n">
        <v>99</v>
      </c>
      <c r="Q26" s="8" t="n">
        <v>1</v>
      </c>
    </row>
    <row r="27" customFormat="false" ht="11.25" hidden="false" customHeight="true" outlineLevel="0" collapsed="false">
      <c r="A27" s="6" t="s">
        <v>85</v>
      </c>
      <c r="B27" s="6" t="s">
        <v>18</v>
      </c>
      <c r="C27" s="11" t="s">
        <v>86</v>
      </c>
      <c r="D27" s="8" t="n">
        <v>240</v>
      </c>
      <c r="E27" s="8" t="n">
        <v>74</v>
      </c>
      <c r="F27" s="9" t="n">
        <v>5</v>
      </c>
      <c r="G27" s="8" t="n">
        <v>34</v>
      </c>
      <c r="H27" s="9" t="n">
        <v>15</v>
      </c>
      <c r="I27" s="8" t="n">
        <v>43</v>
      </c>
      <c r="J27" s="9" t="n">
        <v>20</v>
      </c>
      <c r="K27" s="8" t="n">
        <v>30</v>
      </c>
      <c r="L27" s="9" t="n">
        <v>30</v>
      </c>
      <c r="M27" s="8" t="n">
        <v>39</v>
      </c>
      <c r="N27" s="9" t="n">
        <v>45</v>
      </c>
      <c r="O27" s="8" t="n">
        <v>31</v>
      </c>
      <c r="P27" s="9" t="n">
        <v>60</v>
      </c>
      <c r="Q27" s="8" t="n">
        <v>32</v>
      </c>
    </row>
    <row r="28" customFormat="false" ht="11.25" hidden="false" customHeight="true" outlineLevel="0" collapsed="false">
      <c r="A28" s="6" t="s">
        <v>87</v>
      </c>
      <c r="B28" s="6" t="s">
        <v>18</v>
      </c>
      <c r="C28" s="11" t="s">
        <v>88</v>
      </c>
      <c r="D28" s="8" t="n">
        <v>64</v>
      </c>
      <c r="E28" s="8" t="n">
        <v>77</v>
      </c>
      <c r="F28" s="9" t="n">
        <v>5</v>
      </c>
      <c r="G28" s="8" t="n">
        <v>28</v>
      </c>
      <c r="H28" s="9" t="n">
        <v>10</v>
      </c>
      <c r="I28" s="8" t="n">
        <v>48</v>
      </c>
      <c r="J28" s="9" t="n">
        <v>15</v>
      </c>
      <c r="K28" s="8" t="n">
        <v>37</v>
      </c>
      <c r="L28" s="9" t="n">
        <v>20</v>
      </c>
      <c r="M28" s="8" t="n">
        <v>36</v>
      </c>
      <c r="N28" s="9" t="n">
        <v>30</v>
      </c>
      <c r="O28" s="8" t="n">
        <v>36</v>
      </c>
      <c r="P28" s="9" t="n">
        <v>45</v>
      </c>
      <c r="Q28" s="8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2.75"/>
    <col collapsed="false" customWidth="true" hidden="false" outlineLevel="0" max="81" min="4" style="1" width="6.37"/>
    <col collapsed="false" customWidth="true" hidden="false" outlineLevel="0" max="101" min="82" style="1" width="6.87"/>
  </cols>
  <sheetData>
    <row r="1" customFormat="false" ht="30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  <c r="J1" s="3" t="s">
        <v>95</v>
      </c>
      <c r="K1" s="3" t="s">
        <v>96</v>
      </c>
      <c r="L1" s="3" t="s">
        <v>97</v>
      </c>
      <c r="M1" s="3" t="s">
        <v>98</v>
      </c>
      <c r="N1" s="3" t="s">
        <v>99</v>
      </c>
      <c r="O1" s="3" t="s">
        <v>100</v>
      </c>
      <c r="P1" s="3" t="s">
        <v>101</v>
      </c>
      <c r="Q1" s="3" t="s">
        <v>102</v>
      </c>
      <c r="R1" s="3" t="s">
        <v>103</v>
      </c>
      <c r="S1" s="3" t="s">
        <v>104</v>
      </c>
      <c r="T1" s="3" t="s">
        <v>105</v>
      </c>
      <c r="U1" s="3" t="s">
        <v>106</v>
      </c>
      <c r="V1" s="3" t="s">
        <v>107</v>
      </c>
      <c r="W1" s="3" t="s">
        <v>108</v>
      </c>
      <c r="X1" s="3" t="s">
        <v>109</v>
      </c>
      <c r="Y1" s="3" t="s">
        <v>110</v>
      </c>
      <c r="Z1" s="3" t="s">
        <v>111</v>
      </c>
      <c r="AA1" s="3" t="s">
        <v>112</v>
      </c>
      <c r="AB1" s="3" t="s">
        <v>113</v>
      </c>
      <c r="AC1" s="3" t="s">
        <v>114</v>
      </c>
      <c r="AD1" s="3" t="s">
        <v>115</v>
      </c>
      <c r="AE1" s="3" t="s">
        <v>116</v>
      </c>
      <c r="AF1" s="3" t="s">
        <v>117</v>
      </c>
      <c r="AG1" s="3" t="s">
        <v>118</v>
      </c>
      <c r="AH1" s="3" t="s">
        <v>119</v>
      </c>
      <c r="AI1" s="3" t="s">
        <v>120</v>
      </c>
      <c r="AJ1" s="3" t="s">
        <v>121</v>
      </c>
      <c r="AK1" s="3" t="s">
        <v>122</v>
      </c>
      <c r="AL1" s="3" t="s">
        <v>123</v>
      </c>
      <c r="AM1" s="3" t="s">
        <v>124</v>
      </c>
      <c r="AN1" s="3" t="s">
        <v>125</v>
      </c>
      <c r="AO1" s="3" t="s">
        <v>126</v>
      </c>
      <c r="AP1" s="3" t="s">
        <v>127</v>
      </c>
      <c r="AQ1" s="3" t="s">
        <v>128</v>
      </c>
      <c r="AR1" s="3" t="s">
        <v>129</v>
      </c>
      <c r="AS1" s="3" t="s">
        <v>130</v>
      </c>
      <c r="AT1" s="3" t="s">
        <v>131</v>
      </c>
      <c r="AU1" s="3" t="s">
        <v>132</v>
      </c>
      <c r="AV1" s="3" t="s">
        <v>133</v>
      </c>
      <c r="AW1" s="3" t="s">
        <v>134</v>
      </c>
      <c r="AX1" s="3" t="s">
        <v>135</v>
      </c>
      <c r="AY1" s="3" t="s">
        <v>136</v>
      </c>
      <c r="AZ1" s="3" t="s">
        <v>137</v>
      </c>
      <c r="BA1" s="3" t="s">
        <v>138</v>
      </c>
      <c r="BB1" s="3" t="s">
        <v>139</v>
      </c>
      <c r="BC1" s="3" t="s">
        <v>140</v>
      </c>
      <c r="BD1" s="3" t="s">
        <v>141</v>
      </c>
      <c r="BE1" s="3" t="s">
        <v>142</v>
      </c>
      <c r="BF1" s="3" t="s">
        <v>143</v>
      </c>
      <c r="BG1" s="3" t="s">
        <v>144</v>
      </c>
      <c r="BH1" s="3" t="s">
        <v>145</v>
      </c>
      <c r="BI1" s="3" t="s">
        <v>146</v>
      </c>
      <c r="BJ1" s="3" t="s">
        <v>147</v>
      </c>
      <c r="BK1" s="3" t="s">
        <v>148</v>
      </c>
      <c r="BL1" s="3" t="s">
        <v>149</v>
      </c>
      <c r="BM1" s="3" t="s">
        <v>150</v>
      </c>
      <c r="BN1" s="3" t="s">
        <v>151</v>
      </c>
      <c r="BO1" s="3" t="s">
        <v>152</v>
      </c>
      <c r="BP1" s="3" t="s">
        <v>153</v>
      </c>
      <c r="BQ1" s="3" t="s">
        <v>154</v>
      </c>
      <c r="BR1" s="3" t="s">
        <v>155</v>
      </c>
      <c r="BS1" s="3" t="s">
        <v>156</v>
      </c>
      <c r="BT1" s="3" t="s">
        <v>157</v>
      </c>
      <c r="BU1" s="3" t="s">
        <v>158</v>
      </c>
      <c r="BV1" s="3" t="s">
        <v>159</v>
      </c>
      <c r="BW1" s="3" t="s">
        <v>160</v>
      </c>
      <c r="BX1" s="3" t="s">
        <v>161</v>
      </c>
      <c r="BY1" s="3" t="s">
        <v>162</v>
      </c>
      <c r="BZ1" s="3" t="s">
        <v>163</v>
      </c>
      <c r="CA1" s="3" t="s">
        <v>164</v>
      </c>
      <c r="CB1" s="3" t="s">
        <v>165</v>
      </c>
      <c r="CC1" s="3" t="s">
        <v>166</v>
      </c>
      <c r="CD1" s="3" t="s">
        <v>167</v>
      </c>
      <c r="CE1" s="3" t="s">
        <v>168</v>
      </c>
      <c r="CF1" s="3" t="s">
        <v>169</v>
      </c>
      <c r="CG1" s="3" t="s">
        <v>170</v>
      </c>
      <c r="CH1" s="3" t="s">
        <v>171</v>
      </c>
      <c r="CI1" s="3" t="s">
        <v>172</v>
      </c>
      <c r="CJ1" s="3" t="s">
        <v>173</v>
      </c>
      <c r="CK1" s="3" t="s">
        <v>174</v>
      </c>
      <c r="CL1" s="3" t="s">
        <v>175</v>
      </c>
      <c r="CM1" s="3" t="s">
        <v>176</v>
      </c>
      <c r="CN1" s="3" t="s">
        <v>177</v>
      </c>
      <c r="CO1" s="3" t="s">
        <v>178</v>
      </c>
      <c r="CP1" s="3" t="s">
        <v>179</v>
      </c>
      <c r="CQ1" s="3" t="s">
        <v>180</v>
      </c>
      <c r="CR1" s="3" t="s">
        <v>181</v>
      </c>
      <c r="CS1" s="3" t="s">
        <v>182</v>
      </c>
      <c r="CT1" s="3" t="s">
        <v>183</v>
      </c>
      <c r="CU1" s="3" t="s">
        <v>184</v>
      </c>
      <c r="CV1" s="3" t="s">
        <v>185</v>
      </c>
      <c r="CW1" s="3" t="s">
        <v>186</v>
      </c>
    </row>
    <row r="2" customFormat="false" ht="11.25" hidden="false" customHeight="true" outlineLevel="0" collapsed="false">
      <c r="A2" s="6" t="s">
        <v>17</v>
      </c>
      <c r="B2" s="6" t="s">
        <v>18</v>
      </c>
      <c r="C2" s="7" t="s">
        <v>19</v>
      </c>
      <c r="D2" s="8" t="n">
        <v>16</v>
      </c>
      <c r="E2" s="8" t="n">
        <v>50</v>
      </c>
      <c r="F2" s="8" t="n">
        <v>122</v>
      </c>
      <c r="G2" s="9" t="n">
        <v>275</v>
      </c>
      <c r="H2" s="8" t="n">
        <v>504</v>
      </c>
      <c r="I2" s="8" t="n">
        <v>847</v>
      </c>
      <c r="J2" s="8" t="n">
        <v>1361</v>
      </c>
      <c r="K2" s="8" t="n">
        <v>2132</v>
      </c>
      <c r="L2" s="7" t="n">
        <v>3288</v>
      </c>
      <c r="M2" s="8" t="n">
        <v>4805</v>
      </c>
      <c r="N2" s="8" t="n">
        <v>6796</v>
      </c>
      <c r="O2" s="8" t="n">
        <v>9409</v>
      </c>
      <c r="P2" s="8" t="n">
        <v>12838</v>
      </c>
      <c r="Q2" s="9" t="n">
        <v>17338</v>
      </c>
      <c r="R2" s="8" t="n">
        <v>22259</v>
      </c>
      <c r="S2" s="8" t="n">
        <v>27641</v>
      </c>
      <c r="T2" s="8" t="n">
        <v>33527</v>
      </c>
      <c r="U2" s="8" t="n">
        <v>39964</v>
      </c>
      <c r="V2" s="7" t="n">
        <v>47004</v>
      </c>
      <c r="W2" s="8" t="n">
        <v>54924</v>
      </c>
      <c r="X2" s="8" t="n">
        <v>63834</v>
      </c>
      <c r="Y2" s="8" t="n">
        <v>73857</v>
      </c>
      <c r="Z2" s="8" t="n">
        <v>85132</v>
      </c>
      <c r="AA2" s="9" t="n">
        <v>97816</v>
      </c>
      <c r="AB2" s="8" t="n">
        <v>112085</v>
      </c>
      <c r="AC2" s="8" t="n">
        <v>128137</v>
      </c>
      <c r="AD2" s="8" t="n">
        <v>146195</v>
      </c>
      <c r="AE2" s="8" t="n">
        <v>166510</v>
      </c>
      <c r="AF2" s="7" t="n">
        <v>189364</v>
      </c>
      <c r="AG2" s="8" t="n">
        <v>215074</v>
      </c>
      <c r="AH2" s="8" t="n">
        <v>243997</v>
      </c>
      <c r="AI2" s="8" t="n">
        <v>276535</v>
      </c>
      <c r="AJ2" s="8" t="n">
        <v>313140</v>
      </c>
      <c r="AK2" s="9" t="n">
        <v>354320</v>
      </c>
      <c r="AL2" s="8" t="n">
        <v>400647</v>
      </c>
      <c r="AM2" s="8" t="n">
        <v>452764</v>
      </c>
      <c r="AN2" s="8" t="n">
        <v>511395</v>
      </c>
      <c r="AO2" s="8" t="n">
        <v>577354</v>
      </c>
      <c r="AP2" s="7" t="n">
        <v>651557</v>
      </c>
      <c r="AQ2" s="8" t="n">
        <v>735035</v>
      </c>
      <c r="AR2" s="8" t="n">
        <v>828947</v>
      </c>
      <c r="AS2" s="8" t="n">
        <v>934598</v>
      </c>
      <c r="AT2" s="8" t="n">
        <v>1053455</v>
      </c>
      <c r="AU2" s="9" t="n">
        <v>1187169</v>
      </c>
      <c r="AV2" s="8" t="n">
        <v>1320883</v>
      </c>
      <c r="AW2" s="8" t="n">
        <v>1454597</v>
      </c>
      <c r="AX2" s="8" t="n">
        <v>1588311</v>
      </c>
      <c r="AY2" s="8" t="n">
        <v>1722025</v>
      </c>
      <c r="AZ2" s="7" t="n">
        <v>1855739</v>
      </c>
      <c r="BA2" s="8" t="n">
        <v>1989453</v>
      </c>
      <c r="BB2" s="8" t="n">
        <v>2123167</v>
      </c>
      <c r="BC2" s="8" t="n">
        <v>2256881</v>
      </c>
      <c r="BD2" s="8" t="n">
        <v>2390595</v>
      </c>
      <c r="BE2" s="9" t="n">
        <v>2524309</v>
      </c>
      <c r="BF2" s="8" t="n">
        <v>2658023</v>
      </c>
      <c r="BG2" s="8" t="n">
        <v>2791737</v>
      </c>
      <c r="BH2" s="8" t="n">
        <v>2925451</v>
      </c>
      <c r="BI2" s="8" t="n">
        <v>3059165</v>
      </c>
      <c r="BJ2" s="7" t="n">
        <v>3192879</v>
      </c>
      <c r="BK2" s="8" t="n">
        <v>3326593</v>
      </c>
      <c r="BL2" s="8" t="n">
        <v>3460307</v>
      </c>
      <c r="BM2" s="8" t="n">
        <v>3594021</v>
      </c>
      <c r="BN2" s="8" t="n">
        <v>3727735</v>
      </c>
      <c r="BO2" s="9" t="n">
        <v>3861449</v>
      </c>
      <c r="BP2" s="8" t="n">
        <v>3995163</v>
      </c>
      <c r="BQ2" s="8" t="n">
        <v>4128877</v>
      </c>
      <c r="BR2" s="8" t="n">
        <v>4262591</v>
      </c>
      <c r="BS2" s="8" t="n">
        <v>4396305</v>
      </c>
      <c r="BT2" s="7" t="n">
        <v>4530019</v>
      </c>
      <c r="BU2" s="8" t="n">
        <v>4663733</v>
      </c>
      <c r="BV2" s="8" t="n">
        <v>4797447</v>
      </c>
      <c r="BW2" s="8" t="n">
        <v>4931161</v>
      </c>
      <c r="BX2" s="8" t="n">
        <v>5064875</v>
      </c>
      <c r="BY2" s="9" t="n">
        <v>5198589</v>
      </c>
      <c r="BZ2" s="8" t="n">
        <v>5332303</v>
      </c>
      <c r="CA2" s="8" t="n">
        <v>5466017</v>
      </c>
      <c r="CB2" s="8" t="n">
        <v>5599731</v>
      </c>
      <c r="CC2" s="8" t="n">
        <v>5733445</v>
      </c>
      <c r="CD2" s="7" t="n">
        <v>5867159</v>
      </c>
      <c r="CE2" s="8" t="n">
        <v>6000873</v>
      </c>
      <c r="CF2" s="8" t="n">
        <v>6134587</v>
      </c>
      <c r="CG2" s="8" t="n">
        <v>6268301</v>
      </c>
      <c r="CH2" s="8" t="n">
        <v>6402015</v>
      </c>
      <c r="CI2" s="9" t="n">
        <v>6535729</v>
      </c>
      <c r="CJ2" s="8" t="n">
        <v>6669443</v>
      </c>
      <c r="CK2" s="8" t="n">
        <v>6803157</v>
      </c>
      <c r="CL2" s="8" t="n">
        <v>6936871</v>
      </c>
      <c r="CM2" s="8" t="n">
        <v>7070585</v>
      </c>
      <c r="CN2" s="7" t="n">
        <v>7204299</v>
      </c>
      <c r="CO2" s="8" t="n">
        <v>7338013</v>
      </c>
      <c r="CP2" s="8" t="n">
        <v>7471727</v>
      </c>
      <c r="CQ2" s="8" t="n">
        <v>7605441</v>
      </c>
      <c r="CR2" s="8" t="n">
        <v>7739155</v>
      </c>
      <c r="CS2" s="9" t="n">
        <v>7872869</v>
      </c>
      <c r="CT2" s="8" t="n">
        <v>8006583</v>
      </c>
      <c r="CU2" s="8" t="n">
        <v>8140297</v>
      </c>
      <c r="CV2" s="8" t="n">
        <v>8274011</v>
      </c>
      <c r="CW2" s="8" t="n">
        <v>8407725</v>
      </c>
    </row>
    <row r="3" customFormat="false" ht="11.25" hidden="false" customHeight="true" outlineLevel="0" collapsed="false">
      <c r="A3" s="6" t="s">
        <v>20</v>
      </c>
      <c r="B3" s="6" t="s">
        <v>18</v>
      </c>
      <c r="C3" s="7" t="s">
        <v>21</v>
      </c>
      <c r="D3" s="8" t="n">
        <v>2</v>
      </c>
      <c r="E3" s="8" t="n">
        <v>10</v>
      </c>
      <c r="F3" s="8" t="n">
        <v>45</v>
      </c>
      <c r="G3" s="9" t="n">
        <v>200</v>
      </c>
      <c r="H3" s="8" t="n">
        <v>413</v>
      </c>
      <c r="I3" s="8" t="n">
        <v>705</v>
      </c>
      <c r="J3" s="8" t="n">
        <v>1106</v>
      </c>
      <c r="K3" s="8" t="n">
        <v>1657</v>
      </c>
      <c r="L3" s="7" t="n">
        <v>2414</v>
      </c>
      <c r="M3" s="8" t="n">
        <v>3502</v>
      </c>
      <c r="N3" s="8" t="n">
        <v>5066</v>
      </c>
      <c r="O3" s="8" t="n">
        <v>7314</v>
      </c>
      <c r="P3" s="8" t="n">
        <v>10545</v>
      </c>
      <c r="Q3" s="9" t="n">
        <v>15189</v>
      </c>
      <c r="R3" s="8" t="n">
        <v>19978</v>
      </c>
      <c r="S3" s="8" t="n">
        <v>24916</v>
      </c>
      <c r="T3" s="8" t="n">
        <v>30008</v>
      </c>
      <c r="U3" s="8" t="n">
        <v>35259</v>
      </c>
      <c r="V3" s="7" t="n">
        <v>40674</v>
      </c>
      <c r="W3" s="8" t="n">
        <v>46935</v>
      </c>
      <c r="X3" s="8" t="n">
        <v>54174</v>
      </c>
      <c r="Y3" s="8" t="n">
        <v>62544</v>
      </c>
      <c r="Z3" s="8" t="n">
        <v>72221</v>
      </c>
      <c r="AA3" s="9" t="n">
        <v>83410</v>
      </c>
      <c r="AB3" s="8" t="n">
        <v>96347</v>
      </c>
      <c r="AC3" s="8" t="n">
        <v>111305</v>
      </c>
      <c r="AD3" s="8" t="n">
        <v>128600</v>
      </c>
      <c r="AE3" s="8" t="n">
        <v>148597</v>
      </c>
      <c r="AF3" s="7" t="n">
        <v>171718</v>
      </c>
      <c r="AG3" s="8" t="n">
        <v>197729</v>
      </c>
      <c r="AH3" s="8" t="n">
        <v>226991</v>
      </c>
      <c r="AI3" s="8" t="n">
        <v>259910</v>
      </c>
      <c r="AJ3" s="8" t="n">
        <v>296943</v>
      </c>
      <c r="AK3" s="9" t="n">
        <v>338605</v>
      </c>
      <c r="AL3" s="8" t="n">
        <v>385474</v>
      </c>
      <c r="AM3" s="8" t="n">
        <v>438201</v>
      </c>
      <c r="AN3" s="8" t="n">
        <v>497518</v>
      </c>
      <c r="AO3" s="8" t="n">
        <v>564249</v>
      </c>
      <c r="AP3" s="7" t="n">
        <v>639321</v>
      </c>
      <c r="AQ3" s="8" t="n">
        <v>723777</v>
      </c>
      <c r="AR3" s="8" t="n">
        <v>818790</v>
      </c>
      <c r="AS3" s="8" t="n">
        <v>925679</v>
      </c>
      <c r="AT3" s="8" t="n">
        <v>1045929</v>
      </c>
      <c r="AU3" s="9" t="n">
        <v>1181210</v>
      </c>
      <c r="AV3" s="8" t="n">
        <v>1316491</v>
      </c>
      <c r="AW3" s="8" t="n">
        <v>1451772</v>
      </c>
      <c r="AX3" s="8" t="n">
        <v>1587053</v>
      </c>
      <c r="AY3" s="8" t="n">
        <v>1722334</v>
      </c>
      <c r="AZ3" s="7" t="n">
        <v>1857615</v>
      </c>
      <c r="BA3" s="8" t="n">
        <v>1992896</v>
      </c>
      <c r="BB3" s="8" t="n">
        <v>2128177</v>
      </c>
      <c r="BC3" s="8" t="n">
        <v>2263458</v>
      </c>
      <c r="BD3" s="8" t="n">
        <v>2398739</v>
      </c>
      <c r="BE3" s="9" t="n">
        <v>2534020</v>
      </c>
      <c r="BF3" s="8" t="n">
        <v>2669301</v>
      </c>
      <c r="BG3" s="8" t="n">
        <v>2804582</v>
      </c>
      <c r="BH3" s="8" t="n">
        <v>2939863</v>
      </c>
      <c r="BI3" s="8" t="n">
        <v>3075144</v>
      </c>
      <c r="BJ3" s="7" t="n">
        <v>3210425</v>
      </c>
      <c r="BK3" s="8" t="n">
        <v>3345706</v>
      </c>
      <c r="BL3" s="8" t="n">
        <v>3480987</v>
      </c>
      <c r="BM3" s="8" t="n">
        <v>3616268</v>
      </c>
      <c r="BN3" s="8" t="n">
        <v>3751549</v>
      </c>
      <c r="BO3" s="9" t="n">
        <v>3886830</v>
      </c>
      <c r="BP3" s="8" t="n">
        <v>4022111</v>
      </c>
      <c r="BQ3" s="8" t="n">
        <v>4157392</v>
      </c>
      <c r="BR3" s="8" t="n">
        <v>4292673</v>
      </c>
      <c r="BS3" s="8" t="n">
        <v>4427954</v>
      </c>
      <c r="BT3" s="7" t="n">
        <v>4563235</v>
      </c>
      <c r="BU3" s="8" t="n">
        <v>4698516</v>
      </c>
      <c r="BV3" s="8" t="n">
        <v>4833797</v>
      </c>
      <c r="BW3" s="8" t="n">
        <v>4969078</v>
      </c>
      <c r="BX3" s="8" t="n">
        <v>5104359</v>
      </c>
      <c r="BY3" s="9" t="n">
        <v>5239640</v>
      </c>
      <c r="BZ3" s="8" t="n">
        <v>5374921</v>
      </c>
      <c r="CA3" s="8" t="n">
        <v>5510202</v>
      </c>
      <c r="CB3" s="8" t="n">
        <v>5645483</v>
      </c>
      <c r="CC3" s="8" t="n">
        <v>5780764</v>
      </c>
      <c r="CD3" s="7" t="n">
        <v>5916045</v>
      </c>
      <c r="CE3" s="8" t="n">
        <v>6051326</v>
      </c>
      <c r="CF3" s="8" t="n">
        <v>6186607</v>
      </c>
      <c r="CG3" s="8" t="n">
        <v>6321888</v>
      </c>
      <c r="CH3" s="8" t="n">
        <v>6457169</v>
      </c>
      <c r="CI3" s="9" t="n">
        <v>6592450</v>
      </c>
      <c r="CJ3" s="8" t="n">
        <v>6727731</v>
      </c>
      <c r="CK3" s="8" t="n">
        <v>6863012</v>
      </c>
      <c r="CL3" s="8" t="n">
        <v>6998293</v>
      </c>
      <c r="CM3" s="8" t="n">
        <v>7133574</v>
      </c>
      <c r="CN3" s="7" t="n">
        <v>7268855</v>
      </c>
      <c r="CO3" s="8" t="n">
        <v>7404136</v>
      </c>
      <c r="CP3" s="8" t="n">
        <v>7539417</v>
      </c>
      <c r="CQ3" s="8" t="n">
        <v>7674698</v>
      </c>
      <c r="CR3" s="8" t="n">
        <v>7809979</v>
      </c>
      <c r="CS3" s="9" t="n">
        <v>7945260</v>
      </c>
      <c r="CT3" s="8" t="n">
        <v>8080541</v>
      </c>
      <c r="CU3" s="8" t="n">
        <v>8215822</v>
      </c>
      <c r="CV3" s="8" t="n">
        <v>8351103</v>
      </c>
      <c r="CW3" s="8" t="n">
        <v>8486384</v>
      </c>
    </row>
    <row r="4" customFormat="false" ht="11.25" hidden="false" customHeight="true" outlineLevel="0" collapsed="false">
      <c r="A4" s="6" t="s">
        <v>23</v>
      </c>
      <c r="B4" s="6" t="s">
        <v>18</v>
      </c>
      <c r="C4" s="7" t="s">
        <v>24</v>
      </c>
      <c r="D4" s="8" t="n">
        <v>42</v>
      </c>
      <c r="E4" s="8" t="n">
        <v>106</v>
      </c>
      <c r="F4" s="8" t="n">
        <v>204</v>
      </c>
      <c r="G4" s="9" t="n">
        <v>354</v>
      </c>
      <c r="H4" s="8" t="n">
        <v>569</v>
      </c>
      <c r="I4" s="8" t="n">
        <v>878</v>
      </c>
      <c r="J4" s="8" t="n">
        <v>1322</v>
      </c>
      <c r="K4" s="8" t="n">
        <v>1960</v>
      </c>
      <c r="L4" s="7" t="n">
        <v>2877</v>
      </c>
      <c r="M4" s="8" t="n">
        <v>4195</v>
      </c>
      <c r="N4" s="8" t="n">
        <v>6089</v>
      </c>
      <c r="O4" s="8" t="n">
        <v>8811</v>
      </c>
      <c r="P4" s="8" t="n">
        <v>12723</v>
      </c>
      <c r="Q4" s="9" t="n">
        <v>18346</v>
      </c>
      <c r="R4" s="8" t="n">
        <v>24320</v>
      </c>
      <c r="S4" s="8" t="n">
        <v>30667</v>
      </c>
      <c r="T4" s="8" t="n">
        <v>37410</v>
      </c>
      <c r="U4" s="8" t="n">
        <v>44574</v>
      </c>
      <c r="V4" s="7" t="n">
        <v>52185</v>
      </c>
      <c r="W4" s="8" t="n">
        <v>60747</v>
      </c>
      <c r="X4" s="8" t="n">
        <v>70379</v>
      </c>
      <c r="Y4" s="8" t="n">
        <v>81215</v>
      </c>
      <c r="Z4" s="8" t="n">
        <v>93405</v>
      </c>
      <c r="AA4" s="9" t="n">
        <v>107118</v>
      </c>
      <c r="AB4" s="8" t="n">
        <v>122545</v>
      </c>
      <c r="AC4" s="8" t="n">
        <v>139900</v>
      </c>
      <c r="AD4" s="8" t="n">
        <v>159424</v>
      </c>
      <c r="AE4" s="8" t="n">
        <v>181388</v>
      </c>
      <c r="AF4" s="7" t="n">
        <v>206097</v>
      </c>
      <c r="AG4" s="8" t="n">
        <v>233894</v>
      </c>
      <c r="AH4" s="8" t="n">
        <v>265165</v>
      </c>
      <c r="AI4" s="8" t="n">
        <v>300344</v>
      </c>
      <c r="AJ4" s="8" t="n">
        <v>339920</v>
      </c>
      <c r="AK4" s="9" t="n">
        <v>384443</v>
      </c>
      <c r="AL4" s="8" t="n">
        <v>434531</v>
      </c>
      <c r="AM4" s="8" t="n">
        <v>490880</v>
      </c>
      <c r="AN4" s="8" t="n">
        <v>554272</v>
      </c>
      <c r="AO4" s="8" t="n">
        <v>625588</v>
      </c>
      <c r="AP4" s="7" t="n">
        <v>705818</v>
      </c>
      <c r="AQ4" s="8" t="n">
        <v>796076</v>
      </c>
      <c r="AR4" s="8" t="n">
        <v>897616</v>
      </c>
      <c r="AS4" s="8" t="n">
        <v>1011848</v>
      </c>
      <c r="AT4" s="8" t="n">
        <v>1140359</v>
      </c>
      <c r="AU4" s="9" t="n">
        <v>1284933</v>
      </c>
      <c r="AV4" s="8" t="n">
        <v>1429507</v>
      </c>
      <c r="AW4" s="8" t="n">
        <v>1574081</v>
      </c>
      <c r="AX4" s="8" t="n">
        <v>1718655</v>
      </c>
      <c r="AY4" s="8" t="n">
        <v>1863229</v>
      </c>
      <c r="AZ4" s="7" t="n">
        <v>2007803</v>
      </c>
      <c r="BA4" s="8" t="n">
        <v>2152377</v>
      </c>
      <c r="BB4" s="8" t="n">
        <v>2296951</v>
      </c>
      <c r="BC4" s="8" t="n">
        <v>2441525</v>
      </c>
      <c r="BD4" s="8" t="n">
        <v>2586099</v>
      </c>
      <c r="BE4" s="9" t="n">
        <v>2730673</v>
      </c>
      <c r="BF4" s="8" t="n">
        <v>2875247</v>
      </c>
      <c r="BG4" s="8" t="n">
        <v>3019821</v>
      </c>
      <c r="BH4" s="8" t="n">
        <v>3164395</v>
      </c>
      <c r="BI4" s="8" t="n">
        <v>3308969</v>
      </c>
      <c r="BJ4" s="7" t="n">
        <v>3453543</v>
      </c>
      <c r="BK4" s="8" t="n">
        <v>3598117</v>
      </c>
      <c r="BL4" s="8" t="n">
        <v>3742691</v>
      </c>
      <c r="BM4" s="8" t="n">
        <v>3887265</v>
      </c>
      <c r="BN4" s="8" t="n">
        <v>4031839</v>
      </c>
      <c r="BO4" s="9" t="n">
        <v>4176413</v>
      </c>
      <c r="BP4" s="8" t="n">
        <v>4320987</v>
      </c>
      <c r="BQ4" s="8" t="n">
        <v>4465561</v>
      </c>
      <c r="BR4" s="8" t="n">
        <v>4610135</v>
      </c>
      <c r="BS4" s="8" t="n">
        <v>4754709</v>
      </c>
      <c r="BT4" s="7" t="n">
        <v>4899283</v>
      </c>
      <c r="BU4" s="8" t="n">
        <v>5043857</v>
      </c>
      <c r="BV4" s="8" t="n">
        <v>5188431</v>
      </c>
      <c r="BW4" s="8" t="n">
        <v>5333005</v>
      </c>
      <c r="BX4" s="8" t="n">
        <v>5477579</v>
      </c>
      <c r="BY4" s="9" t="n">
        <v>5622153</v>
      </c>
      <c r="BZ4" s="8" t="n">
        <v>5766727</v>
      </c>
      <c r="CA4" s="8" t="n">
        <v>5911301</v>
      </c>
      <c r="CB4" s="8" t="n">
        <v>6055875</v>
      </c>
      <c r="CC4" s="8" t="n">
        <v>6200449</v>
      </c>
      <c r="CD4" s="7" t="n">
        <v>6345023</v>
      </c>
      <c r="CE4" s="8" t="n">
        <v>6489597</v>
      </c>
      <c r="CF4" s="8" t="n">
        <v>6634171</v>
      </c>
      <c r="CG4" s="8" t="n">
        <v>6778745</v>
      </c>
      <c r="CH4" s="8" t="n">
        <v>6923319</v>
      </c>
      <c r="CI4" s="9" t="n">
        <v>7067893</v>
      </c>
      <c r="CJ4" s="8" t="n">
        <v>7212467</v>
      </c>
      <c r="CK4" s="8" t="n">
        <v>7357041</v>
      </c>
      <c r="CL4" s="8" t="n">
        <v>7501615</v>
      </c>
      <c r="CM4" s="8" t="n">
        <v>7646189</v>
      </c>
      <c r="CN4" s="7" t="n">
        <v>7790763</v>
      </c>
      <c r="CO4" s="8" t="n">
        <v>7935337</v>
      </c>
      <c r="CP4" s="8" t="n">
        <v>8079911</v>
      </c>
      <c r="CQ4" s="8" t="n">
        <v>8224485</v>
      </c>
      <c r="CR4" s="8" t="n">
        <v>8369059</v>
      </c>
      <c r="CS4" s="9" t="n">
        <v>8513633</v>
      </c>
      <c r="CT4" s="8" t="n">
        <v>8658207</v>
      </c>
      <c r="CU4" s="8" t="n">
        <v>8802781</v>
      </c>
      <c r="CV4" s="8" t="n">
        <v>8947355</v>
      </c>
      <c r="CW4" s="8" t="n">
        <v>9091929</v>
      </c>
    </row>
    <row r="5" customFormat="false" ht="11.25" hidden="false" customHeight="true" outlineLevel="0" collapsed="false">
      <c r="A5" s="6" t="s">
        <v>26</v>
      </c>
      <c r="B5" s="6" t="s">
        <v>18</v>
      </c>
      <c r="C5" s="7" t="s">
        <v>27</v>
      </c>
      <c r="D5" s="8" t="n">
        <v>5</v>
      </c>
      <c r="E5" s="8" t="n">
        <v>15</v>
      </c>
      <c r="F5" s="8" t="n">
        <v>36</v>
      </c>
      <c r="G5" s="9" t="n">
        <v>80</v>
      </c>
      <c r="H5" s="8" t="n">
        <v>173</v>
      </c>
      <c r="I5" s="8" t="n">
        <v>370</v>
      </c>
      <c r="J5" s="8" t="n">
        <v>788</v>
      </c>
      <c r="K5" s="8" t="n">
        <v>1676</v>
      </c>
      <c r="L5" s="7" t="n">
        <v>3563</v>
      </c>
      <c r="M5" s="8" t="n">
        <v>5862</v>
      </c>
      <c r="N5" s="8" t="n">
        <v>8663</v>
      </c>
      <c r="O5" s="8" t="n">
        <v>12076</v>
      </c>
      <c r="P5" s="8" t="n">
        <v>16235</v>
      </c>
      <c r="Q5" s="9" t="n">
        <v>21303</v>
      </c>
      <c r="R5" s="8" t="n">
        <v>26846</v>
      </c>
      <c r="S5" s="8" t="n">
        <v>32908</v>
      </c>
      <c r="T5" s="8" t="n">
        <v>39538</v>
      </c>
      <c r="U5" s="8" t="n">
        <v>46789</v>
      </c>
      <c r="V5" s="7" t="n">
        <v>54719</v>
      </c>
      <c r="W5" s="8" t="n">
        <v>63640</v>
      </c>
      <c r="X5" s="8" t="n">
        <v>73676</v>
      </c>
      <c r="Y5" s="8" t="n">
        <v>84966</v>
      </c>
      <c r="Z5" s="8" t="n">
        <v>97667</v>
      </c>
      <c r="AA5" s="9" t="n">
        <v>111955</v>
      </c>
      <c r="AB5" s="8" t="n">
        <v>128029</v>
      </c>
      <c r="AC5" s="8" t="n">
        <v>146112</v>
      </c>
      <c r="AD5" s="8" t="n">
        <v>166455</v>
      </c>
      <c r="AE5" s="8" t="n">
        <v>189340</v>
      </c>
      <c r="AF5" s="7" t="n">
        <v>215085</v>
      </c>
      <c r="AG5" s="8" t="n">
        <v>244048</v>
      </c>
      <c r="AH5" s="8" t="n">
        <v>276631</v>
      </c>
      <c r="AI5" s="8" t="n">
        <v>313286</v>
      </c>
      <c r="AJ5" s="8" t="n">
        <v>354522</v>
      </c>
      <c r="AK5" s="9" t="n">
        <v>400912</v>
      </c>
      <c r="AL5" s="8" t="n">
        <v>453100</v>
      </c>
      <c r="AM5" s="8" t="n">
        <v>511811</v>
      </c>
      <c r="AN5" s="8" t="n">
        <v>577860</v>
      </c>
      <c r="AO5" s="8" t="n">
        <v>652165</v>
      </c>
      <c r="AP5" s="7" t="n">
        <v>735758</v>
      </c>
      <c r="AQ5" s="8" t="n">
        <v>829800</v>
      </c>
      <c r="AR5" s="8" t="n">
        <v>935597</v>
      </c>
      <c r="AS5" s="8" t="n">
        <v>1054618</v>
      </c>
      <c r="AT5" s="8" t="n">
        <v>1188516</v>
      </c>
      <c r="AU5" s="9" t="n">
        <v>1339151</v>
      </c>
      <c r="AV5" s="8" t="n">
        <v>1489786</v>
      </c>
      <c r="AW5" s="8" t="n">
        <v>1640421</v>
      </c>
      <c r="AX5" s="8" t="n">
        <v>1791056</v>
      </c>
      <c r="AY5" s="8" t="n">
        <v>1941691</v>
      </c>
      <c r="AZ5" s="7" t="n">
        <v>2092326</v>
      </c>
      <c r="BA5" s="8" t="n">
        <v>2242961</v>
      </c>
      <c r="BB5" s="8" t="n">
        <v>2393596</v>
      </c>
      <c r="BC5" s="8" t="n">
        <v>2544231</v>
      </c>
      <c r="BD5" s="8" t="n">
        <v>2694866</v>
      </c>
      <c r="BE5" s="9" t="n">
        <v>2845501</v>
      </c>
      <c r="BF5" s="8" t="n">
        <v>2996136</v>
      </c>
      <c r="BG5" s="8" t="n">
        <v>3146771</v>
      </c>
      <c r="BH5" s="8" t="n">
        <v>3297406</v>
      </c>
      <c r="BI5" s="8" t="n">
        <v>3448041</v>
      </c>
      <c r="BJ5" s="7" t="n">
        <v>3598676</v>
      </c>
      <c r="BK5" s="8" t="n">
        <v>3749311</v>
      </c>
      <c r="BL5" s="8" t="n">
        <v>3899946</v>
      </c>
      <c r="BM5" s="8" t="n">
        <v>4050581</v>
      </c>
      <c r="BN5" s="8" t="n">
        <v>4201216</v>
      </c>
      <c r="BO5" s="9" t="n">
        <v>4351851</v>
      </c>
      <c r="BP5" s="8" t="n">
        <v>4502486</v>
      </c>
      <c r="BQ5" s="8" t="n">
        <v>4653121</v>
      </c>
      <c r="BR5" s="8" t="n">
        <v>4803756</v>
      </c>
      <c r="BS5" s="8" t="n">
        <v>4954391</v>
      </c>
      <c r="BT5" s="7" t="n">
        <v>5105026</v>
      </c>
      <c r="BU5" s="8" t="n">
        <v>5255661</v>
      </c>
      <c r="BV5" s="8" t="n">
        <v>5406296</v>
      </c>
      <c r="BW5" s="8" t="n">
        <v>5556931</v>
      </c>
      <c r="BX5" s="8" t="n">
        <v>5707566</v>
      </c>
      <c r="BY5" s="9" t="n">
        <v>5858201</v>
      </c>
      <c r="BZ5" s="8" t="n">
        <v>6008836</v>
      </c>
      <c r="CA5" s="8" t="n">
        <v>6159471</v>
      </c>
      <c r="CB5" s="8" t="n">
        <v>6310106</v>
      </c>
      <c r="CC5" s="8" t="n">
        <v>6460741</v>
      </c>
      <c r="CD5" s="7" t="n">
        <v>6611376</v>
      </c>
      <c r="CE5" s="8" t="n">
        <v>6762011</v>
      </c>
      <c r="CF5" s="8" t="n">
        <v>6912646</v>
      </c>
      <c r="CG5" s="8" t="n">
        <v>7063281</v>
      </c>
      <c r="CH5" s="8" t="n">
        <v>7213916</v>
      </c>
      <c r="CI5" s="9" t="n">
        <v>7364551</v>
      </c>
      <c r="CJ5" s="8" t="n">
        <v>7515186</v>
      </c>
      <c r="CK5" s="8" t="n">
        <v>7665821</v>
      </c>
      <c r="CL5" s="8" t="n">
        <v>7816456</v>
      </c>
      <c r="CM5" s="8" t="n">
        <v>7967091</v>
      </c>
      <c r="CN5" s="7" t="n">
        <v>8117726</v>
      </c>
      <c r="CO5" s="8" t="n">
        <v>8268361</v>
      </c>
      <c r="CP5" s="8" t="n">
        <v>8418996</v>
      </c>
      <c r="CQ5" s="8" t="n">
        <v>8569631</v>
      </c>
      <c r="CR5" s="8" t="n">
        <v>8720266</v>
      </c>
      <c r="CS5" s="9" t="n">
        <v>8870901</v>
      </c>
      <c r="CT5" s="8" t="n">
        <v>9021536</v>
      </c>
      <c r="CU5" s="8" t="n">
        <v>9172171</v>
      </c>
      <c r="CV5" s="8" t="n">
        <v>9322806</v>
      </c>
      <c r="CW5" s="8" t="n">
        <v>9473441</v>
      </c>
    </row>
    <row r="6" customFormat="false" ht="11.25" hidden="false" customHeight="true" outlineLevel="0" collapsed="false">
      <c r="A6" s="6" t="s">
        <v>28</v>
      </c>
      <c r="B6" s="6" t="s">
        <v>18</v>
      </c>
      <c r="C6" s="7" t="s">
        <v>29</v>
      </c>
      <c r="D6" s="8" t="n">
        <v>47</v>
      </c>
      <c r="E6" s="8" t="n">
        <v>176</v>
      </c>
      <c r="F6" s="8" t="n">
        <v>530</v>
      </c>
      <c r="G6" s="9" t="n">
        <v>1503</v>
      </c>
      <c r="H6" s="8" t="n">
        <v>2658</v>
      </c>
      <c r="I6" s="8" t="n">
        <v>4029</v>
      </c>
      <c r="J6" s="8" t="n">
        <v>5657</v>
      </c>
      <c r="K6" s="8" t="n">
        <v>7590</v>
      </c>
      <c r="L6" s="7" t="n">
        <v>9885</v>
      </c>
      <c r="M6" s="8" t="n">
        <v>12825</v>
      </c>
      <c r="N6" s="8" t="n">
        <v>16591</v>
      </c>
      <c r="O6" s="8" t="n">
        <v>21416</v>
      </c>
      <c r="P6" s="8" t="n">
        <v>27598</v>
      </c>
      <c r="Q6" s="9" t="n">
        <v>35518</v>
      </c>
      <c r="R6" s="8" t="n">
        <v>44180</v>
      </c>
      <c r="S6" s="8" t="n">
        <v>53654</v>
      </c>
      <c r="T6" s="8" t="n">
        <v>64016</v>
      </c>
      <c r="U6" s="8" t="n">
        <v>75349</v>
      </c>
      <c r="V6" s="7" t="n">
        <v>87744</v>
      </c>
      <c r="W6" s="8" t="n">
        <v>100913</v>
      </c>
      <c r="X6" s="8" t="n">
        <v>114905</v>
      </c>
      <c r="Y6" s="8" t="n">
        <v>129771</v>
      </c>
      <c r="Z6" s="8" t="n">
        <v>145566</v>
      </c>
      <c r="AA6" s="9" t="n">
        <v>162348</v>
      </c>
      <c r="AB6" s="8" t="n">
        <v>180178</v>
      </c>
      <c r="AC6" s="8" t="n">
        <v>199122</v>
      </c>
      <c r="AD6" s="8" t="n">
        <v>219250</v>
      </c>
      <c r="AE6" s="8" t="n">
        <v>240636</v>
      </c>
      <c r="AF6" s="7" t="n">
        <v>263358</v>
      </c>
      <c r="AG6" s="8" t="n">
        <v>288920</v>
      </c>
      <c r="AH6" s="8" t="n">
        <v>317677</v>
      </c>
      <c r="AI6" s="8" t="n">
        <v>350028</v>
      </c>
      <c r="AJ6" s="8" t="n">
        <v>386422</v>
      </c>
      <c r="AK6" s="9" t="n">
        <v>427365</v>
      </c>
      <c r="AL6" s="8" t="n">
        <v>473425</v>
      </c>
      <c r="AM6" s="8" t="n">
        <v>525242</v>
      </c>
      <c r="AN6" s="8" t="n">
        <v>583536</v>
      </c>
      <c r="AO6" s="8" t="n">
        <v>649116</v>
      </c>
      <c r="AP6" s="7" t="n">
        <v>722893</v>
      </c>
      <c r="AQ6" s="8" t="n">
        <v>805892</v>
      </c>
      <c r="AR6" s="8" t="n">
        <v>899265</v>
      </c>
      <c r="AS6" s="8" t="n">
        <v>1004309</v>
      </c>
      <c r="AT6" s="8" t="n">
        <v>1122483</v>
      </c>
      <c r="AU6" s="9" t="n">
        <v>1255428</v>
      </c>
      <c r="AV6" s="8" t="n">
        <v>1388373</v>
      </c>
      <c r="AW6" s="8" t="n">
        <v>1521318</v>
      </c>
      <c r="AX6" s="8" t="n">
        <v>1654263</v>
      </c>
      <c r="AY6" s="8" t="n">
        <v>1787208</v>
      </c>
      <c r="AZ6" s="7" t="n">
        <v>1920153</v>
      </c>
      <c r="BA6" s="8" t="n">
        <v>2053098</v>
      </c>
      <c r="BB6" s="8" t="n">
        <v>2186043</v>
      </c>
      <c r="BC6" s="8" t="n">
        <v>2318988</v>
      </c>
      <c r="BD6" s="8" t="n">
        <v>2451933</v>
      </c>
      <c r="BE6" s="9" t="n">
        <v>2584878</v>
      </c>
      <c r="BF6" s="8" t="n">
        <v>2717823</v>
      </c>
      <c r="BG6" s="8" t="n">
        <v>2850768</v>
      </c>
      <c r="BH6" s="8" t="n">
        <v>2983713</v>
      </c>
      <c r="BI6" s="8" t="n">
        <v>3116658</v>
      </c>
      <c r="BJ6" s="7" t="n">
        <v>3249603</v>
      </c>
      <c r="BK6" s="8" t="n">
        <v>3382548</v>
      </c>
      <c r="BL6" s="8" t="n">
        <v>3515493</v>
      </c>
      <c r="BM6" s="8" t="n">
        <v>3648438</v>
      </c>
      <c r="BN6" s="8" t="n">
        <v>3781383</v>
      </c>
      <c r="BO6" s="9" t="n">
        <v>3914328</v>
      </c>
      <c r="BP6" s="8" t="n">
        <v>4047273</v>
      </c>
      <c r="BQ6" s="8" t="n">
        <v>4180218</v>
      </c>
      <c r="BR6" s="8" t="n">
        <v>4313163</v>
      </c>
      <c r="BS6" s="8" t="n">
        <v>4446108</v>
      </c>
      <c r="BT6" s="7" t="n">
        <v>4579053</v>
      </c>
      <c r="BU6" s="8" t="n">
        <v>4711998</v>
      </c>
      <c r="BV6" s="8" t="n">
        <v>4844943</v>
      </c>
      <c r="BW6" s="8" t="n">
        <v>4977888</v>
      </c>
      <c r="BX6" s="8" t="n">
        <v>5110833</v>
      </c>
      <c r="BY6" s="9" t="n">
        <v>5243778</v>
      </c>
      <c r="BZ6" s="8" t="n">
        <v>5376723</v>
      </c>
      <c r="CA6" s="8" t="n">
        <v>5509668</v>
      </c>
      <c r="CB6" s="8" t="n">
        <v>5642613</v>
      </c>
      <c r="CC6" s="8" t="n">
        <v>5775558</v>
      </c>
      <c r="CD6" s="7" t="n">
        <v>5908503</v>
      </c>
      <c r="CE6" s="8" t="n">
        <v>6041448</v>
      </c>
      <c r="CF6" s="8" t="n">
        <v>6174393</v>
      </c>
      <c r="CG6" s="8" t="n">
        <v>6307338</v>
      </c>
      <c r="CH6" s="8" t="n">
        <v>6440283</v>
      </c>
      <c r="CI6" s="9" t="n">
        <v>6573228</v>
      </c>
      <c r="CJ6" s="8" t="n">
        <v>6706173</v>
      </c>
      <c r="CK6" s="8" t="n">
        <v>6839118</v>
      </c>
      <c r="CL6" s="8" t="n">
        <v>6972063</v>
      </c>
      <c r="CM6" s="8" t="n">
        <v>7105008</v>
      </c>
      <c r="CN6" s="7" t="n">
        <v>7237953</v>
      </c>
      <c r="CO6" s="8" t="n">
        <v>7370898</v>
      </c>
      <c r="CP6" s="8" t="n">
        <v>7503843</v>
      </c>
      <c r="CQ6" s="8" t="n">
        <v>7636788</v>
      </c>
      <c r="CR6" s="8" t="n">
        <v>7769733</v>
      </c>
      <c r="CS6" s="9" t="n">
        <v>7902678</v>
      </c>
      <c r="CT6" s="8" t="n">
        <v>8035623</v>
      </c>
      <c r="CU6" s="8" t="n">
        <v>8168568</v>
      </c>
      <c r="CV6" s="8" t="n">
        <v>8301513</v>
      </c>
      <c r="CW6" s="8" t="n">
        <v>8434458</v>
      </c>
    </row>
    <row r="7" customFormat="false" ht="11.25" hidden="false" customHeight="true" outlineLevel="0" collapsed="false">
      <c r="A7" s="6" t="s">
        <v>30</v>
      </c>
      <c r="B7" s="6" t="s">
        <v>18</v>
      </c>
      <c r="C7" s="7" t="s">
        <v>31</v>
      </c>
      <c r="D7" s="8" t="n">
        <v>181</v>
      </c>
      <c r="E7" s="8" t="n">
        <v>401</v>
      </c>
      <c r="F7" s="8" t="n">
        <v>669</v>
      </c>
      <c r="G7" s="9" t="n">
        <v>995</v>
      </c>
      <c r="H7" s="8" t="n">
        <v>1392</v>
      </c>
      <c r="I7" s="8" t="n">
        <v>1875</v>
      </c>
      <c r="J7" s="8" t="n">
        <v>2463</v>
      </c>
      <c r="K7" s="8" t="n">
        <v>3179</v>
      </c>
      <c r="L7" s="7" t="n">
        <v>4051</v>
      </c>
      <c r="M7" s="8" t="n">
        <v>5440</v>
      </c>
      <c r="N7" s="8" t="n">
        <v>7653</v>
      </c>
      <c r="O7" s="8" t="n">
        <v>11179</v>
      </c>
      <c r="P7" s="8" t="n">
        <v>16798</v>
      </c>
      <c r="Q7" s="9" t="n">
        <v>25753</v>
      </c>
      <c r="R7" s="8" t="n">
        <v>35267</v>
      </c>
      <c r="S7" s="8" t="n">
        <v>45375</v>
      </c>
      <c r="T7" s="8" t="n">
        <v>56114</v>
      </c>
      <c r="U7" s="8" t="n">
        <v>67524</v>
      </c>
      <c r="V7" s="7" t="n">
        <v>79647</v>
      </c>
      <c r="W7" s="8" t="n">
        <v>92527</v>
      </c>
      <c r="X7" s="8" t="n">
        <v>106212</v>
      </c>
      <c r="Y7" s="8" t="n">
        <v>120752</v>
      </c>
      <c r="Z7" s="8" t="n">
        <v>136200</v>
      </c>
      <c r="AA7" s="9" t="n">
        <v>152613</v>
      </c>
      <c r="AB7" s="8" t="n">
        <v>170051</v>
      </c>
      <c r="AC7" s="8" t="n">
        <v>188578</v>
      </c>
      <c r="AD7" s="8" t="n">
        <v>208262</v>
      </c>
      <c r="AE7" s="8" t="n">
        <v>229176</v>
      </c>
      <c r="AF7" s="7" t="n">
        <v>251397</v>
      </c>
      <c r="AG7" s="8" t="n">
        <v>276395</v>
      </c>
      <c r="AH7" s="8" t="n">
        <v>304517</v>
      </c>
      <c r="AI7" s="8" t="n">
        <v>336154</v>
      </c>
      <c r="AJ7" s="8" t="n">
        <v>371745</v>
      </c>
      <c r="AK7" s="9" t="n">
        <v>411784</v>
      </c>
      <c r="AL7" s="8" t="n">
        <v>456827</v>
      </c>
      <c r="AM7" s="8" t="n">
        <v>507500</v>
      </c>
      <c r="AN7" s="8" t="n">
        <v>564507</v>
      </c>
      <c r="AO7" s="8" t="n">
        <v>628639</v>
      </c>
      <c r="AP7" s="7" t="n">
        <v>700787</v>
      </c>
      <c r="AQ7" s="8" t="n">
        <v>781953</v>
      </c>
      <c r="AR7" s="8" t="n">
        <v>873264</v>
      </c>
      <c r="AS7" s="8" t="n">
        <v>975988</v>
      </c>
      <c r="AT7" s="8" t="n">
        <v>1091552</v>
      </c>
      <c r="AU7" s="9" t="n">
        <v>1221561</v>
      </c>
      <c r="AV7" s="8" t="n">
        <v>1351570</v>
      </c>
      <c r="AW7" s="8" t="n">
        <v>1481579</v>
      </c>
      <c r="AX7" s="8" t="n">
        <v>1611588</v>
      </c>
      <c r="AY7" s="8" t="n">
        <v>1741597</v>
      </c>
      <c r="AZ7" s="7" t="n">
        <v>1871606</v>
      </c>
      <c r="BA7" s="8" t="n">
        <v>2001615</v>
      </c>
      <c r="BB7" s="8" t="n">
        <v>2131624</v>
      </c>
      <c r="BC7" s="8" t="n">
        <v>2261633</v>
      </c>
      <c r="BD7" s="8" t="n">
        <v>2391642</v>
      </c>
      <c r="BE7" s="9" t="n">
        <v>2521651</v>
      </c>
      <c r="BF7" s="8" t="n">
        <v>2651660</v>
      </c>
      <c r="BG7" s="8" t="n">
        <v>2781669</v>
      </c>
      <c r="BH7" s="8" t="n">
        <v>2911678</v>
      </c>
      <c r="BI7" s="8" t="n">
        <v>3041687</v>
      </c>
      <c r="BJ7" s="7" t="n">
        <v>3171696</v>
      </c>
      <c r="BK7" s="8" t="n">
        <v>3301705</v>
      </c>
      <c r="BL7" s="8" t="n">
        <v>3431714</v>
      </c>
      <c r="BM7" s="8" t="n">
        <v>3561723</v>
      </c>
      <c r="BN7" s="8" t="n">
        <v>3691732</v>
      </c>
      <c r="BO7" s="9" t="n">
        <v>3821741</v>
      </c>
      <c r="BP7" s="8" t="n">
        <v>3951750</v>
      </c>
      <c r="BQ7" s="8" t="n">
        <v>4081759</v>
      </c>
      <c r="BR7" s="8" t="n">
        <v>4211768</v>
      </c>
      <c r="BS7" s="8" t="n">
        <v>4341777</v>
      </c>
      <c r="BT7" s="7" t="n">
        <v>4471786</v>
      </c>
      <c r="BU7" s="8" t="n">
        <v>4601795</v>
      </c>
      <c r="BV7" s="8" t="n">
        <v>4731804</v>
      </c>
      <c r="BW7" s="8" t="n">
        <v>4861813</v>
      </c>
      <c r="BX7" s="8" t="n">
        <v>4991822</v>
      </c>
      <c r="BY7" s="9" t="n">
        <v>5121831</v>
      </c>
      <c r="BZ7" s="8" t="n">
        <v>5251840</v>
      </c>
      <c r="CA7" s="8" t="n">
        <v>5381849</v>
      </c>
      <c r="CB7" s="8" t="n">
        <v>5511858</v>
      </c>
      <c r="CC7" s="8" t="n">
        <v>5641867</v>
      </c>
      <c r="CD7" s="7" t="n">
        <v>5771876</v>
      </c>
      <c r="CE7" s="8" t="n">
        <v>5901885</v>
      </c>
      <c r="CF7" s="8" t="n">
        <v>6031894</v>
      </c>
      <c r="CG7" s="8" t="n">
        <v>6161903</v>
      </c>
      <c r="CH7" s="8" t="n">
        <v>6291912</v>
      </c>
      <c r="CI7" s="9" t="n">
        <v>6421921</v>
      </c>
      <c r="CJ7" s="8" t="n">
        <v>6551930</v>
      </c>
      <c r="CK7" s="8" t="n">
        <v>6681939</v>
      </c>
      <c r="CL7" s="8" t="n">
        <v>6811948</v>
      </c>
      <c r="CM7" s="8" t="n">
        <v>6941957</v>
      </c>
      <c r="CN7" s="7" t="n">
        <v>7071966</v>
      </c>
      <c r="CO7" s="8" t="n">
        <v>7201975</v>
      </c>
      <c r="CP7" s="8" t="n">
        <v>7331984</v>
      </c>
      <c r="CQ7" s="8" t="n">
        <v>7461993</v>
      </c>
      <c r="CR7" s="8" t="n">
        <v>7592002</v>
      </c>
      <c r="CS7" s="9" t="n">
        <v>7722011</v>
      </c>
      <c r="CT7" s="8" t="n">
        <v>7852020</v>
      </c>
      <c r="CU7" s="8" t="n">
        <v>7982029</v>
      </c>
      <c r="CV7" s="8" t="n">
        <v>8112038</v>
      </c>
      <c r="CW7" s="8" t="n">
        <v>8242047</v>
      </c>
    </row>
    <row r="8" customFormat="false" ht="11.25" hidden="false" customHeight="true" outlineLevel="0" collapsed="false">
      <c r="A8" s="6" t="s">
        <v>32</v>
      </c>
      <c r="B8" s="6" t="s">
        <v>18</v>
      </c>
      <c r="C8" s="7" t="s">
        <v>33</v>
      </c>
      <c r="D8" s="8" t="n">
        <v>429</v>
      </c>
      <c r="E8" s="8" t="n">
        <v>898</v>
      </c>
      <c r="F8" s="8" t="n">
        <v>1410</v>
      </c>
      <c r="G8" s="9" t="n">
        <v>1970</v>
      </c>
      <c r="H8" s="8" t="n">
        <v>2582</v>
      </c>
      <c r="I8" s="8" t="n">
        <v>3251</v>
      </c>
      <c r="J8" s="8" t="n">
        <v>3982</v>
      </c>
      <c r="K8" s="8" t="n">
        <v>4781</v>
      </c>
      <c r="L8" s="7" t="n">
        <v>5654</v>
      </c>
      <c r="M8" s="8" t="n">
        <v>6990</v>
      </c>
      <c r="N8" s="8" t="n">
        <v>9035</v>
      </c>
      <c r="O8" s="8" t="n">
        <v>12166</v>
      </c>
      <c r="P8" s="8" t="n">
        <v>16960</v>
      </c>
      <c r="Q8" s="9" t="n">
        <v>24300</v>
      </c>
      <c r="R8" s="8" t="n">
        <v>31869</v>
      </c>
      <c r="S8" s="8" t="n">
        <v>39674</v>
      </c>
      <c r="T8" s="8" t="n">
        <v>47722</v>
      </c>
      <c r="U8" s="8" t="n">
        <v>56021</v>
      </c>
      <c r="V8" s="7" t="n">
        <v>64579</v>
      </c>
      <c r="W8" s="8" t="n">
        <v>74474</v>
      </c>
      <c r="X8" s="8" t="n">
        <v>85915</v>
      </c>
      <c r="Y8" s="8" t="n">
        <v>99143</v>
      </c>
      <c r="Z8" s="8" t="n">
        <v>114437</v>
      </c>
      <c r="AA8" s="9" t="n">
        <v>132120</v>
      </c>
      <c r="AB8" s="8" t="n">
        <v>152565</v>
      </c>
      <c r="AC8" s="8" t="n">
        <v>176204</v>
      </c>
      <c r="AD8" s="8" t="n">
        <v>203536</v>
      </c>
      <c r="AE8" s="8" t="n">
        <v>235138</v>
      </c>
      <c r="AF8" s="7" t="n">
        <v>271677</v>
      </c>
      <c r="AG8" s="8" t="n">
        <v>311641</v>
      </c>
      <c r="AH8" s="8" t="n">
        <v>355351</v>
      </c>
      <c r="AI8" s="8" t="n">
        <v>403158</v>
      </c>
      <c r="AJ8" s="8" t="n">
        <v>455446</v>
      </c>
      <c r="AK8" s="9" t="n">
        <v>512636</v>
      </c>
      <c r="AL8" s="8" t="n">
        <v>575187</v>
      </c>
      <c r="AM8" s="8" t="n">
        <v>643602</v>
      </c>
      <c r="AN8" s="8" t="n">
        <v>718430</v>
      </c>
      <c r="AO8" s="8" t="n">
        <v>800273</v>
      </c>
      <c r="AP8" s="7" t="n">
        <v>889788</v>
      </c>
      <c r="AQ8" s="8" t="n">
        <v>987695</v>
      </c>
      <c r="AR8" s="8" t="n">
        <v>1094780</v>
      </c>
      <c r="AS8" s="8" t="n">
        <v>1211904</v>
      </c>
      <c r="AT8" s="8" t="n">
        <v>1340008</v>
      </c>
      <c r="AU8" s="9" t="n">
        <v>1480121</v>
      </c>
      <c r="AV8" s="8" t="n">
        <v>1620234</v>
      </c>
      <c r="AW8" s="8" t="n">
        <v>1760347</v>
      </c>
      <c r="AX8" s="8" t="n">
        <v>1900460</v>
      </c>
      <c r="AY8" s="8" t="n">
        <v>2040573</v>
      </c>
      <c r="AZ8" s="7" t="n">
        <v>2180686</v>
      </c>
      <c r="BA8" s="8" t="n">
        <v>2320799</v>
      </c>
      <c r="BB8" s="8" t="n">
        <v>2460912</v>
      </c>
      <c r="BC8" s="8" t="n">
        <v>2601025</v>
      </c>
      <c r="BD8" s="8" t="n">
        <v>2741138</v>
      </c>
      <c r="BE8" s="9" t="n">
        <v>2881251</v>
      </c>
      <c r="BF8" s="8" t="n">
        <v>3021364</v>
      </c>
      <c r="BG8" s="8" t="n">
        <v>3161477</v>
      </c>
      <c r="BH8" s="8" t="n">
        <v>3301590</v>
      </c>
      <c r="BI8" s="8" t="n">
        <v>3441703</v>
      </c>
      <c r="BJ8" s="7" t="n">
        <v>3581816</v>
      </c>
      <c r="BK8" s="8" t="n">
        <v>3721929</v>
      </c>
      <c r="BL8" s="8" t="n">
        <v>3862042</v>
      </c>
      <c r="BM8" s="8" t="n">
        <v>4002155</v>
      </c>
      <c r="BN8" s="8" t="n">
        <v>4142268</v>
      </c>
      <c r="BO8" s="9" t="n">
        <v>4282381</v>
      </c>
      <c r="BP8" s="8" t="n">
        <v>4422494</v>
      </c>
      <c r="BQ8" s="8" t="n">
        <v>4562607</v>
      </c>
      <c r="BR8" s="8" t="n">
        <v>4702720</v>
      </c>
      <c r="BS8" s="8" t="n">
        <v>4842833</v>
      </c>
      <c r="BT8" s="7" t="n">
        <v>4982946</v>
      </c>
      <c r="BU8" s="8" t="n">
        <v>5123059</v>
      </c>
      <c r="BV8" s="8" t="n">
        <v>5263172</v>
      </c>
      <c r="BW8" s="8" t="n">
        <v>5403285</v>
      </c>
      <c r="BX8" s="8" t="n">
        <v>5543398</v>
      </c>
      <c r="BY8" s="9" t="n">
        <v>5683511</v>
      </c>
      <c r="BZ8" s="8" t="n">
        <v>5823624</v>
      </c>
      <c r="CA8" s="8" t="n">
        <v>5963737</v>
      </c>
      <c r="CB8" s="8" t="n">
        <v>6103850</v>
      </c>
      <c r="CC8" s="8" t="n">
        <v>6243963</v>
      </c>
      <c r="CD8" s="7" t="n">
        <v>6384076</v>
      </c>
      <c r="CE8" s="8" t="n">
        <v>6524189</v>
      </c>
      <c r="CF8" s="8" t="n">
        <v>6664302</v>
      </c>
      <c r="CG8" s="8" t="n">
        <v>6804415</v>
      </c>
      <c r="CH8" s="8" t="n">
        <v>6944528</v>
      </c>
      <c r="CI8" s="9" t="n">
        <v>7084641</v>
      </c>
      <c r="CJ8" s="8" t="n">
        <v>7224754</v>
      </c>
      <c r="CK8" s="8" t="n">
        <v>7364867</v>
      </c>
      <c r="CL8" s="8" t="n">
        <v>7504980</v>
      </c>
      <c r="CM8" s="8" t="n">
        <v>7645093</v>
      </c>
      <c r="CN8" s="7" t="n">
        <v>7785206</v>
      </c>
      <c r="CO8" s="8" t="n">
        <v>7925319</v>
      </c>
      <c r="CP8" s="8" t="n">
        <v>8065432</v>
      </c>
      <c r="CQ8" s="8" t="n">
        <v>8205545</v>
      </c>
      <c r="CR8" s="8" t="n">
        <v>8345658</v>
      </c>
      <c r="CS8" s="9" t="n">
        <v>8485771</v>
      </c>
      <c r="CT8" s="8" t="n">
        <v>8625884</v>
      </c>
      <c r="CU8" s="8" t="n">
        <v>8765997</v>
      </c>
      <c r="CV8" s="8" t="n">
        <v>8906110</v>
      </c>
      <c r="CW8" s="8" t="n">
        <v>9046223</v>
      </c>
    </row>
    <row r="9" customFormat="false" ht="11.25" hidden="false" customHeight="true" outlineLevel="0" collapsed="false">
      <c r="A9" s="6" t="s">
        <v>35</v>
      </c>
      <c r="B9" s="6" t="s">
        <v>36</v>
      </c>
      <c r="C9" s="11" t="s">
        <v>37</v>
      </c>
      <c r="D9" s="8" t="n">
        <v>148</v>
      </c>
      <c r="E9" s="8" t="n">
        <v>430</v>
      </c>
      <c r="F9" s="8" t="n">
        <v>967</v>
      </c>
      <c r="G9" s="12" t="n">
        <v>1990</v>
      </c>
      <c r="H9" s="8" t="n">
        <v>3076</v>
      </c>
      <c r="I9" s="8" t="n">
        <v>4229</v>
      </c>
      <c r="J9" s="8" t="n">
        <v>5454</v>
      </c>
      <c r="K9" s="8" t="n">
        <v>6755</v>
      </c>
      <c r="L9" s="11" t="n">
        <v>8137</v>
      </c>
      <c r="M9" s="8" t="n">
        <v>9950</v>
      </c>
      <c r="N9" s="8" t="n">
        <v>12329</v>
      </c>
      <c r="O9" s="8" t="n">
        <v>15451</v>
      </c>
      <c r="P9" s="8" t="n">
        <v>19548</v>
      </c>
      <c r="Q9" s="12" t="n">
        <v>24925</v>
      </c>
      <c r="R9" s="8" t="n">
        <v>31982</v>
      </c>
      <c r="S9" s="8" t="n">
        <v>41244</v>
      </c>
      <c r="T9" s="8" t="n">
        <v>53400</v>
      </c>
      <c r="U9" s="8" t="n">
        <v>69354</v>
      </c>
      <c r="V9" s="11" t="n">
        <v>90293</v>
      </c>
      <c r="W9" s="8" t="n">
        <v>111886</v>
      </c>
      <c r="X9" s="8" t="n">
        <v>134153</v>
      </c>
      <c r="Y9" s="8" t="n">
        <v>157115</v>
      </c>
      <c r="Z9" s="8" t="n">
        <v>180794</v>
      </c>
      <c r="AA9" s="12" t="n">
        <v>205212</v>
      </c>
      <c r="AB9" s="8" t="n">
        <v>230393</v>
      </c>
      <c r="AC9" s="8" t="n">
        <v>256360</v>
      </c>
      <c r="AD9" s="8" t="n">
        <v>283138</v>
      </c>
      <c r="AE9" s="8" t="n">
        <v>310752</v>
      </c>
      <c r="AF9" s="11" t="n">
        <v>339228</v>
      </c>
      <c r="AG9" s="8" t="n">
        <v>370373</v>
      </c>
      <c r="AH9" s="8" t="n">
        <v>404437</v>
      </c>
      <c r="AI9" s="8" t="n">
        <v>441694</v>
      </c>
      <c r="AJ9" s="8" t="n">
        <v>482443</v>
      </c>
      <c r="AK9" s="12" t="n">
        <v>527012</v>
      </c>
      <c r="AL9" s="8" t="n">
        <v>575759</v>
      </c>
      <c r="AM9" s="8" t="n">
        <v>629076</v>
      </c>
      <c r="AN9" s="8" t="n">
        <v>687391</v>
      </c>
      <c r="AO9" s="8" t="n">
        <v>751173</v>
      </c>
      <c r="AP9" s="11" t="n">
        <v>820934</v>
      </c>
      <c r="AQ9" s="8" t="n">
        <v>897235</v>
      </c>
      <c r="AR9" s="8" t="n">
        <v>980689</v>
      </c>
      <c r="AS9" s="8" t="n">
        <v>1071966</v>
      </c>
      <c r="AT9" s="8" t="n">
        <v>1171800</v>
      </c>
      <c r="AU9" s="12" t="n">
        <v>1280993</v>
      </c>
      <c r="AV9" s="8" t="n">
        <v>1400422</v>
      </c>
      <c r="AW9" s="8" t="n">
        <v>1531047</v>
      </c>
      <c r="AX9" s="8" t="n">
        <v>1673918</v>
      </c>
      <c r="AY9" s="8" t="n">
        <v>1830183</v>
      </c>
      <c r="AZ9" s="11" t="n">
        <v>2001097</v>
      </c>
      <c r="BA9" s="8"/>
      <c r="BB9" s="8"/>
      <c r="BC9" s="8"/>
      <c r="BD9" s="8"/>
      <c r="BE9" s="12"/>
      <c r="BF9" s="8"/>
      <c r="BG9" s="8"/>
      <c r="BH9" s="8"/>
      <c r="BI9" s="8"/>
      <c r="BJ9" s="11"/>
      <c r="BK9" s="8"/>
      <c r="BL9" s="8"/>
      <c r="BM9" s="8"/>
      <c r="BN9" s="8"/>
      <c r="BO9" s="12"/>
      <c r="BP9" s="8"/>
      <c r="BQ9" s="8"/>
      <c r="BR9" s="8"/>
      <c r="BS9" s="8"/>
      <c r="BT9" s="11"/>
      <c r="BU9" s="8"/>
      <c r="BV9" s="8"/>
      <c r="BW9" s="8"/>
      <c r="BX9" s="8"/>
      <c r="BY9" s="12"/>
      <c r="BZ9" s="8"/>
      <c r="CA9" s="8"/>
      <c r="CB9" s="8"/>
      <c r="CC9" s="8"/>
      <c r="CD9" s="11"/>
      <c r="CE9" s="8"/>
      <c r="CF9" s="8"/>
      <c r="CG9" s="8"/>
      <c r="CH9" s="8"/>
      <c r="CI9" s="12"/>
      <c r="CJ9" s="8"/>
      <c r="CK9" s="8"/>
      <c r="CL9" s="8"/>
      <c r="CM9" s="8"/>
      <c r="CN9" s="11"/>
      <c r="CO9" s="8"/>
      <c r="CP9" s="8"/>
      <c r="CQ9" s="8"/>
      <c r="CR9" s="8"/>
      <c r="CS9" s="12"/>
      <c r="CT9" s="8"/>
      <c r="CU9" s="8"/>
      <c r="CV9" s="8"/>
      <c r="CW9" s="8"/>
    </row>
    <row r="10" customFormat="false" ht="11.25" hidden="false" customHeight="true" outlineLevel="0" collapsed="false">
      <c r="A10" s="6" t="s">
        <v>39</v>
      </c>
      <c r="B10" s="6" t="s">
        <v>18</v>
      </c>
      <c r="C10" s="11" t="s">
        <v>40</v>
      </c>
      <c r="D10" s="8" t="n">
        <v>995</v>
      </c>
      <c r="E10" s="8" t="n">
        <v>1554</v>
      </c>
      <c r="F10" s="8" t="n">
        <v>1868</v>
      </c>
      <c r="G10" s="12" t="n">
        <v>2044</v>
      </c>
      <c r="H10" s="8" t="n">
        <v>2319</v>
      </c>
      <c r="I10" s="8" t="n">
        <v>2748</v>
      </c>
      <c r="J10" s="8" t="n">
        <v>3418</v>
      </c>
      <c r="K10" s="8" t="n">
        <v>4464</v>
      </c>
      <c r="L10" s="11" t="n">
        <v>6098</v>
      </c>
      <c r="M10" s="8" t="n">
        <v>7834</v>
      </c>
      <c r="N10" s="8" t="n">
        <v>9678</v>
      </c>
      <c r="O10" s="8" t="n">
        <v>11637</v>
      </c>
      <c r="P10" s="8" t="n">
        <v>13718</v>
      </c>
      <c r="Q10" s="12" t="n">
        <v>15929</v>
      </c>
      <c r="R10" s="8" t="n">
        <v>19245</v>
      </c>
      <c r="S10" s="8" t="n">
        <v>24219</v>
      </c>
      <c r="T10" s="8" t="n">
        <v>31680</v>
      </c>
      <c r="U10" s="8" t="n">
        <v>42871</v>
      </c>
      <c r="V10" s="11" t="n">
        <v>59657</v>
      </c>
      <c r="W10" s="8" t="n">
        <v>75918</v>
      </c>
      <c r="X10" s="8" t="n">
        <v>91670</v>
      </c>
      <c r="Y10" s="8" t="n">
        <v>106929</v>
      </c>
      <c r="Z10" s="8" t="n">
        <v>121711</v>
      </c>
      <c r="AA10" s="12" t="n">
        <v>136031</v>
      </c>
      <c r="AB10" s="8" t="n">
        <v>149903</v>
      </c>
      <c r="AC10" s="8" t="n">
        <v>163341</v>
      </c>
      <c r="AD10" s="8" t="n">
        <v>176359</v>
      </c>
      <c r="AE10" s="8" t="n">
        <v>188970</v>
      </c>
      <c r="AF10" s="11" t="n">
        <v>201186</v>
      </c>
      <c r="AG10" s="8" t="n">
        <v>216074</v>
      </c>
      <c r="AH10" s="8" t="n">
        <v>234218</v>
      </c>
      <c r="AI10" s="8" t="n">
        <v>256331</v>
      </c>
      <c r="AJ10" s="8" t="n">
        <v>283281</v>
      </c>
      <c r="AK10" s="12" t="n">
        <v>316126</v>
      </c>
      <c r="AL10" s="8" t="n">
        <v>356155</v>
      </c>
      <c r="AM10" s="8" t="n">
        <v>404940</v>
      </c>
      <c r="AN10" s="8" t="n">
        <v>464396</v>
      </c>
      <c r="AO10" s="8" t="n">
        <v>536858</v>
      </c>
      <c r="AP10" s="11" t="n">
        <v>625171</v>
      </c>
      <c r="AQ10" s="8" t="n">
        <v>732802</v>
      </c>
      <c r="AR10" s="8" t="n">
        <v>863977</v>
      </c>
      <c r="AS10" s="8" t="n">
        <v>1023846</v>
      </c>
      <c r="AT10" s="8" t="n">
        <v>1218686</v>
      </c>
      <c r="AU10" s="12" t="n">
        <v>1456147</v>
      </c>
      <c r="AV10" s="8" t="n">
        <v>1686187</v>
      </c>
      <c r="AW10" s="8" t="n">
        <v>1909038</v>
      </c>
      <c r="AX10" s="8" t="n">
        <v>2124924</v>
      </c>
      <c r="AY10" s="8" t="n">
        <v>2334063</v>
      </c>
      <c r="AZ10" s="11" t="n">
        <v>2536666</v>
      </c>
      <c r="BA10" s="8" t="n">
        <v>2732937</v>
      </c>
      <c r="BB10" s="8" t="n">
        <v>2923074</v>
      </c>
      <c r="BC10" s="8" t="n">
        <v>3107269</v>
      </c>
      <c r="BD10" s="8" t="n">
        <v>3285707</v>
      </c>
      <c r="BE10" s="12" t="n">
        <v>3458568</v>
      </c>
      <c r="BF10" s="8" t="n">
        <v>3626027</v>
      </c>
      <c r="BG10" s="8" t="n">
        <v>3788252</v>
      </c>
      <c r="BH10" s="8" t="n">
        <v>3945407</v>
      </c>
      <c r="BI10" s="8" t="n">
        <v>4097650</v>
      </c>
      <c r="BJ10" s="11" t="n">
        <v>4245135</v>
      </c>
      <c r="BK10" s="8" t="n">
        <v>4388011</v>
      </c>
      <c r="BL10" s="8" t="n">
        <v>4526422</v>
      </c>
      <c r="BM10" s="8" t="n">
        <v>4660507</v>
      </c>
      <c r="BN10" s="8" t="n">
        <v>4790401</v>
      </c>
      <c r="BO10" s="12" t="n">
        <v>4916235</v>
      </c>
      <c r="BP10" s="8" t="n">
        <v>5038136</v>
      </c>
      <c r="BQ10" s="8" t="n">
        <v>5156227</v>
      </c>
      <c r="BR10" s="8" t="n">
        <v>5270627</v>
      </c>
      <c r="BS10" s="8" t="n">
        <v>5381452</v>
      </c>
      <c r="BT10" s="11" t="n">
        <v>5488813</v>
      </c>
      <c r="BU10" s="8" t="n">
        <v>5592818</v>
      </c>
      <c r="BV10" s="8" t="n">
        <v>5693572</v>
      </c>
      <c r="BW10" s="8" t="n">
        <v>5791177</v>
      </c>
      <c r="BX10" s="8" t="n">
        <v>5885731</v>
      </c>
      <c r="BY10" s="12" t="n">
        <v>5977330</v>
      </c>
      <c r="BZ10" s="8" t="n">
        <v>6066066</v>
      </c>
      <c r="CA10" s="8" t="n">
        <v>6152029</v>
      </c>
      <c r="CB10" s="8" t="n">
        <v>6235305</v>
      </c>
      <c r="CC10" s="8" t="n">
        <v>6315978</v>
      </c>
      <c r="CD10" s="11" t="n">
        <v>6394129</v>
      </c>
      <c r="CE10" s="8" t="n">
        <v>6469837</v>
      </c>
      <c r="CF10" s="8" t="n">
        <v>6543179</v>
      </c>
      <c r="CG10" s="8" t="n">
        <v>6614229</v>
      </c>
      <c r="CH10" s="8" t="n">
        <v>6683058</v>
      </c>
      <c r="CI10" s="12" t="n">
        <v>6749736</v>
      </c>
      <c r="CJ10" s="8" t="n">
        <v>6814330</v>
      </c>
      <c r="CK10" s="8" t="n">
        <v>6876905</v>
      </c>
      <c r="CL10" s="8" t="n">
        <v>6937524</v>
      </c>
      <c r="CM10" s="8" t="n">
        <v>6996248</v>
      </c>
      <c r="CN10" s="11" t="n">
        <v>7053136</v>
      </c>
      <c r="CO10" s="8" t="n">
        <v>7108246</v>
      </c>
      <c r="CP10" s="8" t="n">
        <v>7161633</v>
      </c>
      <c r="CQ10" s="8" t="n">
        <v>7213351</v>
      </c>
      <c r="CR10" s="8" t="n">
        <v>7263452</v>
      </c>
      <c r="CS10" s="12" t="n">
        <v>7311987</v>
      </c>
      <c r="CT10" s="8" t="n">
        <v>7359005</v>
      </c>
      <c r="CU10" s="8" t="n">
        <v>7404553</v>
      </c>
      <c r="CV10" s="8" t="n">
        <v>7448677</v>
      </c>
      <c r="CW10" s="8" t="n">
        <v>7491422</v>
      </c>
    </row>
    <row r="11" customFormat="false" ht="11.25" hidden="false" customHeight="true" outlineLevel="0" collapsed="false">
      <c r="A11" s="6" t="s">
        <v>42</v>
      </c>
      <c r="B11" s="6" t="s">
        <v>43</v>
      </c>
      <c r="C11" s="11" t="s">
        <v>44</v>
      </c>
      <c r="D11" s="8" t="n">
        <v>1796</v>
      </c>
      <c r="E11" s="8" t="n">
        <v>6454</v>
      </c>
      <c r="F11" s="8" t="n">
        <v>18535</v>
      </c>
      <c r="G11" s="12" t="n">
        <v>49870</v>
      </c>
      <c r="H11" s="8" t="n">
        <v>76308</v>
      </c>
      <c r="I11" s="8" t="n">
        <v>98615</v>
      </c>
      <c r="J11" s="8" t="n">
        <v>117436</v>
      </c>
      <c r="K11" s="8" t="n">
        <v>133316</v>
      </c>
      <c r="L11" s="11" t="n">
        <v>146714</v>
      </c>
      <c r="M11" s="8" t="n">
        <v>163042</v>
      </c>
      <c r="N11" s="8" t="n">
        <v>182941</v>
      </c>
      <c r="O11" s="8" t="n">
        <v>207192</v>
      </c>
      <c r="P11" s="8" t="n">
        <v>236747</v>
      </c>
      <c r="Q11" s="12" t="n">
        <v>272767</v>
      </c>
      <c r="R11" s="8" t="n">
        <v>316666</v>
      </c>
      <c r="S11" s="8" t="n">
        <v>370167</v>
      </c>
      <c r="T11" s="8" t="n">
        <v>435371</v>
      </c>
      <c r="U11" s="8" t="n">
        <v>514838</v>
      </c>
      <c r="V11" s="11" t="n">
        <v>611688</v>
      </c>
      <c r="W11" s="8" t="n">
        <v>711564</v>
      </c>
      <c r="X11" s="8" t="n">
        <v>814561</v>
      </c>
      <c r="Y11" s="8" t="n">
        <v>920776</v>
      </c>
      <c r="Z11" s="8" t="n">
        <v>1030310</v>
      </c>
      <c r="AA11" s="12" t="n">
        <v>1143266</v>
      </c>
      <c r="AB11" s="8" t="n">
        <v>1259751</v>
      </c>
      <c r="AC11" s="8" t="n">
        <v>1379876</v>
      </c>
      <c r="AD11" s="8" t="n">
        <v>1503754</v>
      </c>
      <c r="AE11" s="8" t="n">
        <v>1631503</v>
      </c>
      <c r="AF11" s="11" t="n">
        <v>1763244</v>
      </c>
      <c r="AG11" s="8" t="n">
        <v>1894985</v>
      </c>
      <c r="AH11" s="8" t="n">
        <v>2026726</v>
      </c>
      <c r="AI11" s="8" t="n">
        <v>2158467</v>
      </c>
      <c r="AJ11" s="8" t="n">
        <v>2290208</v>
      </c>
      <c r="AK11" s="12" t="n">
        <v>2421949</v>
      </c>
      <c r="AL11" s="8" t="n">
        <v>2553690</v>
      </c>
      <c r="AM11" s="8" t="n">
        <v>2685431</v>
      </c>
      <c r="AN11" s="8" t="n">
        <v>2817172</v>
      </c>
      <c r="AO11" s="8" t="n">
        <v>2948913</v>
      </c>
      <c r="AP11" s="11" t="n">
        <v>3080654</v>
      </c>
      <c r="AQ11" s="8" t="n">
        <v>3212395</v>
      </c>
      <c r="AR11" s="8" t="n">
        <v>3344136</v>
      </c>
      <c r="AS11" s="8" t="n">
        <v>3475877</v>
      </c>
      <c r="AT11" s="8" t="n">
        <v>3607618</v>
      </c>
      <c r="AU11" s="12" t="n">
        <v>3739359</v>
      </c>
      <c r="AV11" s="8" t="n">
        <v>3871100</v>
      </c>
      <c r="AW11" s="8" t="n">
        <v>4002841</v>
      </c>
      <c r="AX11" s="8" t="n">
        <v>4134582</v>
      </c>
      <c r="AY11" s="8" t="n">
        <v>4266323</v>
      </c>
      <c r="AZ11" s="11" t="n">
        <v>4398064</v>
      </c>
      <c r="BA11" s="8" t="n">
        <v>4529805</v>
      </c>
      <c r="BB11" s="8" t="n">
        <v>4661546</v>
      </c>
      <c r="BC11" s="8" t="n">
        <v>4793287</v>
      </c>
      <c r="BD11" s="8" t="n">
        <v>4925028</v>
      </c>
      <c r="BE11" s="12" t="n">
        <v>5056769</v>
      </c>
      <c r="BF11" s="8" t="n">
        <v>5188510</v>
      </c>
      <c r="BG11" s="8" t="n">
        <v>5320251</v>
      </c>
      <c r="BH11" s="8" t="n">
        <v>5451992</v>
      </c>
      <c r="BI11" s="8" t="n">
        <v>5583733</v>
      </c>
      <c r="BJ11" s="11" t="n">
        <v>5715474</v>
      </c>
      <c r="BK11" s="8" t="n">
        <v>5847215</v>
      </c>
      <c r="BL11" s="8" t="n">
        <v>5978956</v>
      </c>
      <c r="BM11" s="8" t="n">
        <v>6110697</v>
      </c>
      <c r="BN11" s="8" t="n">
        <v>6242438</v>
      </c>
      <c r="BO11" s="12" t="n">
        <v>6374179</v>
      </c>
      <c r="BP11" s="8" t="n">
        <v>6505920</v>
      </c>
      <c r="BQ11" s="8"/>
      <c r="BR11" s="8"/>
      <c r="BS11" s="8"/>
      <c r="BT11" s="11"/>
      <c r="BU11" s="8"/>
      <c r="BV11" s="8"/>
      <c r="BW11" s="8"/>
      <c r="BX11" s="8"/>
      <c r="BY11" s="12"/>
      <c r="BZ11" s="8"/>
      <c r="CA11" s="8"/>
      <c r="CB11" s="8"/>
      <c r="CC11" s="8"/>
      <c r="CD11" s="11"/>
      <c r="CE11" s="8"/>
      <c r="CF11" s="8"/>
      <c r="CG11" s="8"/>
      <c r="CH11" s="8"/>
      <c r="CI11" s="12"/>
      <c r="CJ11" s="8"/>
      <c r="CK11" s="8"/>
      <c r="CL11" s="8"/>
      <c r="CM11" s="8"/>
      <c r="CN11" s="11"/>
      <c r="CO11" s="8"/>
      <c r="CP11" s="8"/>
      <c r="CQ11" s="8"/>
      <c r="CR11" s="8"/>
      <c r="CS11" s="12"/>
      <c r="CT11" s="8"/>
      <c r="CU11" s="8"/>
      <c r="CV11" s="8"/>
      <c r="CW11" s="8"/>
    </row>
    <row r="12" customFormat="false" ht="11.25" hidden="false" customHeight="true" outlineLevel="0" collapsed="false">
      <c r="A12" s="6" t="s">
        <v>46</v>
      </c>
      <c r="B12" s="6" t="s">
        <v>18</v>
      </c>
      <c r="C12" s="11" t="s">
        <v>47</v>
      </c>
      <c r="D12" s="8" t="n">
        <v>2127</v>
      </c>
      <c r="E12" s="8" t="n">
        <v>3190</v>
      </c>
      <c r="F12" s="8" t="n">
        <v>3721</v>
      </c>
      <c r="G12" s="12" t="n">
        <v>3986</v>
      </c>
      <c r="H12" s="8" t="n">
        <v>4375</v>
      </c>
      <c r="I12" s="8" t="n">
        <v>4946</v>
      </c>
      <c r="J12" s="8" t="n">
        <v>5784</v>
      </c>
      <c r="K12" s="8" t="n">
        <v>7014</v>
      </c>
      <c r="L12" s="11" t="n">
        <v>8820</v>
      </c>
      <c r="M12" s="8" t="n">
        <v>11472</v>
      </c>
      <c r="N12" s="8" t="n">
        <v>15367</v>
      </c>
      <c r="O12" s="8" t="n">
        <v>21087</v>
      </c>
      <c r="P12" s="8" t="n">
        <v>29488</v>
      </c>
      <c r="Q12" s="12" t="n">
        <v>41826</v>
      </c>
      <c r="R12" s="8" t="n">
        <v>53778</v>
      </c>
      <c r="S12" s="8" t="n">
        <v>65356</v>
      </c>
      <c r="T12" s="8" t="n">
        <v>76572</v>
      </c>
      <c r="U12" s="8" t="n">
        <v>87437</v>
      </c>
      <c r="V12" s="11" t="n">
        <v>97962</v>
      </c>
      <c r="W12" s="8" t="n">
        <v>109473</v>
      </c>
      <c r="X12" s="8" t="n">
        <v>122063</v>
      </c>
      <c r="Y12" s="8" t="n">
        <v>135833</v>
      </c>
      <c r="Z12" s="8" t="n">
        <v>150893</v>
      </c>
      <c r="AA12" s="12" t="n">
        <v>167364</v>
      </c>
      <c r="AB12" s="8" t="n">
        <v>185379</v>
      </c>
      <c r="AC12" s="8" t="n">
        <v>205082</v>
      </c>
      <c r="AD12" s="8" t="n">
        <v>226632</v>
      </c>
      <c r="AE12" s="8" t="n">
        <v>250202</v>
      </c>
      <c r="AF12" s="11" t="n">
        <v>275981</v>
      </c>
      <c r="AG12" s="8" t="n">
        <v>304982</v>
      </c>
      <c r="AH12" s="8" t="n">
        <v>337608</v>
      </c>
      <c r="AI12" s="8" t="n">
        <v>374312</v>
      </c>
      <c r="AJ12" s="8" t="n">
        <v>415604</v>
      </c>
      <c r="AK12" s="12" t="n">
        <v>462057</v>
      </c>
      <c r="AL12" s="8" t="n">
        <v>514316</v>
      </c>
      <c r="AM12" s="8" t="n">
        <v>573107</v>
      </c>
      <c r="AN12" s="8" t="n">
        <v>639246</v>
      </c>
      <c r="AO12" s="8" t="n">
        <v>713652</v>
      </c>
      <c r="AP12" s="11" t="n">
        <v>797358</v>
      </c>
      <c r="AQ12" s="8" t="n">
        <v>891527</v>
      </c>
      <c r="AR12" s="8" t="n">
        <v>997467</v>
      </c>
      <c r="AS12" s="8" t="n">
        <v>1116649</v>
      </c>
      <c r="AT12" s="8" t="n">
        <v>1250728</v>
      </c>
      <c r="AU12" s="12" t="n">
        <v>1401566</v>
      </c>
      <c r="AV12" s="8" t="n">
        <v>1552404</v>
      </c>
      <c r="AW12" s="8" t="n">
        <v>1703242</v>
      </c>
      <c r="AX12" s="8" t="n">
        <v>1854080</v>
      </c>
      <c r="AY12" s="8" t="n">
        <v>2004918</v>
      </c>
      <c r="AZ12" s="11" t="n">
        <v>2155756</v>
      </c>
      <c r="BA12" s="8" t="n">
        <v>2306594</v>
      </c>
      <c r="BB12" s="8" t="n">
        <v>2457432</v>
      </c>
      <c r="BC12" s="8" t="n">
        <v>2608270</v>
      </c>
      <c r="BD12" s="8" t="n">
        <v>2759108</v>
      </c>
      <c r="BE12" s="12" t="n">
        <v>2909946</v>
      </c>
      <c r="BF12" s="8" t="n">
        <v>3060784</v>
      </c>
      <c r="BG12" s="8" t="n">
        <v>3211622</v>
      </c>
      <c r="BH12" s="8" t="n">
        <v>3362460</v>
      </c>
      <c r="BI12" s="8" t="n">
        <v>3513298</v>
      </c>
      <c r="BJ12" s="11" t="n">
        <v>3664136</v>
      </c>
      <c r="BK12" s="8" t="n">
        <v>3814974</v>
      </c>
      <c r="BL12" s="8" t="n">
        <v>3965812</v>
      </c>
      <c r="BM12" s="8" t="n">
        <v>4116650</v>
      </c>
      <c r="BN12" s="8" t="n">
        <v>4267488</v>
      </c>
      <c r="BO12" s="12" t="n">
        <v>4418326</v>
      </c>
      <c r="BP12" s="8" t="n">
        <v>4569164</v>
      </c>
      <c r="BQ12" s="8" t="n">
        <v>4720002</v>
      </c>
      <c r="BR12" s="8" t="n">
        <v>4870840</v>
      </c>
      <c r="BS12" s="8" t="n">
        <v>5021678</v>
      </c>
      <c r="BT12" s="11" t="n">
        <v>5172516</v>
      </c>
      <c r="BU12" s="8" t="n">
        <v>5323354</v>
      </c>
      <c r="BV12" s="8" t="n">
        <v>5474192</v>
      </c>
      <c r="BW12" s="8" t="n">
        <v>5625030</v>
      </c>
      <c r="BX12" s="8" t="n">
        <v>5775868</v>
      </c>
      <c r="BY12" s="12" t="n">
        <v>5926706</v>
      </c>
      <c r="BZ12" s="8" t="n">
        <v>6077544</v>
      </c>
      <c r="CA12" s="8" t="n">
        <v>6228382</v>
      </c>
      <c r="CB12" s="8" t="n">
        <v>6379220</v>
      </c>
      <c r="CC12" s="8" t="n">
        <v>6530058</v>
      </c>
      <c r="CD12" s="11" t="n">
        <v>6680896</v>
      </c>
      <c r="CE12" s="8" t="n">
        <v>6831734</v>
      </c>
      <c r="CF12" s="8" t="n">
        <v>6982572</v>
      </c>
      <c r="CG12" s="8" t="n">
        <v>7133410</v>
      </c>
      <c r="CH12" s="8" t="n">
        <v>7284248</v>
      </c>
      <c r="CI12" s="12" t="n">
        <v>7435086</v>
      </c>
      <c r="CJ12" s="8" t="n">
        <v>7585924</v>
      </c>
      <c r="CK12" s="8" t="n">
        <v>7736762</v>
      </c>
      <c r="CL12" s="8" t="n">
        <v>7887600</v>
      </c>
      <c r="CM12" s="8" t="n">
        <v>8038438</v>
      </c>
      <c r="CN12" s="11" t="n">
        <v>8189276</v>
      </c>
      <c r="CO12" s="8" t="n">
        <v>8340114</v>
      </c>
      <c r="CP12" s="8" t="n">
        <v>8490952</v>
      </c>
      <c r="CQ12" s="8" t="n">
        <v>8641790</v>
      </c>
      <c r="CR12" s="8" t="n">
        <v>8792628</v>
      </c>
      <c r="CS12" s="12" t="n">
        <v>8943466</v>
      </c>
      <c r="CT12" s="8" t="n">
        <v>9094304</v>
      </c>
      <c r="CU12" s="8" t="n">
        <v>9245142</v>
      </c>
      <c r="CV12" s="8" t="n">
        <v>9395980</v>
      </c>
      <c r="CW12" s="8" t="n">
        <v>9546818</v>
      </c>
    </row>
    <row r="13" customFormat="false" ht="11.25" hidden="false" customHeight="true" outlineLevel="0" collapsed="false">
      <c r="A13" s="6" t="s">
        <v>49</v>
      </c>
      <c r="B13" s="6" t="s">
        <v>18</v>
      </c>
      <c r="C13" s="11" t="s">
        <v>50</v>
      </c>
      <c r="D13" s="8" t="n">
        <v>681</v>
      </c>
      <c r="E13" s="8" t="n">
        <v>1340</v>
      </c>
      <c r="F13" s="8" t="n">
        <v>1978</v>
      </c>
      <c r="G13" s="12" t="n">
        <v>2596</v>
      </c>
      <c r="H13" s="8" t="n">
        <v>3194</v>
      </c>
      <c r="I13" s="8" t="n">
        <v>3773</v>
      </c>
      <c r="J13" s="8" t="n">
        <v>4333</v>
      </c>
      <c r="K13" s="8" t="n">
        <v>4875</v>
      </c>
      <c r="L13" s="11" t="n">
        <v>5400</v>
      </c>
      <c r="M13" s="8" t="n">
        <v>6203</v>
      </c>
      <c r="N13" s="8" t="n">
        <v>7432</v>
      </c>
      <c r="O13" s="8" t="n">
        <v>9313</v>
      </c>
      <c r="P13" s="8" t="n">
        <v>12193</v>
      </c>
      <c r="Q13" s="12" t="n">
        <v>16603</v>
      </c>
      <c r="R13" s="8" t="n">
        <v>23355</v>
      </c>
      <c r="S13" s="8" t="n">
        <v>33694</v>
      </c>
      <c r="T13" s="8" t="n">
        <v>49525</v>
      </c>
      <c r="U13" s="8" t="n">
        <v>73766</v>
      </c>
      <c r="V13" s="11" t="n">
        <v>110885</v>
      </c>
      <c r="W13" s="8" t="n">
        <v>141044</v>
      </c>
      <c r="X13" s="8" t="n">
        <v>165548</v>
      </c>
      <c r="Y13" s="8" t="n">
        <v>185457</v>
      </c>
      <c r="Z13" s="8" t="n">
        <v>201633</v>
      </c>
      <c r="AA13" s="12" t="n">
        <v>214776</v>
      </c>
      <c r="AB13" s="8" t="n">
        <v>225454</v>
      </c>
      <c r="AC13" s="8" t="n">
        <v>234129</v>
      </c>
      <c r="AD13" s="8" t="n">
        <v>241177</v>
      </c>
      <c r="AE13" s="8" t="n">
        <v>246903</v>
      </c>
      <c r="AF13" s="11" t="n">
        <v>251555</v>
      </c>
      <c r="AG13" s="8" t="n">
        <v>257660</v>
      </c>
      <c r="AH13" s="8" t="n">
        <v>265672</v>
      </c>
      <c r="AI13" s="8" t="n">
        <v>276187</v>
      </c>
      <c r="AJ13" s="8" t="n">
        <v>289987</v>
      </c>
      <c r="AK13" s="12" t="n">
        <v>308099</v>
      </c>
      <c r="AL13" s="8" t="n">
        <v>331871</v>
      </c>
      <c r="AM13" s="8" t="n">
        <v>363071</v>
      </c>
      <c r="AN13" s="8" t="n">
        <v>404021</v>
      </c>
      <c r="AO13" s="8" t="n">
        <v>457767</v>
      </c>
      <c r="AP13" s="11" t="n">
        <v>528308</v>
      </c>
      <c r="AQ13" s="8" t="n">
        <v>620893</v>
      </c>
      <c r="AR13" s="8" t="n">
        <v>742410</v>
      </c>
      <c r="AS13" s="8" t="n">
        <v>901901</v>
      </c>
      <c r="AT13" s="8" t="n">
        <v>1111232</v>
      </c>
      <c r="AU13" s="12" t="n">
        <v>1385978</v>
      </c>
      <c r="AV13" s="8" t="n">
        <v>1626380</v>
      </c>
      <c r="AW13" s="8" t="n">
        <v>1836731</v>
      </c>
      <c r="AX13" s="8" t="n">
        <v>2020788</v>
      </c>
      <c r="AY13" s="8" t="n">
        <v>2181837</v>
      </c>
      <c r="AZ13" s="11" t="n">
        <v>2322754</v>
      </c>
      <c r="BA13" s="8" t="n">
        <v>2446056</v>
      </c>
      <c r="BB13" s="8" t="n">
        <v>2553945</v>
      </c>
      <c r="BC13" s="8" t="n">
        <v>2648347</v>
      </c>
      <c r="BD13" s="8" t="n">
        <v>2730948</v>
      </c>
      <c r="BE13" s="12" t="n">
        <v>2803223</v>
      </c>
      <c r="BF13" s="8" t="n">
        <v>2866463</v>
      </c>
      <c r="BG13" s="8" t="n">
        <v>2921798</v>
      </c>
      <c r="BH13" s="8" t="n">
        <v>2970216</v>
      </c>
      <c r="BI13" s="8" t="n">
        <v>3012581</v>
      </c>
      <c r="BJ13" s="11" t="n">
        <v>3049650</v>
      </c>
      <c r="BK13" s="8" t="n">
        <v>3189817</v>
      </c>
      <c r="BL13" s="8" t="n">
        <v>3329984</v>
      </c>
      <c r="BM13" s="8" t="n">
        <v>3470151</v>
      </c>
      <c r="BN13" s="8" t="n">
        <v>3610318</v>
      </c>
      <c r="BO13" s="12" t="n">
        <v>3750485</v>
      </c>
      <c r="BP13" s="8" t="n">
        <v>3890652</v>
      </c>
      <c r="BQ13" s="8" t="n">
        <v>4030819</v>
      </c>
      <c r="BR13" s="8" t="n">
        <v>4170986</v>
      </c>
      <c r="BS13" s="8" t="n">
        <v>4311153</v>
      </c>
      <c r="BT13" s="11" t="n">
        <v>4451320</v>
      </c>
      <c r="BU13" s="8" t="n">
        <v>4591487</v>
      </c>
      <c r="BV13" s="8" t="n">
        <v>4731654</v>
      </c>
      <c r="BW13" s="8" t="n">
        <v>4871821</v>
      </c>
      <c r="BX13" s="8" t="n">
        <v>5011988</v>
      </c>
      <c r="BY13" s="12" t="n">
        <v>5152155</v>
      </c>
      <c r="BZ13" s="8" t="n">
        <v>5292322</v>
      </c>
      <c r="CA13" s="8" t="n">
        <v>5432489</v>
      </c>
      <c r="CB13" s="8" t="n">
        <v>5572656</v>
      </c>
      <c r="CC13" s="8" t="n">
        <v>5712823</v>
      </c>
      <c r="CD13" s="11" t="n">
        <v>5852990</v>
      </c>
      <c r="CE13" s="8" t="n">
        <v>5993157</v>
      </c>
      <c r="CF13" s="8" t="n">
        <v>6133324</v>
      </c>
      <c r="CG13" s="8" t="n">
        <v>6273491</v>
      </c>
      <c r="CH13" s="8" t="n">
        <v>6413658</v>
      </c>
      <c r="CI13" s="12" t="n">
        <v>6553825</v>
      </c>
      <c r="CJ13" s="8" t="n">
        <v>6693992</v>
      </c>
      <c r="CK13" s="8" t="n">
        <v>6834159</v>
      </c>
      <c r="CL13" s="8" t="n">
        <v>6974326</v>
      </c>
      <c r="CM13" s="8" t="n">
        <v>7114493</v>
      </c>
      <c r="CN13" s="11" t="n">
        <v>7254660</v>
      </c>
      <c r="CO13" s="8" t="n">
        <v>7394827</v>
      </c>
      <c r="CP13" s="8" t="n">
        <v>7534994</v>
      </c>
      <c r="CQ13" s="8" t="n">
        <v>7675161</v>
      </c>
      <c r="CR13" s="8" t="n">
        <v>7815328</v>
      </c>
      <c r="CS13" s="12" t="n">
        <v>7955495</v>
      </c>
      <c r="CT13" s="8" t="n">
        <v>8095662</v>
      </c>
      <c r="CU13" s="8" t="n">
        <v>8235829</v>
      </c>
      <c r="CV13" s="8" t="n">
        <v>8375996</v>
      </c>
      <c r="CW13" s="8" t="n">
        <v>8516163</v>
      </c>
    </row>
    <row r="14" customFormat="false" ht="11.25" hidden="false" customHeight="true" outlineLevel="0" collapsed="false">
      <c r="A14" s="6" t="s">
        <v>51</v>
      </c>
      <c r="B14" s="6" t="s">
        <v>18</v>
      </c>
      <c r="C14" s="11" t="s">
        <v>52</v>
      </c>
      <c r="D14" s="8" t="n">
        <v>3001</v>
      </c>
      <c r="E14" s="8" t="n">
        <v>5814</v>
      </c>
      <c r="F14" s="8" t="n">
        <v>8451</v>
      </c>
      <c r="G14" s="12" t="n">
        <v>10923</v>
      </c>
      <c r="H14" s="8" t="n">
        <v>13240</v>
      </c>
      <c r="I14" s="8" t="n">
        <v>15412</v>
      </c>
      <c r="J14" s="8" t="n">
        <v>17448</v>
      </c>
      <c r="K14" s="8" t="n">
        <v>19356</v>
      </c>
      <c r="L14" s="11" t="n">
        <v>21144</v>
      </c>
      <c r="M14" s="8" t="n">
        <v>23546</v>
      </c>
      <c r="N14" s="8" t="n">
        <v>26773</v>
      </c>
      <c r="O14" s="8" t="n">
        <v>31109</v>
      </c>
      <c r="P14" s="8" t="n">
        <v>36935</v>
      </c>
      <c r="Q14" s="12" t="n">
        <v>44763</v>
      </c>
      <c r="R14" s="8" t="n">
        <v>55281</v>
      </c>
      <c r="S14" s="8" t="n">
        <v>69414</v>
      </c>
      <c r="T14" s="8" t="n">
        <v>88405</v>
      </c>
      <c r="U14" s="8" t="n">
        <v>113924</v>
      </c>
      <c r="V14" s="11" t="n">
        <v>148215</v>
      </c>
      <c r="W14" s="8" t="n">
        <v>182506</v>
      </c>
      <c r="X14" s="8" t="n">
        <v>216797</v>
      </c>
      <c r="Y14" s="8" t="n">
        <v>251088</v>
      </c>
      <c r="Z14" s="8" t="n">
        <v>285379</v>
      </c>
      <c r="AA14" s="12" t="n">
        <v>319670</v>
      </c>
      <c r="AB14" s="8" t="n">
        <v>353961</v>
      </c>
      <c r="AC14" s="8" t="n">
        <v>388252</v>
      </c>
      <c r="AD14" s="8" t="n">
        <v>422543</v>
      </c>
      <c r="AE14" s="8" t="n">
        <v>456834</v>
      </c>
      <c r="AF14" s="11" t="n">
        <v>491125</v>
      </c>
      <c r="AG14" s="8" t="n">
        <v>529702</v>
      </c>
      <c r="AH14" s="8" t="n">
        <v>573101</v>
      </c>
      <c r="AI14" s="8" t="n">
        <v>621924</v>
      </c>
      <c r="AJ14" s="8" t="n">
        <v>676849</v>
      </c>
      <c r="AK14" s="12" t="n">
        <v>738639</v>
      </c>
      <c r="AL14" s="8" t="n">
        <v>808152</v>
      </c>
      <c r="AM14" s="8" t="n">
        <v>886354</v>
      </c>
      <c r="AN14" s="8" t="n">
        <v>974331</v>
      </c>
      <c r="AO14" s="8" t="n">
        <v>1073305</v>
      </c>
      <c r="AP14" s="11" t="n">
        <v>1184650</v>
      </c>
      <c r="AQ14" s="8" t="n">
        <v>1309913</v>
      </c>
      <c r="AR14" s="8" t="n">
        <v>1450833</v>
      </c>
      <c r="AS14" s="8" t="n">
        <v>1609368</v>
      </c>
      <c r="AT14" s="8" t="n">
        <v>1787719</v>
      </c>
      <c r="AU14" s="12" t="n">
        <v>1988363</v>
      </c>
      <c r="AV14" s="8" t="n">
        <v>2189007</v>
      </c>
      <c r="AW14" s="8" t="n">
        <v>2389651</v>
      </c>
      <c r="AX14" s="8" t="n">
        <v>2590295</v>
      </c>
      <c r="AY14" s="8" t="n">
        <v>2790939</v>
      </c>
      <c r="AZ14" s="11" t="n">
        <v>2991583</v>
      </c>
      <c r="BA14" s="8" t="n">
        <v>3192227</v>
      </c>
      <c r="BB14" s="8" t="n">
        <v>3392871</v>
      </c>
      <c r="BC14" s="8" t="n">
        <v>3593515</v>
      </c>
      <c r="BD14" s="8" t="n">
        <v>3794159</v>
      </c>
      <c r="BE14" s="12" t="n">
        <v>3994803</v>
      </c>
      <c r="BF14" s="8" t="n">
        <v>4195447</v>
      </c>
      <c r="BG14" s="8" t="n">
        <v>4396091</v>
      </c>
      <c r="BH14" s="8" t="n">
        <v>4596735</v>
      </c>
      <c r="BI14" s="8" t="n">
        <v>4797379</v>
      </c>
      <c r="BJ14" s="11" t="n">
        <v>4998023</v>
      </c>
      <c r="BK14" s="8" t="n">
        <v>5248828</v>
      </c>
      <c r="BL14" s="8" t="n">
        <v>5499633</v>
      </c>
      <c r="BM14" s="8" t="n">
        <v>5750438</v>
      </c>
      <c r="BN14" s="8" t="n">
        <v>6001243</v>
      </c>
      <c r="BO14" s="12" t="n">
        <v>6252048</v>
      </c>
      <c r="BP14" s="8" t="n">
        <v>6502853</v>
      </c>
      <c r="BQ14" s="8" t="n">
        <v>6753658</v>
      </c>
      <c r="BR14" s="8" t="n">
        <v>7004463</v>
      </c>
      <c r="BS14" s="8" t="n">
        <v>7255268</v>
      </c>
      <c r="BT14" s="11" t="n">
        <v>7506073</v>
      </c>
      <c r="BU14" s="8" t="n">
        <v>7756878</v>
      </c>
      <c r="BV14" s="8" t="n">
        <v>8007683</v>
      </c>
      <c r="BW14" s="8" t="n">
        <v>8258488</v>
      </c>
      <c r="BX14" s="8" t="n">
        <v>8509293</v>
      </c>
      <c r="BY14" s="12" t="n">
        <v>8760098</v>
      </c>
      <c r="BZ14" s="8" t="n">
        <v>9010903</v>
      </c>
      <c r="CA14" s="8" t="n">
        <v>9261708</v>
      </c>
      <c r="CB14" s="8" t="n">
        <v>9512513</v>
      </c>
      <c r="CC14" s="8" t="n">
        <v>9763318</v>
      </c>
      <c r="CD14" s="11" t="n">
        <v>10014123</v>
      </c>
      <c r="CE14" s="8" t="n">
        <v>10264928</v>
      </c>
      <c r="CF14" s="8" t="n">
        <v>10515733</v>
      </c>
      <c r="CG14" s="8" t="n">
        <v>10766538</v>
      </c>
      <c r="CH14" s="8" t="n">
        <v>11017343</v>
      </c>
      <c r="CI14" s="12" t="n">
        <v>11268148</v>
      </c>
      <c r="CJ14" s="8" t="n">
        <v>11518953</v>
      </c>
      <c r="CK14" s="8" t="n">
        <v>11769758</v>
      </c>
      <c r="CL14" s="8" t="n">
        <v>12020563</v>
      </c>
      <c r="CM14" s="8" t="n">
        <v>12271368</v>
      </c>
      <c r="CN14" s="11" t="n">
        <v>12522173</v>
      </c>
      <c r="CO14" s="8" t="n">
        <v>12772978</v>
      </c>
      <c r="CP14" s="8" t="n">
        <v>13023783</v>
      </c>
      <c r="CQ14" s="8" t="n">
        <v>13274588</v>
      </c>
      <c r="CR14" s="8" t="n">
        <v>13525393</v>
      </c>
      <c r="CS14" s="12" t="n">
        <v>13776198</v>
      </c>
      <c r="CT14" s="8" t="n">
        <v>14027003</v>
      </c>
      <c r="CU14" s="8" t="n">
        <v>14277808</v>
      </c>
      <c r="CV14" s="8" t="n">
        <v>14528613</v>
      </c>
      <c r="CW14" s="8" t="n">
        <v>14779418</v>
      </c>
    </row>
    <row r="15" customFormat="false" ht="11.25" hidden="false" customHeight="true" outlineLevel="0" collapsed="false">
      <c r="A15" s="6" t="s">
        <v>54</v>
      </c>
      <c r="B15" s="6" t="s">
        <v>18</v>
      </c>
      <c r="C15" s="11" t="s">
        <v>55</v>
      </c>
      <c r="D15" s="8" t="n">
        <v>441</v>
      </c>
      <c r="E15" s="8" t="n">
        <v>854</v>
      </c>
      <c r="F15" s="8" t="n">
        <v>1241</v>
      </c>
      <c r="G15" s="12" t="n">
        <v>1603</v>
      </c>
      <c r="H15" s="8" t="n">
        <v>2112</v>
      </c>
      <c r="I15" s="8" t="n">
        <v>2827</v>
      </c>
      <c r="J15" s="8" t="n">
        <v>3832</v>
      </c>
      <c r="K15" s="8" t="n">
        <v>5245</v>
      </c>
      <c r="L15" s="11" t="n">
        <v>7232</v>
      </c>
      <c r="M15" s="8" t="n">
        <v>10026</v>
      </c>
      <c r="N15" s="8" t="n">
        <v>13955</v>
      </c>
      <c r="O15" s="8" t="n">
        <v>19480</v>
      </c>
      <c r="P15" s="8" t="n">
        <v>27249</v>
      </c>
      <c r="Q15" s="12" t="n">
        <v>38174</v>
      </c>
      <c r="R15" s="8" t="n">
        <v>49440</v>
      </c>
      <c r="S15" s="8" t="n">
        <v>61058</v>
      </c>
      <c r="T15" s="8" t="n">
        <v>73039</v>
      </c>
      <c r="U15" s="8" t="n">
        <v>85394</v>
      </c>
      <c r="V15" s="11" t="n">
        <v>98135</v>
      </c>
      <c r="W15" s="8" t="n">
        <v>111672</v>
      </c>
      <c r="X15" s="8" t="n">
        <v>126055</v>
      </c>
      <c r="Y15" s="8" t="n">
        <v>141336</v>
      </c>
      <c r="Z15" s="8" t="n">
        <v>157572</v>
      </c>
      <c r="AA15" s="12" t="n">
        <v>174822</v>
      </c>
      <c r="AB15" s="8" t="n">
        <v>193150</v>
      </c>
      <c r="AC15" s="8" t="n">
        <v>212623</v>
      </c>
      <c r="AD15" s="8" t="n">
        <v>233313</v>
      </c>
      <c r="AE15" s="8" t="n">
        <v>255296</v>
      </c>
      <c r="AF15" s="11" t="n">
        <v>278652</v>
      </c>
      <c r="AG15" s="8" t="n">
        <v>304927</v>
      </c>
      <c r="AH15" s="8" t="n">
        <v>334486</v>
      </c>
      <c r="AI15" s="8" t="n">
        <v>367739</v>
      </c>
      <c r="AJ15" s="8" t="n">
        <v>405148</v>
      </c>
      <c r="AK15" s="12" t="n">
        <v>447233</v>
      </c>
      <c r="AL15" s="8" t="n">
        <v>494578</v>
      </c>
      <c r="AM15" s="8" t="n">
        <v>547841</v>
      </c>
      <c r="AN15" s="8" t="n">
        <v>607761</v>
      </c>
      <c r="AO15" s="8" t="n">
        <v>675171</v>
      </c>
      <c r="AP15" s="11" t="n">
        <v>751007</v>
      </c>
      <c r="AQ15" s="8" t="n">
        <v>836322</v>
      </c>
      <c r="AR15" s="8" t="n">
        <v>932301</v>
      </c>
      <c r="AS15" s="8" t="n">
        <v>1040277</v>
      </c>
      <c r="AT15" s="8" t="n">
        <v>1161750</v>
      </c>
      <c r="AU15" s="12" t="n">
        <v>1298407</v>
      </c>
      <c r="AV15" s="8" t="n">
        <v>1435064</v>
      </c>
      <c r="AW15" s="8" t="n">
        <v>1571721</v>
      </c>
      <c r="AX15" s="8" t="n">
        <v>1708378</v>
      </c>
      <c r="AY15" s="8" t="n">
        <v>1845035</v>
      </c>
      <c r="AZ15" s="11" t="n">
        <v>1981692</v>
      </c>
      <c r="BA15" s="8" t="n">
        <v>2118349</v>
      </c>
      <c r="BB15" s="8" t="n">
        <v>2255006</v>
      </c>
      <c r="BC15" s="8" t="n">
        <v>2391663</v>
      </c>
      <c r="BD15" s="8" t="n">
        <v>2528320</v>
      </c>
      <c r="BE15" s="12" t="n">
        <v>2664977</v>
      </c>
      <c r="BF15" s="8" t="n">
        <v>2801634</v>
      </c>
      <c r="BG15" s="8" t="n">
        <v>2938291</v>
      </c>
      <c r="BH15" s="8" t="n">
        <v>3074948</v>
      </c>
      <c r="BI15" s="8" t="n">
        <v>3211605</v>
      </c>
      <c r="BJ15" s="11" t="n">
        <v>3348262</v>
      </c>
      <c r="BK15" s="8" t="n">
        <v>3484919</v>
      </c>
      <c r="BL15" s="8" t="n">
        <v>3621576</v>
      </c>
      <c r="BM15" s="8" t="n">
        <v>3758233</v>
      </c>
      <c r="BN15" s="8" t="n">
        <v>3894890</v>
      </c>
      <c r="BO15" s="12" t="n">
        <v>4031547</v>
      </c>
      <c r="BP15" s="8" t="n">
        <v>4168204</v>
      </c>
      <c r="BQ15" s="8" t="n">
        <v>4304861</v>
      </c>
      <c r="BR15" s="8" t="n">
        <v>4441518</v>
      </c>
      <c r="BS15" s="8" t="n">
        <v>4578175</v>
      </c>
      <c r="BT15" s="11" t="n">
        <v>4714832</v>
      </c>
      <c r="BU15" s="8" t="n">
        <v>4851489</v>
      </c>
      <c r="BV15" s="8" t="n">
        <v>4988146</v>
      </c>
      <c r="BW15" s="8" t="n">
        <v>5124803</v>
      </c>
      <c r="BX15" s="8" t="n">
        <v>5261460</v>
      </c>
      <c r="BY15" s="12" t="n">
        <v>5398117</v>
      </c>
      <c r="BZ15" s="8" t="n">
        <v>5534774</v>
      </c>
      <c r="CA15" s="8" t="n">
        <v>5671431</v>
      </c>
      <c r="CB15" s="8" t="n">
        <v>5808088</v>
      </c>
      <c r="CC15" s="8" t="n">
        <v>5944745</v>
      </c>
      <c r="CD15" s="11" t="n">
        <v>6081402</v>
      </c>
      <c r="CE15" s="8" t="n">
        <v>6218059</v>
      </c>
      <c r="CF15" s="8" t="n">
        <v>6354716</v>
      </c>
      <c r="CG15" s="8" t="n">
        <v>6491373</v>
      </c>
      <c r="CH15" s="8" t="n">
        <v>6628030</v>
      </c>
      <c r="CI15" s="12" t="n">
        <v>6764687</v>
      </c>
      <c r="CJ15" s="8" t="n">
        <v>6901344</v>
      </c>
      <c r="CK15" s="8" t="n">
        <v>7038001</v>
      </c>
      <c r="CL15" s="8" t="n">
        <v>7174658</v>
      </c>
      <c r="CM15" s="8" t="n">
        <v>7311315</v>
      </c>
      <c r="CN15" s="11" t="n">
        <v>7447972</v>
      </c>
      <c r="CO15" s="8" t="n">
        <v>7584629</v>
      </c>
      <c r="CP15" s="8" t="n">
        <v>7721286</v>
      </c>
      <c r="CQ15" s="8" t="n">
        <v>7857943</v>
      </c>
      <c r="CR15" s="8" t="n">
        <v>7994600</v>
      </c>
      <c r="CS15" s="12" t="n">
        <v>8131257</v>
      </c>
      <c r="CT15" s="8" t="n">
        <v>8267914</v>
      </c>
      <c r="CU15" s="8" t="n">
        <v>8404571</v>
      </c>
      <c r="CV15" s="8" t="n">
        <v>8541228</v>
      </c>
      <c r="CW15" s="8" t="n">
        <v>8677885</v>
      </c>
    </row>
    <row r="16" customFormat="false" ht="11.25" hidden="false" customHeight="true" outlineLevel="0" collapsed="false">
      <c r="A16" s="6" t="s">
        <v>57</v>
      </c>
      <c r="B16" s="6" t="s">
        <v>18</v>
      </c>
      <c r="C16" s="7" t="s">
        <v>58</v>
      </c>
      <c r="D16" s="8" t="n">
        <v>6073</v>
      </c>
      <c r="E16" s="8" t="n">
        <v>14233</v>
      </c>
      <c r="F16" s="8" t="n">
        <v>25198</v>
      </c>
      <c r="G16" s="9" t="n">
        <v>39932</v>
      </c>
      <c r="H16" s="8" t="n">
        <v>56507</v>
      </c>
      <c r="I16" s="8" t="n">
        <v>75153</v>
      </c>
      <c r="J16" s="8" t="n">
        <v>96129</v>
      </c>
      <c r="K16" s="8" t="n">
        <v>119727</v>
      </c>
      <c r="L16" s="7" t="n">
        <v>146274</v>
      </c>
      <c r="M16" s="8" t="n">
        <v>173650</v>
      </c>
      <c r="N16" s="8" t="n">
        <v>201881</v>
      </c>
      <c r="O16" s="8" t="n">
        <v>230994</v>
      </c>
      <c r="P16" s="8" t="n">
        <v>261016</v>
      </c>
      <c r="Q16" s="9" t="n">
        <v>291976</v>
      </c>
      <c r="R16" s="8" t="n">
        <v>323903</v>
      </c>
      <c r="S16" s="8" t="n">
        <v>356827</v>
      </c>
      <c r="T16" s="8" t="n">
        <v>390779</v>
      </c>
      <c r="U16" s="8" t="n">
        <v>425792</v>
      </c>
      <c r="V16" s="7" t="n">
        <v>461899</v>
      </c>
      <c r="W16" s="8" t="n">
        <v>495749</v>
      </c>
      <c r="X16" s="8" t="n">
        <v>527483</v>
      </c>
      <c r="Y16" s="8" t="n">
        <v>557233</v>
      </c>
      <c r="Z16" s="8" t="n">
        <v>585123</v>
      </c>
      <c r="AA16" s="9" t="n">
        <v>611269</v>
      </c>
      <c r="AB16" s="8" t="n">
        <v>635780</v>
      </c>
      <c r="AC16" s="8" t="n">
        <v>658759</v>
      </c>
      <c r="AD16" s="8" t="n">
        <v>680301</v>
      </c>
      <c r="AE16" s="8" t="n">
        <v>700496</v>
      </c>
      <c r="AF16" s="7" t="n">
        <v>719428</v>
      </c>
      <c r="AG16" s="8" t="n">
        <v>740134</v>
      </c>
      <c r="AH16" s="8" t="n">
        <v>762781</v>
      </c>
      <c r="AI16" s="8" t="n">
        <v>787551</v>
      </c>
      <c r="AJ16" s="8" t="n">
        <v>814643</v>
      </c>
      <c r="AK16" s="9" t="n">
        <v>844274</v>
      </c>
      <c r="AL16" s="8" t="n">
        <v>876682</v>
      </c>
      <c r="AM16" s="8" t="n">
        <v>912128</v>
      </c>
      <c r="AN16" s="8" t="n">
        <v>950897</v>
      </c>
      <c r="AO16" s="8" t="n">
        <v>993300</v>
      </c>
      <c r="AP16" s="7" t="n">
        <v>1039678</v>
      </c>
      <c r="AQ16" s="8" t="n">
        <v>1090403</v>
      </c>
      <c r="AR16" s="8" t="n">
        <v>1145883</v>
      </c>
      <c r="AS16" s="8" t="n">
        <v>1206564</v>
      </c>
      <c r="AT16" s="8" t="n">
        <v>1272933</v>
      </c>
      <c r="AU16" s="9" t="n">
        <v>1345524</v>
      </c>
      <c r="AV16" s="8" t="n">
        <v>1418115</v>
      </c>
      <c r="AW16" s="8" t="n">
        <v>1490706</v>
      </c>
      <c r="AX16" s="8" t="n">
        <v>1563297</v>
      </c>
      <c r="AY16" s="8" t="n">
        <v>1635888</v>
      </c>
      <c r="AZ16" s="7" t="n">
        <v>1708479</v>
      </c>
      <c r="BA16" s="8" t="n">
        <v>1781070</v>
      </c>
      <c r="BB16" s="8" t="n">
        <v>1853661</v>
      </c>
      <c r="BC16" s="8" t="n">
        <v>1926252</v>
      </c>
      <c r="BD16" s="8" t="n">
        <v>1998843</v>
      </c>
      <c r="BE16" s="9" t="n">
        <v>2071434</v>
      </c>
      <c r="BF16" s="8" t="n">
        <v>2144025</v>
      </c>
      <c r="BG16" s="8" t="n">
        <v>2216616</v>
      </c>
      <c r="BH16" s="8" t="n">
        <v>2289207</v>
      </c>
      <c r="BI16" s="8" t="n">
        <v>2361798</v>
      </c>
      <c r="BJ16" s="7" t="n">
        <v>2434389</v>
      </c>
      <c r="BK16" s="8" t="n">
        <v>2509248</v>
      </c>
      <c r="BL16" s="8" t="n">
        <v>2586446</v>
      </c>
      <c r="BM16" s="8" t="n">
        <v>2666056</v>
      </c>
      <c r="BN16" s="8" t="n">
        <v>2748153</v>
      </c>
      <c r="BO16" s="9" t="n">
        <v>2832815</v>
      </c>
      <c r="BP16" s="8" t="n">
        <v>2920122</v>
      </c>
      <c r="BQ16" s="8" t="n">
        <v>3010157</v>
      </c>
      <c r="BR16" s="8" t="n">
        <v>3103005</v>
      </c>
      <c r="BS16" s="8" t="n">
        <v>3198754</v>
      </c>
      <c r="BT16" s="7" t="n">
        <v>3297495</v>
      </c>
      <c r="BU16" s="8" t="n">
        <v>3399321</v>
      </c>
      <c r="BV16" s="8" t="n">
        <v>3504329</v>
      </c>
      <c r="BW16" s="8" t="n">
        <v>3612618</v>
      </c>
      <c r="BX16" s="8" t="n">
        <v>3724291</v>
      </c>
      <c r="BY16" s="9" t="n">
        <v>3839453</v>
      </c>
      <c r="BZ16" s="8" t="n">
        <v>3958213</v>
      </c>
      <c r="CA16" s="8" t="n">
        <v>4080684</v>
      </c>
      <c r="CB16" s="8" t="n">
        <v>4206982</v>
      </c>
      <c r="CC16" s="8" t="n">
        <v>4337226</v>
      </c>
      <c r="CD16" s="7" t="n">
        <v>4471540</v>
      </c>
      <c r="CE16" s="8" t="n">
        <v>4610051</v>
      </c>
      <c r="CF16" s="8" t="n">
        <v>4752890</v>
      </c>
      <c r="CG16" s="8" t="n">
        <v>4900192</v>
      </c>
      <c r="CH16" s="8" t="n">
        <v>5052097</v>
      </c>
      <c r="CI16" s="9" t="n">
        <v>5208749</v>
      </c>
      <c r="CJ16" s="8" t="n">
        <v>5370296</v>
      </c>
      <c r="CK16" s="8" t="n">
        <v>5536891</v>
      </c>
      <c r="CL16" s="8" t="n">
        <v>5708692</v>
      </c>
      <c r="CM16" s="8" t="n">
        <v>5885861</v>
      </c>
      <c r="CN16" s="7" t="n">
        <v>6068566</v>
      </c>
      <c r="CO16" s="8" t="n">
        <v>6256980</v>
      </c>
      <c r="CP16" s="8" t="n">
        <v>6451281</v>
      </c>
      <c r="CQ16" s="8" t="n">
        <v>6651653</v>
      </c>
      <c r="CR16" s="8" t="n">
        <v>6858286</v>
      </c>
      <c r="CS16" s="9" t="n">
        <v>7071376</v>
      </c>
      <c r="CT16" s="8" t="n">
        <v>7291125</v>
      </c>
      <c r="CU16" s="8" t="n">
        <v>7517741</v>
      </c>
      <c r="CV16" s="8" t="n">
        <v>7751438</v>
      </c>
      <c r="CW16" s="8" t="n">
        <v>7992438</v>
      </c>
    </row>
    <row r="17" customFormat="false" ht="11.25" hidden="false" customHeight="true" outlineLevel="0" collapsed="false">
      <c r="A17" s="6" t="s">
        <v>60</v>
      </c>
      <c r="B17" s="6" t="s">
        <v>18</v>
      </c>
      <c r="C17" s="11" t="s">
        <v>61</v>
      </c>
      <c r="D17" s="8" t="n">
        <v>806</v>
      </c>
      <c r="E17" s="8" t="n">
        <v>2216</v>
      </c>
      <c r="F17" s="8" t="n">
        <v>4683</v>
      </c>
      <c r="G17" s="12" t="n">
        <v>9000</v>
      </c>
      <c r="H17" s="8" t="n">
        <v>14126</v>
      </c>
      <c r="I17" s="8" t="n">
        <v>20213</v>
      </c>
      <c r="J17" s="8" t="n">
        <v>27441</v>
      </c>
      <c r="K17" s="8" t="n">
        <v>36024</v>
      </c>
      <c r="L17" s="11" t="n">
        <v>46216</v>
      </c>
      <c r="M17" s="8" t="n">
        <v>58956</v>
      </c>
      <c r="N17" s="8" t="n">
        <v>74881</v>
      </c>
      <c r="O17" s="8" t="n">
        <v>94787</v>
      </c>
      <c r="P17" s="8" t="n">
        <v>119669</v>
      </c>
      <c r="Q17" s="12" t="n">
        <v>150771</v>
      </c>
      <c r="R17" s="8" t="n">
        <v>181873</v>
      </c>
      <c r="S17" s="8" t="n">
        <v>212975</v>
      </c>
      <c r="T17" s="8" t="n">
        <v>244077</v>
      </c>
      <c r="U17" s="8" t="n">
        <v>275179</v>
      </c>
      <c r="V17" s="11" t="n">
        <v>306281</v>
      </c>
      <c r="W17" s="8" t="n">
        <v>334467</v>
      </c>
      <c r="X17" s="8" t="n">
        <v>360010</v>
      </c>
      <c r="Y17" s="8" t="n">
        <v>383158</v>
      </c>
      <c r="Z17" s="8" t="n">
        <v>404135</v>
      </c>
      <c r="AA17" s="12" t="n">
        <v>423145</v>
      </c>
      <c r="AB17" s="8" t="n">
        <v>440372</v>
      </c>
      <c r="AC17" s="8" t="n">
        <v>455983</v>
      </c>
      <c r="AD17" s="8" t="n">
        <v>470130</v>
      </c>
      <c r="AE17" s="8" t="n">
        <v>482950</v>
      </c>
      <c r="AF17" s="11" t="n">
        <v>494568</v>
      </c>
      <c r="AG17" s="8" t="n">
        <v>507638</v>
      </c>
      <c r="AH17" s="8" t="n">
        <v>522341</v>
      </c>
      <c r="AI17" s="8" t="n">
        <v>538881</v>
      </c>
      <c r="AJ17" s="8" t="n">
        <v>557488</v>
      </c>
      <c r="AK17" s="12" t="n">
        <v>578420</v>
      </c>
      <c r="AL17" s="8" t="n">
        <v>601968</v>
      </c>
      <c r="AM17" s="8" t="n">
        <v>628459</v>
      </c>
      <c r="AN17" s="8" t="n">
        <v>658261</v>
      </c>
      <c r="AO17" s="8" t="n">
        <v>691788</v>
      </c>
      <c r="AP17" s="11" t="n">
        <v>729505</v>
      </c>
      <c r="AQ17" s="8" t="n">
        <v>771936</v>
      </c>
      <c r="AR17" s="8" t="n">
        <v>819670</v>
      </c>
      <c r="AS17" s="8" t="n">
        <v>873370</v>
      </c>
      <c r="AT17" s="8" t="n">
        <v>933782</v>
      </c>
      <c r="AU17" s="12" t="n">
        <v>1001745</v>
      </c>
      <c r="AV17" s="8" t="n">
        <v>1078203</v>
      </c>
      <c r="AW17" s="8" t="n">
        <v>1164218</v>
      </c>
      <c r="AX17" s="8" t="n">
        <v>1260984</v>
      </c>
      <c r="AY17" s="8" t="n">
        <v>1369845</v>
      </c>
      <c r="AZ17" s="11" t="n">
        <v>1492313</v>
      </c>
      <c r="BA17" s="8" t="n">
        <v>1614781</v>
      </c>
      <c r="BB17" s="8" t="n">
        <v>1737249</v>
      </c>
      <c r="BC17" s="8" t="n">
        <v>1859717</v>
      </c>
      <c r="BD17" s="8" t="n">
        <v>1982185</v>
      </c>
      <c r="BE17" s="12" t="n">
        <v>2104653</v>
      </c>
      <c r="BF17" s="8" t="n">
        <v>2227121</v>
      </c>
      <c r="BG17" s="8" t="n">
        <v>2349589</v>
      </c>
      <c r="BH17" s="8" t="n">
        <v>2472057</v>
      </c>
      <c r="BI17" s="8" t="n">
        <v>2594525</v>
      </c>
      <c r="BJ17" s="11" t="n">
        <v>2716993</v>
      </c>
      <c r="BK17" s="8" t="n">
        <v>2839461</v>
      </c>
      <c r="BL17" s="8" t="n">
        <v>2961929</v>
      </c>
      <c r="BM17" s="8" t="n">
        <v>3084397</v>
      </c>
      <c r="BN17" s="8" t="n">
        <v>3206865</v>
      </c>
      <c r="BO17" s="12" t="n">
        <v>3329333</v>
      </c>
      <c r="BP17" s="8" t="n">
        <v>3451801</v>
      </c>
      <c r="BQ17" s="8" t="n">
        <v>3574269</v>
      </c>
      <c r="BR17" s="8" t="n">
        <v>3696737</v>
      </c>
      <c r="BS17" s="8" t="n">
        <v>3819205</v>
      </c>
      <c r="BT17" s="11" t="n">
        <v>3941673</v>
      </c>
      <c r="BU17" s="8" t="n">
        <v>4064141</v>
      </c>
      <c r="BV17" s="8" t="n">
        <v>4186609</v>
      </c>
      <c r="BW17" s="8" t="n">
        <v>4309077</v>
      </c>
      <c r="BX17" s="8" t="n">
        <v>4431545</v>
      </c>
      <c r="BY17" s="12" t="n">
        <v>4554013</v>
      </c>
      <c r="BZ17" s="8" t="n">
        <v>4676481</v>
      </c>
      <c r="CA17" s="8" t="n">
        <v>4798949</v>
      </c>
      <c r="CB17" s="8" t="n">
        <v>4921417</v>
      </c>
      <c r="CC17" s="8" t="n">
        <v>5043885</v>
      </c>
      <c r="CD17" s="11" t="n">
        <v>5166353</v>
      </c>
      <c r="CE17" s="8" t="n">
        <v>5288821</v>
      </c>
      <c r="CF17" s="8" t="n">
        <v>5411289</v>
      </c>
      <c r="CG17" s="8" t="n">
        <v>5533757</v>
      </c>
      <c r="CH17" s="8" t="n">
        <v>5656225</v>
      </c>
      <c r="CI17" s="12" t="n">
        <v>5778693</v>
      </c>
      <c r="CJ17" s="8" t="n">
        <v>5901161</v>
      </c>
      <c r="CK17" s="8" t="n">
        <v>6023629</v>
      </c>
      <c r="CL17" s="8" t="n">
        <v>6146097</v>
      </c>
      <c r="CM17" s="8" t="n">
        <v>6268565</v>
      </c>
      <c r="CN17" s="11" t="n">
        <v>6391033</v>
      </c>
      <c r="CO17" s="8" t="n">
        <v>6513501</v>
      </c>
      <c r="CP17" s="8" t="n">
        <v>6635969</v>
      </c>
      <c r="CQ17" s="8" t="n">
        <v>6758437</v>
      </c>
      <c r="CR17" s="8" t="n">
        <v>6880905</v>
      </c>
      <c r="CS17" s="12" t="n">
        <v>7003373</v>
      </c>
      <c r="CT17" s="8" t="n">
        <v>7125841</v>
      </c>
      <c r="CU17" s="8" t="n">
        <v>7248309</v>
      </c>
      <c r="CV17" s="8" t="n">
        <v>7370777</v>
      </c>
      <c r="CW17" s="8" t="n">
        <v>7493245</v>
      </c>
    </row>
    <row r="18" customFormat="false" ht="11.25" hidden="false" customHeight="true" outlineLevel="0" collapsed="false">
      <c r="A18" s="6" t="s">
        <v>63</v>
      </c>
      <c r="B18" s="6" t="s">
        <v>18</v>
      </c>
      <c r="C18" s="11" t="s">
        <v>64</v>
      </c>
      <c r="D18" s="8" t="n">
        <v>145</v>
      </c>
      <c r="E18" s="8" t="n">
        <v>344</v>
      </c>
      <c r="F18" s="8" t="n">
        <v>617</v>
      </c>
      <c r="G18" s="12" t="n">
        <v>992</v>
      </c>
      <c r="H18" s="8" t="n">
        <v>1425</v>
      </c>
      <c r="I18" s="8" t="n">
        <v>1925</v>
      </c>
      <c r="J18" s="8" t="n">
        <v>2503</v>
      </c>
      <c r="K18" s="8" t="n">
        <v>3171</v>
      </c>
      <c r="L18" s="11" t="n">
        <v>3943</v>
      </c>
      <c r="M18" s="8" t="n">
        <v>5004</v>
      </c>
      <c r="N18" s="8" t="n">
        <v>6462</v>
      </c>
      <c r="O18" s="8" t="n">
        <v>8466</v>
      </c>
      <c r="P18" s="8" t="n">
        <v>11221</v>
      </c>
      <c r="Q18" s="12" t="n">
        <v>15009</v>
      </c>
      <c r="R18" s="8" t="n">
        <v>19152</v>
      </c>
      <c r="S18" s="8" t="n">
        <v>23683</v>
      </c>
      <c r="T18" s="8" t="n">
        <v>28638</v>
      </c>
      <c r="U18" s="8" t="n">
        <v>34057</v>
      </c>
      <c r="V18" s="11" t="n">
        <v>39984</v>
      </c>
      <c r="W18" s="8" t="n">
        <v>46651</v>
      </c>
      <c r="X18" s="8" t="n">
        <v>54151</v>
      </c>
      <c r="Y18" s="8" t="n">
        <v>62588</v>
      </c>
      <c r="Z18" s="8" t="n">
        <v>72079</v>
      </c>
      <c r="AA18" s="12" t="n">
        <v>82756</v>
      </c>
      <c r="AB18" s="8" t="n">
        <v>94767</v>
      </c>
      <c r="AC18" s="8" t="n">
        <v>108279</v>
      </c>
      <c r="AD18" s="8" t="n">
        <v>123480</v>
      </c>
      <c r="AE18" s="8" t="n">
        <v>140581</v>
      </c>
      <c r="AF18" s="11" t="n">
        <v>159819</v>
      </c>
      <c r="AG18" s="8" t="n">
        <v>181461</v>
      </c>
      <c r="AH18" s="8" t="n">
        <v>205808</v>
      </c>
      <c r="AI18" s="8" t="n">
        <v>233198</v>
      </c>
      <c r="AJ18" s="8" t="n">
        <v>264011</v>
      </c>
      <c r="AK18" s="12" t="n">
        <v>298675</v>
      </c>
      <c r="AL18" s="8" t="n">
        <v>337672</v>
      </c>
      <c r="AM18" s="8" t="n">
        <v>381543</v>
      </c>
      <c r="AN18" s="8" t="n">
        <v>430897</v>
      </c>
      <c r="AO18" s="8" t="n">
        <v>486420</v>
      </c>
      <c r="AP18" s="11" t="n">
        <v>548883</v>
      </c>
      <c r="AQ18" s="8" t="n">
        <v>619153</v>
      </c>
      <c r="AR18" s="8" t="n">
        <v>698206</v>
      </c>
      <c r="AS18" s="8" t="n">
        <v>787140</v>
      </c>
      <c r="AT18" s="8" t="n">
        <v>887190</v>
      </c>
      <c r="AU18" s="12" t="n">
        <v>999746</v>
      </c>
      <c r="AV18" s="8" t="n">
        <v>1112302</v>
      </c>
      <c r="AW18" s="8" t="n">
        <v>1224858</v>
      </c>
      <c r="AX18" s="8" t="n">
        <v>1337414</v>
      </c>
      <c r="AY18" s="8" t="n">
        <v>1449970</v>
      </c>
      <c r="AZ18" s="11" t="n">
        <v>1562526</v>
      </c>
      <c r="BA18" s="8" t="n">
        <v>1675082</v>
      </c>
      <c r="BB18" s="8" t="n">
        <v>1787638</v>
      </c>
      <c r="BC18" s="8" t="n">
        <v>1900194</v>
      </c>
      <c r="BD18" s="8" t="n">
        <v>2012750</v>
      </c>
      <c r="BE18" s="12" t="n">
        <v>2125306</v>
      </c>
      <c r="BF18" s="8" t="n">
        <v>2237862</v>
      </c>
      <c r="BG18" s="8" t="n">
        <v>2350418</v>
      </c>
      <c r="BH18" s="8" t="n">
        <v>2462974</v>
      </c>
      <c r="BI18" s="8" t="n">
        <v>2575530</v>
      </c>
      <c r="BJ18" s="11" t="n">
        <v>2688086</v>
      </c>
      <c r="BK18" s="8" t="n">
        <v>2800642</v>
      </c>
      <c r="BL18" s="8" t="n">
        <v>2913198</v>
      </c>
      <c r="BM18" s="8" t="n">
        <v>3025754</v>
      </c>
      <c r="BN18" s="8" t="n">
        <v>3138310</v>
      </c>
      <c r="BO18" s="12" t="n">
        <v>3250866</v>
      </c>
      <c r="BP18" s="8" t="n">
        <v>3363422</v>
      </c>
      <c r="BQ18" s="8" t="n">
        <v>3475978</v>
      </c>
      <c r="BR18" s="8" t="n">
        <v>3588534</v>
      </c>
      <c r="BS18" s="8" t="n">
        <v>3701090</v>
      </c>
      <c r="BT18" s="11" t="n">
        <v>3813646</v>
      </c>
      <c r="BU18" s="8" t="n">
        <v>3926202</v>
      </c>
      <c r="BV18" s="8" t="n">
        <v>4038758</v>
      </c>
      <c r="BW18" s="8" t="n">
        <v>4151314</v>
      </c>
      <c r="BX18" s="8" t="n">
        <v>4263870</v>
      </c>
      <c r="BY18" s="12" t="n">
        <v>4376426</v>
      </c>
      <c r="BZ18" s="8" t="n">
        <v>4488982</v>
      </c>
      <c r="CA18" s="8" t="n">
        <v>4601538</v>
      </c>
      <c r="CB18" s="8" t="n">
        <v>4714094</v>
      </c>
      <c r="CC18" s="8" t="n">
        <v>4826650</v>
      </c>
      <c r="CD18" s="11" t="n">
        <v>4939206</v>
      </c>
      <c r="CE18" s="8" t="n">
        <v>5051762</v>
      </c>
      <c r="CF18" s="8" t="n">
        <v>5164318</v>
      </c>
      <c r="CG18" s="8" t="n">
        <v>5276874</v>
      </c>
      <c r="CH18" s="8" t="n">
        <v>5389430</v>
      </c>
      <c r="CI18" s="12" t="n">
        <v>5501986</v>
      </c>
      <c r="CJ18" s="8" t="n">
        <v>5614542</v>
      </c>
      <c r="CK18" s="8" t="n">
        <v>5727098</v>
      </c>
      <c r="CL18" s="8" t="n">
        <v>5839654</v>
      </c>
      <c r="CM18" s="8" t="n">
        <v>5952210</v>
      </c>
      <c r="CN18" s="11" t="n">
        <v>6064766</v>
      </c>
      <c r="CO18" s="8" t="n">
        <v>6177322</v>
      </c>
      <c r="CP18" s="8" t="n">
        <v>6289878</v>
      </c>
      <c r="CQ18" s="8" t="n">
        <v>6402434</v>
      </c>
      <c r="CR18" s="8" t="n">
        <v>6514990</v>
      </c>
      <c r="CS18" s="12" t="n">
        <v>6627546</v>
      </c>
      <c r="CT18" s="8" t="n">
        <v>6740102</v>
      </c>
      <c r="CU18" s="8" t="n">
        <v>6852658</v>
      </c>
      <c r="CV18" s="8" t="n">
        <v>6965214</v>
      </c>
      <c r="CW18" s="8" t="n">
        <v>7077770</v>
      </c>
    </row>
    <row r="19" customFormat="false" ht="11.25" hidden="false" customHeight="true" outlineLevel="0" collapsed="false">
      <c r="A19" s="6" t="s">
        <v>66</v>
      </c>
      <c r="B19" s="6" t="s">
        <v>18</v>
      </c>
      <c r="C19" s="7" t="s">
        <v>67</v>
      </c>
      <c r="D19" s="8" t="n">
        <v>1432</v>
      </c>
      <c r="E19" s="8" t="n">
        <v>2506</v>
      </c>
      <c r="F19" s="8" t="n">
        <v>3311</v>
      </c>
      <c r="G19" s="9" t="n">
        <v>3914</v>
      </c>
      <c r="H19" s="8" t="n">
        <v>4611</v>
      </c>
      <c r="I19" s="8" t="n">
        <v>5416</v>
      </c>
      <c r="J19" s="8" t="n">
        <v>6346</v>
      </c>
      <c r="K19" s="8" t="n">
        <v>7421</v>
      </c>
      <c r="L19" s="7" t="n">
        <v>8663</v>
      </c>
      <c r="M19" s="8" t="n">
        <v>10099</v>
      </c>
      <c r="N19" s="8" t="n">
        <v>11759</v>
      </c>
      <c r="O19" s="8" t="n">
        <v>13678</v>
      </c>
      <c r="P19" s="8" t="n">
        <v>15896</v>
      </c>
      <c r="Q19" s="9" t="n">
        <v>18460</v>
      </c>
      <c r="R19" s="8" t="n">
        <v>21424</v>
      </c>
      <c r="S19" s="8" t="n">
        <v>24851</v>
      </c>
      <c r="T19" s="8" t="n">
        <v>28813</v>
      </c>
      <c r="U19" s="8" t="n">
        <v>33394</v>
      </c>
      <c r="V19" s="7" t="n">
        <v>38690</v>
      </c>
      <c r="W19" s="8" t="n">
        <v>44648</v>
      </c>
      <c r="X19" s="8" t="n">
        <v>51350</v>
      </c>
      <c r="Y19" s="8" t="n">
        <v>58889</v>
      </c>
      <c r="Z19" s="8" t="n">
        <v>67370</v>
      </c>
      <c r="AA19" s="9" t="n">
        <v>76911</v>
      </c>
      <c r="AB19" s="8" t="n">
        <v>87644</v>
      </c>
      <c r="AC19" s="8" t="n">
        <v>99718</v>
      </c>
      <c r="AD19" s="8" t="n">
        <v>113301</v>
      </c>
      <c r="AE19" s="8" t="n">
        <v>128581</v>
      </c>
      <c r="AF19" s="7" t="n">
        <v>145771</v>
      </c>
      <c r="AG19" s="8" t="n">
        <v>165109</v>
      </c>
      <c r="AH19" s="8" t="n">
        <v>186864</v>
      </c>
      <c r="AI19" s="8" t="n">
        <v>211338</v>
      </c>
      <c r="AJ19" s="8" t="n">
        <v>238871</v>
      </c>
      <c r="AK19" s="9" t="n">
        <v>269845</v>
      </c>
      <c r="AL19" s="8" t="n">
        <v>304690</v>
      </c>
      <c r="AM19" s="8" t="n">
        <v>343890</v>
      </c>
      <c r="AN19" s="8" t="n">
        <v>387990</v>
      </c>
      <c r="AO19" s="8" t="n">
        <v>437602</v>
      </c>
      <c r="AP19" s="7" t="n">
        <v>493415</v>
      </c>
      <c r="AQ19" s="8" t="n">
        <v>556204</v>
      </c>
      <c r="AR19" s="8" t="n">
        <v>626841</v>
      </c>
      <c r="AS19" s="8" t="n">
        <v>706307</v>
      </c>
      <c r="AT19" s="8" t="n">
        <v>795706</v>
      </c>
      <c r="AU19" s="9" t="n">
        <v>896279</v>
      </c>
      <c r="AV19" s="8" t="n">
        <v>996852</v>
      </c>
      <c r="AW19" s="8" t="n">
        <v>1097425</v>
      </c>
      <c r="AX19" s="8" t="n">
        <v>1197998</v>
      </c>
      <c r="AY19" s="8" t="n">
        <v>1298571</v>
      </c>
      <c r="AZ19" s="7" t="n">
        <v>1399144</v>
      </c>
      <c r="BA19" s="8" t="n">
        <v>1499717</v>
      </c>
      <c r="BB19" s="8" t="n">
        <v>1600290</v>
      </c>
      <c r="BC19" s="8" t="n">
        <v>1700863</v>
      </c>
      <c r="BD19" s="8" t="n">
        <v>1801436</v>
      </c>
      <c r="BE19" s="9" t="n">
        <v>1902009</v>
      </c>
      <c r="BF19" s="8" t="n">
        <v>2002582</v>
      </c>
      <c r="BG19" s="8" t="n">
        <v>2103155</v>
      </c>
      <c r="BH19" s="8" t="n">
        <v>2203728</v>
      </c>
      <c r="BI19" s="8" t="n">
        <v>2304301</v>
      </c>
      <c r="BJ19" s="7" t="n">
        <v>2404874</v>
      </c>
      <c r="BK19" s="8" t="n">
        <v>2505447</v>
      </c>
      <c r="BL19" s="8" t="n">
        <v>2606020</v>
      </c>
      <c r="BM19" s="8" t="n">
        <v>2706593</v>
      </c>
      <c r="BN19" s="8" t="n">
        <v>2807166</v>
      </c>
      <c r="BO19" s="9" t="n">
        <v>2907739</v>
      </c>
      <c r="BP19" s="8" t="n">
        <v>3008312</v>
      </c>
      <c r="BQ19" s="8" t="n">
        <v>3108885</v>
      </c>
      <c r="BR19" s="8" t="n">
        <v>3209458</v>
      </c>
      <c r="BS19" s="8" t="n">
        <v>3310031</v>
      </c>
      <c r="BT19" s="7" t="n">
        <v>3410604</v>
      </c>
      <c r="BU19" s="8" t="n">
        <v>3511177</v>
      </c>
      <c r="BV19" s="8" t="n">
        <v>3611750</v>
      </c>
      <c r="BW19" s="8" t="n">
        <v>3712323</v>
      </c>
      <c r="BX19" s="8" t="n">
        <v>3812896</v>
      </c>
      <c r="BY19" s="9" t="n">
        <v>3913469</v>
      </c>
      <c r="BZ19" s="8" t="n">
        <v>4014042</v>
      </c>
      <c r="CA19" s="8" t="n">
        <v>4114615</v>
      </c>
      <c r="CB19" s="8" t="n">
        <v>4215188</v>
      </c>
      <c r="CC19" s="8" t="n">
        <v>4315761</v>
      </c>
      <c r="CD19" s="7" t="n">
        <v>4416334</v>
      </c>
      <c r="CE19" s="8" t="n">
        <v>4516907</v>
      </c>
      <c r="CF19" s="8" t="n">
        <v>4617480</v>
      </c>
      <c r="CG19" s="8" t="n">
        <v>4718053</v>
      </c>
      <c r="CH19" s="8" t="n">
        <v>4818626</v>
      </c>
      <c r="CI19" s="9" t="n">
        <v>4919199</v>
      </c>
      <c r="CJ19" s="8" t="n">
        <v>5019772</v>
      </c>
      <c r="CK19" s="8" t="n">
        <v>5120345</v>
      </c>
      <c r="CL19" s="8" t="n">
        <v>5220918</v>
      </c>
      <c r="CM19" s="8" t="n">
        <v>5321491</v>
      </c>
      <c r="CN19" s="7" t="n">
        <v>5422064</v>
      </c>
      <c r="CO19" s="8" t="n">
        <v>5522637</v>
      </c>
      <c r="CP19" s="8" t="n">
        <v>5623210</v>
      </c>
      <c r="CQ19" s="8" t="n">
        <v>5723783</v>
      </c>
      <c r="CR19" s="8" t="n">
        <v>5824356</v>
      </c>
      <c r="CS19" s="9" t="n">
        <v>5924929</v>
      </c>
      <c r="CT19" s="8" t="n">
        <v>6025502</v>
      </c>
      <c r="CU19" s="8" t="n">
        <v>6126075</v>
      </c>
      <c r="CV19" s="8" t="n">
        <v>6226648</v>
      </c>
      <c r="CW19" s="8" t="n">
        <v>6327221</v>
      </c>
    </row>
    <row r="20" customFormat="false" ht="11.25" hidden="false" customHeight="true" outlineLevel="0" collapsed="false">
      <c r="A20" s="6" t="s">
        <v>69</v>
      </c>
      <c r="B20" s="6" t="s">
        <v>63</v>
      </c>
      <c r="C20" s="11" t="s">
        <v>70</v>
      </c>
      <c r="D20" s="8" t="n">
        <v>20000</v>
      </c>
      <c r="E20" s="8" t="n">
        <v>46250</v>
      </c>
      <c r="F20" s="8" t="n">
        <v>80703</v>
      </c>
      <c r="G20" s="12" t="n">
        <v>145302</v>
      </c>
      <c r="H20" s="8" t="n">
        <v>266425</v>
      </c>
      <c r="I20" s="8" t="n">
        <v>493530</v>
      </c>
      <c r="J20" s="8" t="n">
        <v>763217</v>
      </c>
      <c r="K20" s="8" t="n">
        <v>1083470</v>
      </c>
      <c r="L20" s="11" t="n">
        <v>1463770</v>
      </c>
      <c r="M20" s="8" t="n">
        <v>1915376</v>
      </c>
      <c r="N20" s="8" t="n">
        <v>2451658</v>
      </c>
      <c r="O20" s="8" t="n">
        <v>3021457</v>
      </c>
      <c r="P20" s="8" t="n">
        <v>3626868</v>
      </c>
      <c r="Q20" s="12" t="n">
        <v>4270117</v>
      </c>
      <c r="R20" s="8" t="n">
        <v>4953569</v>
      </c>
      <c r="S20" s="8"/>
      <c r="T20" s="8"/>
      <c r="U20" s="8"/>
      <c r="V20" s="11"/>
      <c r="W20" s="8"/>
      <c r="X20" s="8"/>
      <c r="Y20" s="8"/>
      <c r="Z20" s="8"/>
      <c r="AA20" s="12"/>
      <c r="AB20" s="8"/>
      <c r="AC20" s="8"/>
      <c r="AD20" s="8"/>
      <c r="AE20" s="8"/>
      <c r="AF20" s="11"/>
      <c r="AG20" s="8"/>
      <c r="AH20" s="8"/>
      <c r="AI20" s="8"/>
      <c r="AJ20" s="8"/>
      <c r="AK20" s="12"/>
      <c r="AL20" s="8"/>
      <c r="AM20" s="8"/>
      <c r="AN20" s="8"/>
      <c r="AO20" s="8"/>
      <c r="AP20" s="11"/>
      <c r="AQ20" s="8"/>
      <c r="AR20" s="8"/>
      <c r="AS20" s="8"/>
      <c r="AT20" s="8"/>
      <c r="AU20" s="12"/>
      <c r="AV20" s="8"/>
      <c r="AW20" s="8"/>
      <c r="AX20" s="8"/>
      <c r="AY20" s="8"/>
      <c r="AZ20" s="11"/>
      <c r="BA20" s="8"/>
      <c r="BB20" s="8"/>
      <c r="BC20" s="8"/>
      <c r="BD20" s="8"/>
      <c r="BE20" s="12"/>
      <c r="BF20" s="8"/>
      <c r="BG20" s="8"/>
      <c r="BH20" s="8"/>
      <c r="BI20" s="8"/>
      <c r="BJ20" s="11"/>
      <c r="BK20" s="8"/>
      <c r="BL20" s="8"/>
      <c r="BM20" s="8"/>
      <c r="BN20" s="8"/>
      <c r="BO20" s="12"/>
      <c r="BP20" s="8"/>
      <c r="BQ20" s="8"/>
      <c r="BR20" s="8"/>
      <c r="BS20" s="8"/>
      <c r="BT20" s="11"/>
      <c r="BU20" s="8"/>
      <c r="BV20" s="8"/>
      <c r="BW20" s="8"/>
      <c r="BX20" s="8"/>
      <c r="BY20" s="12"/>
      <c r="BZ20" s="8"/>
      <c r="CA20" s="8"/>
      <c r="CB20" s="8"/>
      <c r="CC20" s="8"/>
      <c r="CD20" s="11"/>
      <c r="CE20" s="8"/>
      <c r="CF20" s="8"/>
      <c r="CG20" s="8"/>
      <c r="CH20" s="8"/>
      <c r="CI20" s="12"/>
      <c r="CJ20" s="8"/>
      <c r="CK20" s="8"/>
      <c r="CL20" s="8"/>
      <c r="CM20" s="8"/>
      <c r="CN20" s="11"/>
      <c r="CO20" s="8"/>
      <c r="CP20" s="8"/>
      <c r="CQ20" s="8"/>
      <c r="CR20" s="8"/>
      <c r="CS20" s="12"/>
      <c r="CT20" s="8"/>
      <c r="CU20" s="8"/>
      <c r="CV20" s="8"/>
      <c r="CW20" s="8"/>
    </row>
    <row r="21" customFormat="false" ht="11.25" hidden="false" customHeight="true" outlineLevel="0" collapsed="false">
      <c r="A21" s="6" t="s">
        <v>71</v>
      </c>
      <c r="B21" s="6" t="s">
        <v>18</v>
      </c>
      <c r="C21" s="11" t="s">
        <v>72</v>
      </c>
      <c r="D21" s="8" t="n">
        <v>324</v>
      </c>
      <c r="E21" s="8" t="n">
        <v>617</v>
      </c>
      <c r="F21" s="8" t="n">
        <v>882</v>
      </c>
      <c r="G21" s="12" t="n">
        <v>1122</v>
      </c>
      <c r="H21" s="8" t="n">
        <v>1459</v>
      </c>
      <c r="I21" s="8" t="n">
        <v>1932</v>
      </c>
      <c r="J21" s="8" t="n">
        <v>2597</v>
      </c>
      <c r="K21" s="8" t="n">
        <v>3532</v>
      </c>
      <c r="L21" s="11" t="n">
        <v>4788</v>
      </c>
      <c r="M21" s="8" t="n">
        <v>6475</v>
      </c>
      <c r="N21" s="8" t="n">
        <v>8741</v>
      </c>
      <c r="O21" s="8" t="n">
        <v>11785</v>
      </c>
      <c r="P21" s="8" t="n">
        <v>15875</v>
      </c>
      <c r="Q21" s="12" t="n">
        <v>21370</v>
      </c>
      <c r="R21" s="8" t="n">
        <v>28753</v>
      </c>
      <c r="S21" s="8" t="n">
        <v>38673</v>
      </c>
      <c r="T21" s="8" t="n">
        <v>49213</v>
      </c>
      <c r="U21" s="8" t="n">
        <v>60411</v>
      </c>
      <c r="V21" s="11" t="n">
        <v>72308</v>
      </c>
      <c r="W21" s="8" t="n">
        <v>84948</v>
      </c>
      <c r="X21" s="8" t="n">
        <v>98378</v>
      </c>
      <c r="Y21" s="8" t="n">
        <v>112647</v>
      </c>
      <c r="Z21" s="8" t="n">
        <v>127807</v>
      </c>
      <c r="AA21" s="12" t="n">
        <v>143914</v>
      </c>
      <c r="AB21" s="8" t="n">
        <v>161027</v>
      </c>
      <c r="AC21" s="8" t="n">
        <v>180813</v>
      </c>
      <c r="AD21" s="8" t="n">
        <v>203690</v>
      </c>
      <c r="AE21" s="8" t="n">
        <v>230141</v>
      </c>
      <c r="AF21" s="11" t="n">
        <v>260724</v>
      </c>
      <c r="AG21" s="8" t="n">
        <v>296085</v>
      </c>
      <c r="AH21" s="8" t="n">
        <v>336971</v>
      </c>
      <c r="AI21" s="8" t="n">
        <v>384245</v>
      </c>
      <c r="AJ21" s="8" t="n">
        <v>438905</v>
      </c>
      <c r="AK21" s="12" t="n">
        <v>502105</v>
      </c>
      <c r="AL21" s="8" t="n">
        <v>575180</v>
      </c>
      <c r="AM21" s="8" t="n">
        <v>659672</v>
      </c>
      <c r="AN21" s="8" t="n">
        <v>757365</v>
      </c>
      <c r="AO21" s="8" t="n">
        <v>870322</v>
      </c>
      <c r="AP21" s="11" t="n">
        <v>1000928</v>
      </c>
      <c r="AQ21" s="8" t="n">
        <v>1131534</v>
      </c>
      <c r="AR21" s="8" t="n">
        <v>1262140</v>
      </c>
      <c r="AS21" s="8" t="n">
        <v>1392746</v>
      </c>
      <c r="AT21" s="8" t="n">
        <v>1523352</v>
      </c>
      <c r="AU21" s="12" t="n">
        <v>1653958</v>
      </c>
      <c r="AV21" s="8" t="n">
        <v>1784564</v>
      </c>
      <c r="AW21" s="8" t="n">
        <v>1915170</v>
      </c>
      <c r="AX21" s="8" t="n">
        <v>2045776</v>
      </c>
      <c r="AY21" s="8" t="n">
        <v>2176382</v>
      </c>
      <c r="AZ21" s="11" t="n">
        <v>2306988</v>
      </c>
      <c r="BA21" s="8" t="n">
        <v>2437594</v>
      </c>
      <c r="BB21" s="8" t="n">
        <v>2568200</v>
      </c>
      <c r="BC21" s="8" t="n">
        <v>2698806</v>
      </c>
      <c r="BD21" s="8" t="n">
        <v>2829412</v>
      </c>
      <c r="BE21" s="12" t="n">
        <v>2960018</v>
      </c>
      <c r="BF21" s="8" t="n">
        <v>3090624</v>
      </c>
      <c r="BG21" s="8" t="n">
        <v>3221230</v>
      </c>
      <c r="BH21" s="8" t="n">
        <v>3351836</v>
      </c>
      <c r="BI21" s="8" t="n">
        <v>3482442</v>
      </c>
      <c r="BJ21" s="11" t="n">
        <v>3613048</v>
      </c>
      <c r="BK21" s="8" t="n">
        <v>3743654</v>
      </c>
      <c r="BL21" s="8" t="n">
        <v>3874260</v>
      </c>
      <c r="BM21" s="8" t="n">
        <v>4004866</v>
      </c>
      <c r="BN21" s="8" t="n">
        <v>4135472</v>
      </c>
      <c r="BO21" s="12" t="n">
        <v>4266078</v>
      </c>
      <c r="BP21" s="8" t="n">
        <v>4396684</v>
      </c>
      <c r="BQ21" s="8" t="n">
        <v>4527290</v>
      </c>
      <c r="BR21" s="8" t="n">
        <v>4657896</v>
      </c>
      <c r="BS21" s="8" t="n">
        <v>4788502</v>
      </c>
      <c r="BT21" s="11" t="n">
        <v>4919108</v>
      </c>
      <c r="BU21" s="8" t="n">
        <v>5049714</v>
      </c>
      <c r="BV21" s="8" t="n">
        <v>5180320</v>
      </c>
      <c r="BW21" s="8" t="n">
        <v>5310926</v>
      </c>
      <c r="BX21" s="8" t="n">
        <v>5441532</v>
      </c>
      <c r="BY21" s="12" t="n">
        <v>5572138</v>
      </c>
      <c r="BZ21" s="8" t="n">
        <v>5702744</v>
      </c>
      <c r="CA21" s="8" t="n">
        <v>5833350</v>
      </c>
      <c r="CB21" s="8" t="n">
        <v>5963956</v>
      </c>
      <c r="CC21" s="8" t="n">
        <v>6094562</v>
      </c>
      <c r="CD21" s="11" t="n">
        <v>6225168</v>
      </c>
      <c r="CE21" s="8" t="n">
        <v>6355774</v>
      </c>
      <c r="CF21" s="8" t="n">
        <v>6486380</v>
      </c>
      <c r="CG21" s="8" t="n">
        <v>6616986</v>
      </c>
      <c r="CH21" s="8" t="n">
        <v>6747592</v>
      </c>
      <c r="CI21" s="12" t="n">
        <v>6878198</v>
      </c>
      <c r="CJ21" s="8" t="n">
        <v>7008804</v>
      </c>
      <c r="CK21" s="8" t="n">
        <v>7139410</v>
      </c>
      <c r="CL21" s="8" t="n">
        <v>7270016</v>
      </c>
      <c r="CM21" s="8" t="n">
        <v>7400622</v>
      </c>
      <c r="CN21" s="11" t="n">
        <v>7531228</v>
      </c>
      <c r="CO21" s="8" t="n">
        <v>7661834</v>
      </c>
      <c r="CP21" s="8" t="n">
        <v>7792440</v>
      </c>
      <c r="CQ21" s="8" t="n">
        <v>7923046</v>
      </c>
      <c r="CR21" s="8" t="n">
        <v>8053652</v>
      </c>
      <c r="CS21" s="12" t="n">
        <v>8184258</v>
      </c>
      <c r="CT21" s="8" t="n">
        <v>8314864</v>
      </c>
      <c r="CU21" s="8" t="n">
        <v>8445470</v>
      </c>
      <c r="CV21" s="8" t="n">
        <v>8576076</v>
      </c>
      <c r="CW21" s="8" t="n">
        <v>8706682</v>
      </c>
    </row>
    <row r="22" customFormat="false" ht="11.25" hidden="false" customHeight="true" outlineLevel="0" collapsed="false">
      <c r="A22" s="6" t="s">
        <v>73</v>
      </c>
      <c r="B22" s="6" t="s">
        <v>18</v>
      </c>
      <c r="C22" s="11" t="s">
        <v>74</v>
      </c>
      <c r="D22" s="8" t="n">
        <v>1994</v>
      </c>
      <c r="E22" s="8" t="n">
        <v>5296</v>
      </c>
      <c r="F22" s="8" t="n">
        <v>10764</v>
      </c>
      <c r="G22" s="12" t="n">
        <v>19820</v>
      </c>
      <c r="H22" s="8" t="n">
        <v>30574</v>
      </c>
      <c r="I22" s="8" t="n">
        <v>43344</v>
      </c>
      <c r="J22" s="8" t="n">
        <v>58508</v>
      </c>
      <c r="K22" s="8" t="n">
        <v>76515</v>
      </c>
      <c r="L22" s="11" t="n">
        <v>97898</v>
      </c>
      <c r="M22" s="8" t="n">
        <v>121953</v>
      </c>
      <c r="N22" s="8" t="n">
        <v>149014</v>
      </c>
      <c r="O22" s="8" t="n">
        <v>179457</v>
      </c>
      <c r="P22" s="8" t="n">
        <v>213705</v>
      </c>
      <c r="Q22" s="12" t="n">
        <v>252234</v>
      </c>
      <c r="R22" s="8" t="n">
        <v>299191</v>
      </c>
      <c r="S22" s="8" t="n">
        <v>356419</v>
      </c>
      <c r="T22" s="8" t="n">
        <v>426165</v>
      </c>
      <c r="U22" s="8" t="n">
        <v>511167</v>
      </c>
      <c r="V22" s="11" t="n">
        <v>614763</v>
      </c>
      <c r="W22" s="8" t="n">
        <v>708646</v>
      </c>
      <c r="X22" s="8" t="n">
        <v>793727</v>
      </c>
      <c r="Y22" s="8" t="n">
        <v>870831</v>
      </c>
      <c r="Z22" s="8" t="n">
        <v>940706</v>
      </c>
      <c r="AA22" s="12" t="n">
        <v>1004030</v>
      </c>
      <c r="AB22" s="8" t="n">
        <v>1061417</v>
      </c>
      <c r="AC22" s="8" t="n">
        <v>1113423</v>
      </c>
      <c r="AD22" s="8" t="n">
        <v>1160553</v>
      </c>
      <c r="AE22" s="8" t="n">
        <v>1203264</v>
      </c>
      <c r="AF22" s="11" t="n">
        <v>1241970</v>
      </c>
      <c r="AG22" s="8" t="n">
        <v>1283095</v>
      </c>
      <c r="AH22" s="8" t="n">
        <v>1326790</v>
      </c>
      <c r="AI22" s="8" t="n">
        <v>1373215</v>
      </c>
      <c r="AJ22" s="8" t="n">
        <v>1422541</v>
      </c>
      <c r="AK22" s="12" t="n">
        <v>1474949</v>
      </c>
      <c r="AL22" s="8" t="n">
        <v>1530632</v>
      </c>
      <c r="AM22" s="8" t="n">
        <v>1589795</v>
      </c>
      <c r="AN22" s="8" t="n">
        <v>1652655</v>
      </c>
      <c r="AO22" s="8" t="n">
        <v>1719443</v>
      </c>
      <c r="AP22" s="11" t="n">
        <v>1790405</v>
      </c>
      <c r="AQ22" s="8" t="n">
        <v>1865802</v>
      </c>
      <c r="AR22" s="8" t="n">
        <v>1945911</v>
      </c>
      <c r="AS22" s="8" t="n">
        <v>2031026</v>
      </c>
      <c r="AT22" s="8" t="n">
        <v>2121460</v>
      </c>
      <c r="AU22" s="12" t="n">
        <v>2217546</v>
      </c>
      <c r="AV22" s="8" t="n">
        <v>2319637</v>
      </c>
      <c r="AW22" s="8" t="n">
        <v>2428108</v>
      </c>
      <c r="AX22" s="8" t="n">
        <v>2543358</v>
      </c>
      <c r="AY22" s="8" t="n">
        <v>2665811</v>
      </c>
      <c r="AZ22" s="11" t="n">
        <v>2795917</v>
      </c>
      <c r="BA22" s="8" t="n">
        <v>2926023</v>
      </c>
      <c r="BB22" s="8" t="n">
        <v>3056129</v>
      </c>
      <c r="BC22" s="8" t="n">
        <v>3186235</v>
      </c>
      <c r="BD22" s="8" t="n">
        <v>3316341</v>
      </c>
      <c r="BE22" s="12" t="n">
        <v>3446447</v>
      </c>
      <c r="BF22" s="8" t="n">
        <v>3576553</v>
      </c>
      <c r="BG22" s="8" t="n">
        <v>3706659</v>
      </c>
      <c r="BH22" s="8" t="n">
        <v>3836765</v>
      </c>
      <c r="BI22" s="8" t="n">
        <v>3966871</v>
      </c>
      <c r="BJ22" s="11" t="n">
        <v>4096977</v>
      </c>
      <c r="BK22" s="8" t="n">
        <v>4227083</v>
      </c>
      <c r="BL22" s="8" t="n">
        <v>4357189</v>
      </c>
      <c r="BM22" s="8" t="n">
        <v>4487295</v>
      </c>
      <c r="BN22" s="8" t="n">
        <v>4617401</v>
      </c>
      <c r="BO22" s="12" t="n">
        <v>4747507</v>
      </c>
      <c r="BP22" s="8" t="n">
        <v>4877613</v>
      </c>
      <c r="BQ22" s="8" t="n">
        <v>5007719</v>
      </c>
      <c r="BR22" s="8" t="n">
        <v>5137825</v>
      </c>
      <c r="BS22" s="8" t="n">
        <v>5267931</v>
      </c>
      <c r="BT22" s="11" t="n">
        <v>5398037</v>
      </c>
      <c r="BU22" s="8" t="n">
        <v>5528143</v>
      </c>
      <c r="BV22" s="8" t="n">
        <v>5658249</v>
      </c>
      <c r="BW22" s="8" t="n">
        <v>5788355</v>
      </c>
      <c r="BX22" s="8" t="n">
        <v>5918461</v>
      </c>
      <c r="BY22" s="12" t="n">
        <v>6048567</v>
      </c>
      <c r="BZ22" s="8" t="n">
        <v>6178673</v>
      </c>
      <c r="CA22" s="8" t="n">
        <v>6308779</v>
      </c>
      <c r="CB22" s="8" t="n">
        <v>6438885</v>
      </c>
      <c r="CC22" s="8" t="n">
        <v>6568991</v>
      </c>
      <c r="CD22" s="11" t="n">
        <v>6699097</v>
      </c>
      <c r="CE22" s="8" t="n">
        <v>6829203</v>
      </c>
      <c r="CF22" s="8" t="n">
        <v>6959309</v>
      </c>
      <c r="CG22" s="8" t="n">
        <v>7089415</v>
      </c>
      <c r="CH22" s="8" t="n">
        <v>7219521</v>
      </c>
      <c r="CI22" s="12" t="n">
        <v>7349627</v>
      </c>
      <c r="CJ22" s="8" t="n">
        <v>7479733</v>
      </c>
      <c r="CK22" s="8" t="n">
        <v>7609839</v>
      </c>
      <c r="CL22" s="8" t="n">
        <v>7739945</v>
      </c>
      <c r="CM22" s="8" t="n">
        <v>7870051</v>
      </c>
      <c r="CN22" s="11" t="n">
        <v>8000157</v>
      </c>
      <c r="CO22" s="8" t="n">
        <v>8130263</v>
      </c>
      <c r="CP22" s="8" t="n">
        <v>8260369</v>
      </c>
      <c r="CQ22" s="8" t="n">
        <v>8390475</v>
      </c>
      <c r="CR22" s="8" t="n">
        <v>8520581</v>
      </c>
      <c r="CS22" s="12" t="n">
        <v>8650687</v>
      </c>
      <c r="CT22" s="8" t="n">
        <v>8780793</v>
      </c>
      <c r="CU22" s="8" t="n">
        <v>8910899</v>
      </c>
      <c r="CV22" s="8" t="n">
        <v>9041005</v>
      </c>
      <c r="CW22" s="8" t="n">
        <v>9171111</v>
      </c>
    </row>
    <row r="23" customFormat="false" ht="11.25" hidden="false" customHeight="true" outlineLevel="0" collapsed="false">
      <c r="A23" s="6" t="s">
        <v>75</v>
      </c>
      <c r="B23" s="6" t="s">
        <v>18</v>
      </c>
      <c r="C23" s="11" t="s">
        <v>76</v>
      </c>
      <c r="D23" s="8" t="n">
        <v>301</v>
      </c>
      <c r="E23" s="8" t="n">
        <v>874</v>
      </c>
      <c r="F23" s="8" t="n">
        <v>1966</v>
      </c>
      <c r="G23" s="12" t="n">
        <v>4047</v>
      </c>
      <c r="H23" s="8" t="n">
        <v>5932</v>
      </c>
      <c r="I23" s="8" t="n">
        <v>7640</v>
      </c>
      <c r="J23" s="8" t="n">
        <v>9187</v>
      </c>
      <c r="K23" s="8" t="n">
        <v>10588</v>
      </c>
      <c r="L23" s="11" t="n">
        <v>11857</v>
      </c>
      <c r="M23" s="8" t="n">
        <v>13403</v>
      </c>
      <c r="N23" s="8" t="n">
        <v>15287</v>
      </c>
      <c r="O23" s="8" t="n">
        <v>17583</v>
      </c>
      <c r="P23" s="8" t="n">
        <v>20381</v>
      </c>
      <c r="Q23" s="12" t="n">
        <v>23791</v>
      </c>
      <c r="R23" s="8" t="n">
        <v>27946</v>
      </c>
      <c r="S23" s="8" t="n">
        <v>33009</v>
      </c>
      <c r="T23" s="8" t="n">
        <v>39179</v>
      </c>
      <c r="U23" s="8" t="n">
        <v>46698</v>
      </c>
      <c r="V23" s="11" t="n">
        <v>55861</v>
      </c>
      <c r="W23" s="8" t="n">
        <v>65883</v>
      </c>
      <c r="X23" s="8" t="n">
        <v>76844</v>
      </c>
      <c r="Y23" s="8" t="n">
        <v>88832</v>
      </c>
      <c r="Z23" s="8" t="n">
        <v>101943</v>
      </c>
      <c r="AA23" s="12" t="n">
        <v>116283</v>
      </c>
      <c r="AB23" s="8" t="n">
        <v>131967</v>
      </c>
      <c r="AC23" s="8" t="n">
        <v>149121</v>
      </c>
      <c r="AD23" s="8" t="n">
        <v>167883</v>
      </c>
      <c r="AE23" s="8" t="n">
        <v>188403</v>
      </c>
      <c r="AF23" s="11" t="n">
        <v>210846</v>
      </c>
      <c r="AG23" s="8" t="n">
        <v>236094</v>
      </c>
      <c r="AH23" s="8" t="n">
        <v>264498</v>
      </c>
      <c r="AI23" s="8" t="n">
        <v>296452</v>
      </c>
      <c r="AJ23" s="8" t="n">
        <v>332400</v>
      </c>
      <c r="AK23" s="12" t="n">
        <v>372841</v>
      </c>
      <c r="AL23" s="8" t="n">
        <v>418337</v>
      </c>
      <c r="AM23" s="8" t="n">
        <v>469520</v>
      </c>
      <c r="AN23" s="8" t="n">
        <v>527100</v>
      </c>
      <c r="AO23" s="8" t="n">
        <v>591877</v>
      </c>
      <c r="AP23" s="11" t="n">
        <v>664751</v>
      </c>
      <c r="AQ23" s="8" t="n">
        <v>746734</v>
      </c>
      <c r="AR23" s="8" t="n">
        <v>838964</v>
      </c>
      <c r="AS23" s="8" t="n">
        <v>942722</v>
      </c>
      <c r="AT23" s="8" t="n">
        <v>1059449</v>
      </c>
      <c r="AU23" s="12" t="n">
        <v>1190766</v>
      </c>
      <c r="AV23" s="8" t="n">
        <v>1322083</v>
      </c>
      <c r="AW23" s="8" t="n">
        <v>1453400</v>
      </c>
      <c r="AX23" s="8" t="n">
        <v>1584717</v>
      </c>
      <c r="AY23" s="8" t="n">
        <v>1716034</v>
      </c>
      <c r="AZ23" s="11" t="n">
        <v>1847351</v>
      </c>
      <c r="BA23" s="8" t="n">
        <v>1978668</v>
      </c>
      <c r="BB23" s="8" t="n">
        <v>2109985</v>
      </c>
      <c r="BC23" s="8" t="n">
        <v>2241302</v>
      </c>
      <c r="BD23" s="8" t="n">
        <v>2372619</v>
      </c>
      <c r="BE23" s="12" t="n">
        <v>2503936</v>
      </c>
      <c r="BF23" s="8" t="n">
        <v>2635253</v>
      </c>
      <c r="BG23" s="8" t="n">
        <v>2766570</v>
      </c>
      <c r="BH23" s="8" t="n">
        <v>2897887</v>
      </c>
      <c r="BI23" s="8" t="n">
        <v>3029204</v>
      </c>
      <c r="BJ23" s="11" t="n">
        <v>3160521</v>
      </c>
      <c r="BK23" s="8" t="n">
        <v>3291838</v>
      </c>
      <c r="BL23" s="8" t="n">
        <v>3423155</v>
      </c>
      <c r="BM23" s="8" t="n">
        <v>3554472</v>
      </c>
      <c r="BN23" s="8" t="n">
        <v>3685789</v>
      </c>
      <c r="BO23" s="12" t="n">
        <v>3817106</v>
      </c>
      <c r="BP23" s="8" t="n">
        <v>3948423</v>
      </c>
      <c r="BQ23" s="8" t="n">
        <v>4079740</v>
      </c>
      <c r="BR23" s="8" t="n">
        <v>4211057</v>
      </c>
      <c r="BS23" s="8" t="n">
        <v>4342374</v>
      </c>
      <c r="BT23" s="11" t="n">
        <v>4473691</v>
      </c>
      <c r="BU23" s="8" t="n">
        <v>4605008</v>
      </c>
      <c r="BV23" s="8" t="n">
        <v>4736325</v>
      </c>
      <c r="BW23" s="8" t="n">
        <v>4867642</v>
      </c>
      <c r="BX23" s="8" t="n">
        <v>4998959</v>
      </c>
      <c r="BY23" s="12" t="n">
        <v>5130276</v>
      </c>
      <c r="BZ23" s="8" t="n">
        <v>5261593</v>
      </c>
      <c r="CA23" s="8" t="n">
        <v>5392910</v>
      </c>
      <c r="CB23" s="8" t="n">
        <v>5524227</v>
      </c>
      <c r="CC23" s="8" t="n">
        <v>5655544</v>
      </c>
      <c r="CD23" s="11" t="n">
        <v>5786861</v>
      </c>
      <c r="CE23" s="8" t="n">
        <v>5918178</v>
      </c>
      <c r="CF23" s="8" t="n">
        <v>6049495</v>
      </c>
      <c r="CG23" s="8" t="n">
        <v>6180812</v>
      </c>
      <c r="CH23" s="8" t="n">
        <v>6312129</v>
      </c>
      <c r="CI23" s="12" t="n">
        <v>6443446</v>
      </c>
      <c r="CJ23" s="8" t="n">
        <v>6574763</v>
      </c>
      <c r="CK23" s="8" t="n">
        <v>6706080</v>
      </c>
      <c r="CL23" s="8" t="n">
        <v>6837397</v>
      </c>
      <c r="CM23" s="8" t="n">
        <v>6968714</v>
      </c>
      <c r="CN23" s="11" t="n">
        <v>7100031</v>
      </c>
      <c r="CO23" s="8" t="n">
        <v>7231348</v>
      </c>
      <c r="CP23" s="8" t="n">
        <v>7362665</v>
      </c>
      <c r="CQ23" s="8" t="n">
        <v>7493982</v>
      </c>
      <c r="CR23" s="8" t="n">
        <v>7625299</v>
      </c>
      <c r="CS23" s="12" t="n">
        <v>7756616</v>
      </c>
      <c r="CT23" s="8" t="n">
        <v>7887933</v>
      </c>
      <c r="CU23" s="8" t="n">
        <v>8019250</v>
      </c>
      <c r="CV23" s="8" t="n">
        <v>8150567</v>
      </c>
      <c r="CW23" s="8" t="n">
        <v>8281884</v>
      </c>
    </row>
    <row r="24" customFormat="false" ht="11.25" hidden="false" customHeight="true" outlineLevel="0" collapsed="false">
      <c r="A24" s="6" t="s">
        <v>78</v>
      </c>
      <c r="B24" s="6" t="s">
        <v>36</v>
      </c>
      <c r="C24" s="11" t="s">
        <v>79</v>
      </c>
      <c r="D24" s="8" t="n">
        <v>396</v>
      </c>
      <c r="E24" s="8" t="n">
        <v>853</v>
      </c>
      <c r="F24" s="8" t="n">
        <v>1381</v>
      </c>
      <c r="G24" s="12" t="n">
        <v>1991</v>
      </c>
      <c r="H24" s="8" t="n">
        <v>2867</v>
      </c>
      <c r="I24" s="8" t="n">
        <v>4126</v>
      </c>
      <c r="J24" s="8" t="n">
        <v>5935</v>
      </c>
      <c r="K24" s="8" t="n">
        <v>8535</v>
      </c>
      <c r="L24" s="11" t="n">
        <v>12272</v>
      </c>
      <c r="M24" s="8" t="n">
        <v>16242</v>
      </c>
      <c r="N24" s="8" t="n">
        <v>20460</v>
      </c>
      <c r="O24" s="8" t="n">
        <v>24941</v>
      </c>
      <c r="P24" s="8" t="n">
        <v>29702</v>
      </c>
      <c r="Q24" s="12" t="n">
        <v>34760</v>
      </c>
      <c r="R24" s="8" t="n">
        <v>40134</v>
      </c>
      <c r="S24" s="8" t="n">
        <v>45843</v>
      </c>
      <c r="T24" s="8" t="n">
        <v>51908</v>
      </c>
      <c r="U24" s="8" t="n">
        <v>58352</v>
      </c>
      <c r="V24" s="11" t="n">
        <v>65198</v>
      </c>
      <c r="W24" s="8" t="n">
        <v>72899</v>
      </c>
      <c r="X24" s="8" t="n">
        <v>81562</v>
      </c>
      <c r="Y24" s="8" t="n">
        <v>91307</v>
      </c>
      <c r="Z24" s="8" t="n">
        <v>102270</v>
      </c>
      <c r="AA24" s="12" t="n">
        <v>114603</v>
      </c>
      <c r="AB24" s="8" t="n">
        <v>128477</v>
      </c>
      <c r="AC24" s="8" t="n">
        <v>144085</v>
      </c>
      <c r="AD24" s="8" t="n">
        <v>161644</v>
      </c>
      <c r="AE24" s="8" t="n">
        <v>181397</v>
      </c>
      <c r="AF24" s="11" t="n">
        <v>203619</v>
      </c>
      <c r="AG24" s="8" t="n">
        <v>227924</v>
      </c>
      <c r="AH24" s="8" t="n">
        <v>254507</v>
      </c>
      <c r="AI24" s="8" t="n">
        <v>283582</v>
      </c>
      <c r="AJ24" s="8" t="n">
        <v>315382</v>
      </c>
      <c r="AK24" s="12" t="n">
        <v>350163</v>
      </c>
      <c r="AL24" s="8" t="n">
        <v>388204</v>
      </c>
      <c r="AM24" s="8" t="n">
        <v>429811</v>
      </c>
      <c r="AN24" s="8" t="n">
        <v>475318</v>
      </c>
      <c r="AO24" s="8" t="n">
        <v>525091</v>
      </c>
      <c r="AP24" s="11" t="n">
        <v>579530</v>
      </c>
      <c r="AQ24" s="8" t="n">
        <v>639072</v>
      </c>
      <c r="AR24" s="8" t="n">
        <v>704196</v>
      </c>
      <c r="AS24" s="8" t="n">
        <v>775425</v>
      </c>
      <c r="AT24" s="8" t="n">
        <v>853331</v>
      </c>
      <c r="AU24" s="12" t="n">
        <v>938540</v>
      </c>
      <c r="AV24" s="8" t="n">
        <v>1031737</v>
      </c>
      <c r="AW24" s="8" t="n">
        <v>1133671</v>
      </c>
      <c r="AX24" s="8" t="n">
        <v>1245161</v>
      </c>
      <c r="AY24" s="8" t="n">
        <v>1367103</v>
      </c>
      <c r="AZ24" s="11" t="n">
        <v>1500477</v>
      </c>
      <c r="BA24" s="8"/>
      <c r="BB24" s="8"/>
      <c r="BC24" s="8"/>
      <c r="BD24" s="8"/>
      <c r="BE24" s="12"/>
      <c r="BF24" s="8"/>
      <c r="BG24" s="8"/>
      <c r="BH24" s="8"/>
      <c r="BI24" s="8"/>
      <c r="BJ24" s="11"/>
      <c r="BK24" s="8"/>
      <c r="BL24" s="8"/>
      <c r="BM24" s="8"/>
      <c r="BN24" s="8"/>
      <c r="BO24" s="12"/>
      <c r="BP24" s="8"/>
      <c r="BQ24" s="8"/>
      <c r="BR24" s="8"/>
      <c r="BS24" s="8"/>
      <c r="BT24" s="11"/>
      <c r="BU24" s="8"/>
      <c r="BV24" s="8"/>
      <c r="BW24" s="8"/>
      <c r="BX24" s="8"/>
      <c r="BY24" s="12"/>
      <c r="BZ24" s="8"/>
      <c r="CA24" s="8"/>
      <c r="CB24" s="8"/>
      <c r="CC24" s="8"/>
      <c r="CD24" s="11"/>
      <c r="CE24" s="8"/>
      <c r="CF24" s="8"/>
      <c r="CG24" s="8"/>
      <c r="CH24" s="8"/>
      <c r="CI24" s="12"/>
      <c r="CJ24" s="8"/>
      <c r="CK24" s="8"/>
      <c r="CL24" s="8"/>
      <c r="CM24" s="8"/>
      <c r="CN24" s="11"/>
      <c r="CO24" s="8"/>
      <c r="CP24" s="8"/>
      <c r="CQ24" s="8"/>
      <c r="CR24" s="8"/>
      <c r="CS24" s="12"/>
      <c r="CT24" s="8"/>
      <c r="CU24" s="8"/>
      <c r="CV24" s="8"/>
      <c r="CW24" s="8"/>
    </row>
    <row r="25" customFormat="false" ht="11.25" hidden="false" customHeight="true" outlineLevel="0" collapsed="false">
      <c r="A25" s="6" t="s">
        <v>80</v>
      </c>
      <c r="B25" s="6" t="s">
        <v>18</v>
      </c>
      <c r="C25" s="11" t="s">
        <v>81</v>
      </c>
      <c r="D25" s="8" t="n">
        <v>295</v>
      </c>
      <c r="E25" s="8" t="n">
        <v>700</v>
      </c>
      <c r="F25" s="8" t="n">
        <v>1256</v>
      </c>
      <c r="G25" s="12" t="n">
        <v>2020</v>
      </c>
      <c r="H25" s="8" t="n">
        <v>2855</v>
      </c>
      <c r="I25" s="8" t="n">
        <v>3768</v>
      </c>
      <c r="J25" s="8" t="n">
        <v>4766</v>
      </c>
      <c r="K25" s="8" t="n">
        <v>5857</v>
      </c>
      <c r="L25" s="11" t="n">
        <v>7357</v>
      </c>
      <c r="M25" s="8" t="n">
        <v>9419</v>
      </c>
      <c r="N25" s="8" t="n">
        <v>12254</v>
      </c>
      <c r="O25" s="8" t="n">
        <v>16152</v>
      </c>
      <c r="P25" s="8" t="n">
        <v>21511</v>
      </c>
      <c r="Q25" s="12" t="n">
        <v>28879</v>
      </c>
      <c r="R25" s="8" t="n">
        <v>39010</v>
      </c>
      <c r="S25" s="8" t="n">
        <v>52940</v>
      </c>
      <c r="T25" s="8" t="n">
        <v>67305</v>
      </c>
      <c r="U25" s="8" t="n">
        <v>82118</v>
      </c>
      <c r="V25" s="11" t="n">
        <v>97393</v>
      </c>
      <c r="W25" s="8" t="n">
        <v>113145</v>
      </c>
      <c r="X25" s="8" t="n">
        <v>129389</v>
      </c>
      <c r="Y25" s="8" t="n">
        <v>146140</v>
      </c>
      <c r="Z25" s="8" t="n">
        <v>163414</v>
      </c>
      <c r="AA25" s="12" t="n">
        <v>181227</v>
      </c>
      <c r="AB25" s="8" t="n">
        <v>199596</v>
      </c>
      <c r="AC25" s="8" t="n">
        <v>220835</v>
      </c>
      <c r="AD25" s="8" t="n">
        <v>245392</v>
      </c>
      <c r="AE25" s="8" t="n">
        <v>273786</v>
      </c>
      <c r="AF25" s="11" t="n">
        <v>306616</v>
      </c>
      <c r="AG25" s="8" t="n">
        <v>344575</v>
      </c>
      <c r="AH25" s="8" t="n">
        <v>388465</v>
      </c>
      <c r="AI25" s="8" t="n">
        <v>439212</v>
      </c>
      <c r="AJ25" s="8" t="n">
        <v>497888</v>
      </c>
      <c r="AK25" s="12" t="n">
        <v>565732</v>
      </c>
      <c r="AL25" s="8" t="n">
        <v>644176</v>
      </c>
      <c r="AM25" s="8" t="n">
        <v>734876</v>
      </c>
      <c r="AN25" s="8" t="n">
        <v>839747</v>
      </c>
      <c r="AO25" s="8" t="n">
        <v>961004</v>
      </c>
      <c r="AP25" s="11" t="n">
        <v>1101207</v>
      </c>
      <c r="AQ25" s="8" t="n">
        <v>1241410</v>
      </c>
      <c r="AR25" s="8" t="n">
        <v>1381613</v>
      </c>
      <c r="AS25" s="8" t="n">
        <v>1521816</v>
      </c>
      <c r="AT25" s="8" t="n">
        <v>1662019</v>
      </c>
      <c r="AU25" s="12" t="n">
        <v>1802222</v>
      </c>
      <c r="AV25" s="8" t="n">
        <v>1942425</v>
      </c>
      <c r="AW25" s="8" t="n">
        <v>2082628</v>
      </c>
      <c r="AX25" s="8" t="n">
        <v>2222831</v>
      </c>
      <c r="AY25" s="8" t="n">
        <v>2363034</v>
      </c>
      <c r="AZ25" s="11" t="n">
        <v>2503237</v>
      </c>
      <c r="BA25" s="8" t="n">
        <v>2643440</v>
      </c>
      <c r="BB25" s="8" t="n">
        <v>2783643</v>
      </c>
      <c r="BC25" s="8" t="n">
        <v>2923846</v>
      </c>
      <c r="BD25" s="8" t="n">
        <v>3064049</v>
      </c>
      <c r="BE25" s="12" t="n">
        <v>3204252</v>
      </c>
      <c r="BF25" s="8" t="n">
        <v>3344455</v>
      </c>
      <c r="BG25" s="8" t="n">
        <v>3484658</v>
      </c>
      <c r="BH25" s="8" t="n">
        <v>3624861</v>
      </c>
      <c r="BI25" s="8" t="n">
        <v>3765064</v>
      </c>
      <c r="BJ25" s="11" t="n">
        <v>3905267</v>
      </c>
      <c r="BK25" s="8" t="n">
        <v>4045470</v>
      </c>
      <c r="BL25" s="8" t="n">
        <v>4185673</v>
      </c>
      <c r="BM25" s="8" t="n">
        <v>4325876</v>
      </c>
      <c r="BN25" s="8" t="n">
        <v>4466079</v>
      </c>
      <c r="BO25" s="12" t="n">
        <v>4606282</v>
      </c>
      <c r="BP25" s="8" t="n">
        <v>4746485</v>
      </c>
      <c r="BQ25" s="8" t="n">
        <v>4886688</v>
      </c>
      <c r="BR25" s="8" t="n">
        <v>5026891</v>
      </c>
      <c r="BS25" s="8" t="n">
        <v>5167094</v>
      </c>
      <c r="BT25" s="11" t="n">
        <v>5307297</v>
      </c>
      <c r="BU25" s="8" t="n">
        <v>5447500</v>
      </c>
      <c r="BV25" s="8" t="n">
        <v>5587703</v>
      </c>
      <c r="BW25" s="8" t="n">
        <v>5727906</v>
      </c>
      <c r="BX25" s="8" t="n">
        <v>5868109</v>
      </c>
      <c r="BY25" s="12" t="n">
        <v>6008312</v>
      </c>
      <c r="BZ25" s="8" t="n">
        <v>6148515</v>
      </c>
      <c r="CA25" s="8" t="n">
        <v>6288718</v>
      </c>
      <c r="CB25" s="8" t="n">
        <v>6428921</v>
      </c>
      <c r="CC25" s="8" t="n">
        <v>6569124</v>
      </c>
      <c r="CD25" s="11" t="n">
        <v>6709327</v>
      </c>
      <c r="CE25" s="8" t="n">
        <v>6849530</v>
      </c>
      <c r="CF25" s="8" t="n">
        <v>6989733</v>
      </c>
      <c r="CG25" s="8" t="n">
        <v>7129936</v>
      </c>
      <c r="CH25" s="8" t="n">
        <v>7270139</v>
      </c>
      <c r="CI25" s="12" t="n">
        <v>7410342</v>
      </c>
      <c r="CJ25" s="8" t="n">
        <v>7550545</v>
      </c>
      <c r="CK25" s="8" t="n">
        <v>7690748</v>
      </c>
      <c r="CL25" s="8" t="n">
        <v>7830951</v>
      </c>
      <c r="CM25" s="8" t="n">
        <v>7971154</v>
      </c>
      <c r="CN25" s="11" t="n">
        <v>8111357</v>
      </c>
      <c r="CO25" s="8" t="n">
        <v>8251560</v>
      </c>
      <c r="CP25" s="8" t="n">
        <v>8391763</v>
      </c>
      <c r="CQ25" s="8" t="n">
        <v>8531966</v>
      </c>
      <c r="CR25" s="8" t="n">
        <v>8672169</v>
      </c>
      <c r="CS25" s="12" t="n">
        <v>8812372</v>
      </c>
      <c r="CT25" s="8" t="n">
        <v>8952575</v>
      </c>
      <c r="CU25" s="8" t="n">
        <v>9092778</v>
      </c>
      <c r="CV25" s="8" t="n">
        <v>9232981</v>
      </c>
      <c r="CW25" s="8" t="n">
        <v>9373184</v>
      </c>
    </row>
    <row r="26" customFormat="false" ht="11.25" hidden="false" customHeight="true" outlineLevel="0" collapsed="false">
      <c r="A26" s="6" t="s">
        <v>82</v>
      </c>
      <c r="B26" s="6" t="s">
        <v>83</v>
      </c>
      <c r="C26" s="11" t="s">
        <v>84</v>
      </c>
      <c r="D26" s="8" t="n">
        <v>1186</v>
      </c>
      <c r="E26" s="8" t="n">
        <v>2223</v>
      </c>
      <c r="F26" s="8" t="n">
        <v>3130</v>
      </c>
      <c r="G26" s="12" t="n">
        <v>3923</v>
      </c>
      <c r="H26" s="8" t="n">
        <v>5632</v>
      </c>
      <c r="I26" s="8" t="n">
        <v>9317</v>
      </c>
      <c r="J26" s="8" t="n">
        <v>17262</v>
      </c>
      <c r="K26" s="8" t="n">
        <v>34393</v>
      </c>
      <c r="L26" s="11" t="n">
        <v>71331</v>
      </c>
      <c r="M26" s="8" t="n">
        <v>109423</v>
      </c>
      <c r="N26" s="8" t="n">
        <v>148705</v>
      </c>
      <c r="O26" s="8" t="n">
        <v>189214</v>
      </c>
      <c r="P26" s="8" t="n">
        <v>230988</v>
      </c>
      <c r="Q26" s="12" t="n">
        <v>274067</v>
      </c>
      <c r="R26" s="8" t="n">
        <v>318492</v>
      </c>
      <c r="S26" s="8" t="n">
        <v>364305</v>
      </c>
      <c r="T26" s="8" t="n">
        <v>411549</v>
      </c>
      <c r="U26" s="8" t="n">
        <v>460269</v>
      </c>
      <c r="V26" s="11" t="n">
        <v>510511</v>
      </c>
      <c r="W26" s="8" t="n">
        <v>576453</v>
      </c>
      <c r="X26" s="8" t="n">
        <v>663001</v>
      </c>
      <c r="Y26" s="8" t="n">
        <v>776595</v>
      </c>
      <c r="Z26" s="8" t="n">
        <v>925687</v>
      </c>
      <c r="AA26" s="12" t="n">
        <v>1121370</v>
      </c>
      <c r="AB26" s="8" t="n">
        <v>1378203</v>
      </c>
      <c r="AC26" s="8" t="n">
        <v>1715296</v>
      </c>
      <c r="AD26" s="8" t="n">
        <v>2157730</v>
      </c>
      <c r="AE26" s="8" t="n">
        <v>2738424</v>
      </c>
      <c r="AF26" s="11" t="n">
        <v>3500584</v>
      </c>
      <c r="AG26" s="8"/>
      <c r="AH26" s="8"/>
      <c r="AI26" s="8"/>
      <c r="AJ26" s="8"/>
      <c r="AK26" s="12"/>
      <c r="AL26" s="8"/>
      <c r="AM26" s="8"/>
      <c r="AN26" s="8"/>
      <c r="AO26" s="8"/>
      <c r="AP26" s="11"/>
      <c r="AQ26" s="8"/>
      <c r="AR26" s="8"/>
      <c r="AS26" s="8"/>
      <c r="AT26" s="8"/>
      <c r="AU26" s="12"/>
      <c r="AV26" s="8"/>
      <c r="AW26" s="8"/>
      <c r="AX26" s="8"/>
      <c r="AY26" s="8"/>
      <c r="AZ26" s="11"/>
      <c r="BA26" s="8"/>
      <c r="BB26" s="8"/>
      <c r="BC26" s="8"/>
      <c r="BD26" s="8"/>
      <c r="BE26" s="12"/>
      <c r="BF26" s="8"/>
      <c r="BG26" s="8"/>
      <c r="BH26" s="8"/>
      <c r="BI26" s="8"/>
      <c r="BJ26" s="11"/>
      <c r="BK26" s="8"/>
      <c r="BL26" s="8"/>
      <c r="BM26" s="8"/>
      <c r="BN26" s="8"/>
      <c r="BO26" s="12"/>
      <c r="BP26" s="8"/>
      <c r="BQ26" s="8"/>
      <c r="BR26" s="8"/>
      <c r="BS26" s="8"/>
      <c r="BT26" s="11"/>
      <c r="BU26" s="8"/>
      <c r="BV26" s="8"/>
      <c r="BW26" s="8"/>
      <c r="BX26" s="8"/>
      <c r="BY26" s="12"/>
      <c r="BZ26" s="8"/>
      <c r="CA26" s="8"/>
      <c r="CB26" s="8"/>
      <c r="CC26" s="8"/>
      <c r="CD26" s="11"/>
      <c r="CE26" s="8"/>
      <c r="CF26" s="8"/>
      <c r="CG26" s="8"/>
      <c r="CH26" s="8"/>
      <c r="CI26" s="12"/>
      <c r="CJ26" s="8"/>
      <c r="CK26" s="8"/>
      <c r="CL26" s="8"/>
      <c r="CM26" s="8"/>
      <c r="CN26" s="11"/>
      <c r="CO26" s="8"/>
      <c r="CP26" s="8"/>
      <c r="CQ26" s="8"/>
      <c r="CR26" s="8"/>
      <c r="CS26" s="12"/>
      <c r="CT26" s="8"/>
      <c r="CU26" s="8"/>
      <c r="CV26" s="8"/>
      <c r="CW26" s="8"/>
    </row>
    <row r="27" customFormat="false" ht="11.25" hidden="false" customHeight="true" outlineLevel="0" collapsed="false">
      <c r="A27" s="6" t="s">
        <v>85</v>
      </c>
      <c r="B27" s="6" t="s">
        <v>18</v>
      </c>
      <c r="C27" s="11" t="s">
        <v>86</v>
      </c>
      <c r="D27" s="8" t="n">
        <v>240</v>
      </c>
      <c r="E27" s="8" t="n">
        <v>795</v>
      </c>
      <c r="F27" s="8" t="n">
        <v>2078</v>
      </c>
      <c r="G27" s="12" t="n">
        <v>5044</v>
      </c>
      <c r="H27" s="8" t="n">
        <v>8195</v>
      </c>
      <c r="I27" s="8" t="n">
        <v>11542</v>
      </c>
      <c r="J27" s="8" t="n">
        <v>15098</v>
      </c>
      <c r="K27" s="8" t="n">
        <v>18876</v>
      </c>
      <c r="L27" s="11" t="n">
        <v>22890</v>
      </c>
      <c r="M27" s="8" t="n">
        <v>27154</v>
      </c>
      <c r="N27" s="8" t="n">
        <v>31684</v>
      </c>
      <c r="O27" s="8" t="n">
        <v>36497</v>
      </c>
      <c r="P27" s="8" t="n">
        <v>41610</v>
      </c>
      <c r="Q27" s="12" t="n">
        <v>47042</v>
      </c>
      <c r="R27" s="8" t="n">
        <v>54341</v>
      </c>
      <c r="S27" s="8" t="n">
        <v>64149</v>
      </c>
      <c r="T27" s="8" t="n">
        <v>77328</v>
      </c>
      <c r="U27" s="8" t="n">
        <v>95037</v>
      </c>
      <c r="V27" s="11" t="n">
        <v>118833</v>
      </c>
      <c r="W27" s="8" t="n">
        <v>141141</v>
      </c>
      <c r="X27" s="8" t="n">
        <v>162054</v>
      </c>
      <c r="Y27" s="8" t="n">
        <v>181659</v>
      </c>
      <c r="Z27" s="8" t="n">
        <v>200038</v>
      </c>
      <c r="AA27" s="12" t="n">
        <v>217268</v>
      </c>
      <c r="AB27" s="8" t="n">
        <v>233421</v>
      </c>
      <c r="AC27" s="8" t="n">
        <v>248564</v>
      </c>
      <c r="AD27" s="8" t="n">
        <v>262760</v>
      </c>
      <c r="AE27" s="8" t="n">
        <v>276068</v>
      </c>
      <c r="AF27" s="11" t="n">
        <v>288544</v>
      </c>
      <c r="AG27" s="8" t="n">
        <v>303749</v>
      </c>
      <c r="AH27" s="8" t="n">
        <v>322280</v>
      </c>
      <c r="AI27" s="8" t="n">
        <v>344864</v>
      </c>
      <c r="AJ27" s="8" t="n">
        <v>372388</v>
      </c>
      <c r="AK27" s="12" t="n">
        <v>405932</v>
      </c>
      <c r="AL27" s="8" t="n">
        <v>446813</v>
      </c>
      <c r="AM27" s="8" t="n">
        <v>496636</v>
      </c>
      <c r="AN27" s="8" t="n">
        <v>557357</v>
      </c>
      <c r="AO27" s="8" t="n">
        <v>631360</v>
      </c>
      <c r="AP27" s="11" t="n">
        <v>721551</v>
      </c>
      <c r="AQ27" s="8" t="n">
        <v>831471</v>
      </c>
      <c r="AR27" s="8" t="n">
        <v>965436</v>
      </c>
      <c r="AS27" s="8" t="n">
        <v>1128705</v>
      </c>
      <c r="AT27" s="8" t="n">
        <v>1327689</v>
      </c>
      <c r="AU27" s="12" t="n">
        <v>1570200</v>
      </c>
      <c r="AV27" s="8" t="n">
        <v>1805132</v>
      </c>
      <c r="AW27" s="8" t="n">
        <v>2032722</v>
      </c>
      <c r="AX27" s="8" t="n">
        <v>2253199</v>
      </c>
      <c r="AY27" s="8" t="n">
        <v>2466786</v>
      </c>
      <c r="AZ27" s="11" t="n">
        <v>2673698</v>
      </c>
      <c r="BA27" s="8" t="n">
        <v>2874144</v>
      </c>
      <c r="BB27" s="8" t="n">
        <v>3068326</v>
      </c>
      <c r="BC27" s="8" t="n">
        <v>3256439</v>
      </c>
      <c r="BD27" s="8" t="n">
        <v>3438673</v>
      </c>
      <c r="BE27" s="12" t="n">
        <v>3615212</v>
      </c>
      <c r="BF27" s="8" t="n">
        <v>3786234</v>
      </c>
      <c r="BG27" s="8" t="n">
        <v>3951911</v>
      </c>
      <c r="BH27" s="8" t="n">
        <v>4112410</v>
      </c>
      <c r="BI27" s="8" t="n">
        <v>4267893</v>
      </c>
      <c r="BJ27" s="11" t="n">
        <v>4418517</v>
      </c>
      <c r="BK27" s="8" t="n">
        <v>4569141</v>
      </c>
      <c r="BL27" s="8" t="n">
        <v>4719765</v>
      </c>
      <c r="BM27" s="8" t="n">
        <v>4870389</v>
      </c>
      <c r="BN27" s="8" t="n">
        <v>5021013</v>
      </c>
      <c r="BO27" s="12" t="n">
        <v>5171637</v>
      </c>
      <c r="BP27" s="8" t="n">
        <v>5322261</v>
      </c>
      <c r="BQ27" s="8" t="n">
        <v>5472885</v>
      </c>
      <c r="BR27" s="8" t="n">
        <v>5623509</v>
      </c>
      <c r="BS27" s="8" t="n">
        <v>5774133</v>
      </c>
      <c r="BT27" s="11" t="n">
        <v>5924757</v>
      </c>
      <c r="BU27" s="8" t="n">
        <v>6075381</v>
      </c>
      <c r="BV27" s="8" t="n">
        <v>6226005</v>
      </c>
      <c r="BW27" s="8" t="n">
        <v>6376629</v>
      </c>
      <c r="BX27" s="8" t="n">
        <v>6527253</v>
      </c>
      <c r="BY27" s="12" t="n">
        <v>6677877</v>
      </c>
      <c r="BZ27" s="8" t="n">
        <v>6828501</v>
      </c>
      <c r="CA27" s="8" t="n">
        <v>6979125</v>
      </c>
      <c r="CB27" s="8" t="n">
        <v>7129749</v>
      </c>
      <c r="CC27" s="8" t="n">
        <v>7280373</v>
      </c>
      <c r="CD27" s="11" t="n">
        <v>7430997</v>
      </c>
      <c r="CE27" s="8" t="n">
        <v>7581621</v>
      </c>
      <c r="CF27" s="8" t="n">
        <v>7732245</v>
      </c>
      <c r="CG27" s="8" t="n">
        <v>7882869</v>
      </c>
      <c r="CH27" s="8" t="n">
        <v>8033493</v>
      </c>
      <c r="CI27" s="12" t="n">
        <v>8184117</v>
      </c>
      <c r="CJ27" s="8" t="n">
        <v>8334741</v>
      </c>
      <c r="CK27" s="8" t="n">
        <v>8485365</v>
      </c>
      <c r="CL27" s="8" t="n">
        <v>8635989</v>
      </c>
      <c r="CM27" s="8" t="n">
        <v>8786613</v>
      </c>
      <c r="CN27" s="11" t="n">
        <v>8937237</v>
      </c>
      <c r="CO27" s="8" t="n">
        <v>9087861</v>
      </c>
      <c r="CP27" s="8" t="n">
        <v>9238485</v>
      </c>
      <c r="CQ27" s="8" t="n">
        <v>9389109</v>
      </c>
      <c r="CR27" s="8" t="n">
        <v>9539733</v>
      </c>
      <c r="CS27" s="12" t="n">
        <v>9690357</v>
      </c>
      <c r="CT27" s="8" t="n">
        <v>9840981</v>
      </c>
      <c r="CU27" s="8" t="n">
        <v>9991605</v>
      </c>
      <c r="CV27" s="8" t="n">
        <v>10142229</v>
      </c>
      <c r="CW27" s="8" t="n">
        <v>10292853</v>
      </c>
    </row>
    <row r="28" customFormat="false" ht="11.25" hidden="false" customHeight="true" outlineLevel="0" collapsed="false">
      <c r="A28" s="6" t="s">
        <v>87</v>
      </c>
      <c r="B28" s="6" t="s">
        <v>18</v>
      </c>
      <c r="C28" s="11" t="s">
        <v>88</v>
      </c>
      <c r="D28" s="8" t="n">
        <v>64</v>
      </c>
      <c r="E28" s="8" t="n">
        <v>218</v>
      </c>
      <c r="F28" s="8" t="n">
        <v>588</v>
      </c>
      <c r="G28" s="12" t="n">
        <v>1478</v>
      </c>
      <c r="H28" s="8" t="n">
        <v>2256</v>
      </c>
      <c r="I28" s="8" t="n">
        <v>2936</v>
      </c>
      <c r="J28" s="8" t="n">
        <v>3531</v>
      </c>
      <c r="K28" s="8" t="n">
        <v>4051</v>
      </c>
      <c r="L28" s="11" t="n">
        <v>4506</v>
      </c>
      <c r="M28" s="8" t="n">
        <v>5188</v>
      </c>
      <c r="N28" s="8" t="n">
        <v>6211</v>
      </c>
      <c r="O28" s="8" t="n">
        <v>7745</v>
      </c>
      <c r="P28" s="8" t="n">
        <v>10046</v>
      </c>
      <c r="Q28" s="12" t="n">
        <v>13497</v>
      </c>
      <c r="R28" s="8" t="n">
        <v>17487</v>
      </c>
      <c r="S28" s="8" t="n">
        <v>22100</v>
      </c>
      <c r="T28" s="8" t="n">
        <v>27433</v>
      </c>
      <c r="U28" s="8" t="n">
        <v>33599</v>
      </c>
      <c r="V28" s="11" t="n">
        <v>40728</v>
      </c>
      <c r="W28" s="8" t="n">
        <v>48748</v>
      </c>
      <c r="X28" s="8" t="n">
        <v>57770</v>
      </c>
      <c r="Y28" s="8" t="n">
        <v>67919</v>
      </c>
      <c r="Z28" s="8" t="n">
        <v>79336</v>
      </c>
      <c r="AA28" s="12" t="n">
        <v>92180</v>
      </c>
      <c r="AB28" s="8" t="n">
        <v>106629</v>
      </c>
      <c r="AC28" s="8" t="n">
        <v>122884</v>
      </c>
      <c r="AD28" s="8" t="n">
        <v>141170</v>
      </c>
      <c r="AE28" s="8" t="n">
        <v>161741</v>
      </c>
      <c r="AF28" s="11" t="n">
        <v>184883</v>
      </c>
      <c r="AG28" s="8" t="n">
        <v>210917</v>
      </c>
      <c r="AH28" s="8" t="n">
        <v>240205</v>
      </c>
      <c r="AI28" s="8" t="n">
        <v>273154</v>
      </c>
      <c r="AJ28" s="8" t="n">
        <v>310221</v>
      </c>
      <c r="AK28" s="12" t="n">
        <v>351921</v>
      </c>
      <c r="AL28" s="8" t="n">
        <v>398833</v>
      </c>
      <c r="AM28" s="8" t="n">
        <v>451609</v>
      </c>
      <c r="AN28" s="8" t="n">
        <v>510982</v>
      </c>
      <c r="AO28" s="8" t="n">
        <v>577776</v>
      </c>
      <c r="AP28" s="11" t="n">
        <v>652919</v>
      </c>
      <c r="AQ28" s="8" t="n">
        <v>737454</v>
      </c>
      <c r="AR28" s="8" t="n">
        <v>832555</v>
      </c>
      <c r="AS28" s="8" t="n">
        <v>939543</v>
      </c>
      <c r="AT28" s="8" t="n">
        <v>1059904</v>
      </c>
      <c r="AU28" s="12" t="n">
        <v>1195310</v>
      </c>
      <c r="AV28" s="8" t="n">
        <v>1330716</v>
      </c>
      <c r="AW28" s="8" t="n">
        <v>1466122</v>
      </c>
      <c r="AX28" s="8" t="n">
        <v>1601528</v>
      </c>
      <c r="AY28" s="8" t="n">
        <v>1736934</v>
      </c>
      <c r="AZ28" s="11" t="n">
        <v>1872340</v>
      </c>
      <c r="BA28" s="8" t="n">
        <v>2007746</v>
      </c>
      <c r="BB28" s="8" t="n">
        <v>2143152</v>
      </c>
      <c r="BC28" s="8" t="n">
        <v>2278558</v>
      </c>
      <c r="BD28" s="8" t="n">
        <v>2413964</v>
      </c>
      <c r="BE28" s="12" t="n">
        <v>2549370</v>
      </c>
      <c r="BF28" s="8" t="n">
        <v>2684776</v>
      </c>
      <c r="BG28" s="8" t="n">
        <v>2820182</v>
      </c>
      <c r="BH28" s="8" t="n">
        <v>2955588</v>
      </c>
      <c r="BI28" s="8" t="n">
        <v>3090994</v>
      </c>
      <c r="BJ28" s="11" t="n">
        <v>3226400</v>
      </c>
      <c r="BK28" s="8" t="n">
        <v>3361806</v>
      </c>
      <c r="BL28" s="8" t="n">
        <v>3497212</v>
      </c>
      <c r="BM28" s="8" t="n">
        <v>3632618</v>
      </c>
      <c r="BN28" s="8" t="n">
        <v>3768024</v>
      </c>
      <c r="BO28" s="12" t="n">
        <v>3903430</v>
      </c>
      <c r="BP28" s="8" t="n">
        <v>4038836</v>
      </c>
      <c r="BQ28" s="8" t="n">
        <v>4174242</v>
      </c>
      <c r="BR28" s="8" t="n">
        <v>4309648</v>
      </c>
      <c r="BS28" s="8" t="n">
        <v>4445054</v>
      </c>
      <c r="BT28" s="11" t="n">
        <v>4580460</v>
      </c>
      <c r="BU28" s="8" t="n">
        <v>4715866</v>
      </c>
      <c r="BV28" s="8" t="n">
        <v>4851272</v>
      </c>
      <c r="BW28" s="8" t="n">
        <v>4986678</v>
      </c>
      <c r="BX28" s="8" t="n">
        <v>5122084</v>
      </c>
      <c r="BY28" s="12" t="n">
        <v>5257490</v>
      </c>
      <c r="BZ28" s="8" t="n">
        <v>5392896</v>
      </c>
      <c r="CA28" s="8" t="n">
        <v>5528302</v>
      </c>
      <c r="CB28" s="8" t="n">
        <v>5663708</v>
      </c>
      <c r="CC28" s="8" t="n">
        <v>5799114</v>
      </c>
      <c r="CD28" s="11" t="n">
        <v>5934520</v>
      </c>
      <c r="CE28" s="8" t="n">
        <v>6069926</v>
      </c>
      <c r="CF28" s="8" t="n">
        <v>6205332</v>
      </c>
      <c r="CG28" s="8" t="n">
        <v>6340738</v>
      </c>
      <c r="CH28" s="8" t="n">
        <v>6476144</v>
      </c>
      <c r="CI28" s="12" t="n">
        <v>6611550</v>
      </c>
      <c r="CJ28" s="8" t="n">
        <v>6746956</v>
      </c>
      <c r="CK28" s="8" t="n">
        <v>6882362</v>
      </c>
      <c r="CL28" s="8" t="n">
        <v>7017768</v>
      </c>
      <c r="CM28" s="8" t="n">
        <v>7153174</v>
      </c>
      <c r="CN28" s="11" t="n">
        <v>7288580</v>
      </c>
      <c r="CO28" s="8" t="n">
        <v>7423986</v>
      </c>
      <c r="CP28" s="8" t="n">
        <v>7559392</v>
      </c>
      <c r="CQ28" s="8" t="n">
        <v>7694798</v>
      </c>
      <c r="CR28" s="8" t="n">
        <v>7830204</v>
      </c>
      <c r="CS28" s="12" t="n">
        <v>7965610</v>
      </c>
      <c r="CT28" s="8" t="n">
        <v>8101016</v>
      </c>
      <c r="CU28" s="8" t="n">
        <v>8236422</v>
      </c>
      <c r="CV28" s="8" t="n">
        <v>8371828</v>
      </c>
      <c r="CW28" s="8" t="n">
        <v>8507234</v>
      </c>
    </row>
    <row r="30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G2" activePane="bottomRight" state="frozen"/>
      <selection pane="topLeft" activeCell="A1" activeCellId="0" sqref="A1"/>
      <selection pane="topRight" activeCell="AG1" activeCellId="0" sqref="AG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2.75"/>
    <col collapsed="false" customWidth="true" hidden="false" outlineLevel="0" max="101" min="4" style="1" width="6.37"/>
  </cols>
  <sheetData>
    <row r="1" customFormat="false" ht="30" hidden="false" customHeight="true" outlineLevel="0" collapsed="false">
      <c r="A1" s="2" t="s">
        <v>0</v>
      </c>
      <c r="B1" s="3" t="s">
        <v>187</v>
      </c>
      <c r="C1" s="4" t="s">
        <v>2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  <c r="J1" s="3" t="s">
        <v>95</v>
      </c>
      <c r="K1" s="3" t="s">
        <v>96</v>
      </c>
      <c r="L1" s="3" t="s">
        <v>97</v>
      </c>
      <c r="M1" s="3" t="s">
        <v>98</v>
      </c>
      <c r="N1" s="3" t="s">
        <v>99</v>
      </c>
      <c r="O1" s="3" t="s">
        <v>100</v>
      </c>
      <c r="P1" s="3" t="s">
        <v>101</v>
      </c>
      <c r="Q1" s="3" t="s">
        <v>102</v>
      </c>
      <c r="R1" s="3" t="s">
        <v>103</v>
      </c>
      <c r="S1" s="3" t="s">
        <v>104</v>
      </c>
      <c r="T1" s="3" t="s">
        <v>105</v>
      </c>
      <c r="U1" s="3" t="s">
        <v>106</v>
      </c>
      <c r="V1" s="3" t="s">
        <v>107</v>
      </c>
      <c r="W1" s="3" t="s">
        <v>108</v>
      </c>
      <c r="X1" s="3" t="s">
        <v>109</v>
      </c>
      <c r="Y1" s="3" t="s">
        <v>110</v>
      </c>
      <c r="Z1" s="3" t="s">
        <v>111</v>
      </c>
      <c r="AA1" s="3" t="s">
        <v>112</v>
      </c>
      <c r="AB1" s="3" t="s">
        <v>113</v>
      </c>
      <c r="AC1" s="3" t="s">
        <v>114</v>
      </c>
      <c r="AD1" s="3" t="s">
        <v>115</v>
      </c>
      <c r="AE1" s="3" t="s">
        <v>116</v>
      </c>
      <c r="AF1" s="3" t="s">
        <v>117</v>
      </c>
      <c r="AG1" s="3" t="s">
        <v>118</v>
      </c>
      <c r="AH1" s="3" t="s">
        <v>119</v>
      </c>
      <c r="AI1" s="3" t="s">
        <v>120</v>
      </c>
      <c r="AJ1" s="3" t="s">
        <v>121</v>
      </c>
      <c r="AK1" s="3" t="s">
        <v>122</v>
      </c>
      <c r="AL1" s="3" t="s">
        <v>123</v>
      </c>
      <c r="AM1" s="3" t="s">
        <v>124</v>
      </c>
      <c r="AN1" s="3" t="s">
        <v>125</v>
      </c>
      <c r="AO1" s="3" t="s">
        <v>126</v>
      </c>
      <c r="AP1" s="3" t="s">
        <v>127</v>
      </c>
      <c r="AQ1" s="3" t="s">
        <v>128</v>
      </c>
      <c r="AR1" s="3" t="s">
        <v>129</v>
      </c>
      <c r="AS1" s="3" t="s">
        <v>130</v>
      </c>
      <c r="AT1" s="3" t="s">
        <v>131</v>
      </c>
      <c r="AU1" s="3" t="s">
        <v>132</v>
      </c>
      <c r="AV1" s="3" t="s">
        <v>133</v>
      </c>
      <c r="AW1" s="3" t="s">
        <v>134</v>
      </c>
      <c r="AX1" s="3" t="s">
        <v>135</v>
      </c>
      <c r="AY1" s="3" t="s">
        <v>136</v>
      </c>
      <c r="AZ1" s="3" t="s">
        <v>137</v>
      </c>
      <c r="BA1" s="3" t="s">
        <v>138</v>
      </c>
      <c r="BB1" s="3" t="s">
        <v>139</v>
      </c>
      <c r="BC1" s="3" t="s">
        <v>140</v>
      </c>
      <c r="BD1" s="3" t="s">
        <v>141</v>
      </c>
      <c r="BE1" s="3" t="s">
        <v>142</v>
      </c>
      <c r="BF1" s="3" t="s">
        <v>143</v>
      </c>
      <c r="BG1" s="3" t="s">
        <v>144</v>
      </c>
      <c r="BH1" s="3" t="s">
        <v>145</v>
      </c>
      <c r="BI1" s="3" t="s">
        <v>146</v>
      </c>
      <c r="BJ1" s="3" t="s">
        <v>147</v>
      </c>
      <c r="BK1" s="3" t="s">
        <v>148</v>
      </c>
      <c r="BL1" s="3" t="s">
        <v>149</v>
      </c>
      <c r="BM1" s="3" t="s">
        <v>150</v>
      </c>
      <c r="BN1" s="3" t="s">
        <v>151</v>
      </c>
      <c r="BO1" s="3" t="s">
        <v>152</v>
      </c>
      <c r="BP1" s="3" t="s">
        <v>153</v>
      </c>
      <c r="BQ1" s="3" t="s">
        <v>154</v>
      </c>
      <c r="BR1" s="3" t="s">
        <v>155</v>
      </c>
      <c r="BS1" s="3" t="s">
        <v>156</v>
      </c>
      <c r="BT1" s="3" t="s">
        <v>157</v>
      </c>
      <c r="BU1" s="3" t="s">
        <v>158</v>
      </c>
      <c r="BV1" s="3" t="s">
        <v>159</v>
      </c>
      <c r="BW1" s="3" t="s">
        <v>160</v>
      </c>
      <c r="BX1" s="3" t="s">
        <v>161</v>
      </c>
      <c r="BY1" s="3" t="s">
        <v>162</v>
      </c>
      <c r="BZ1" s="3" t="s">
        <v>163</v>
      </c>
      <c r="CA1" s="3" t="s">
        <v>164</v>
      </c>
      <c r="CB1" s="3" t="s">
        <v>165</v>
      </c>
      <c r="CC1" s="3" t="s">
        <v>166</v>
      </c>
      <c r="CD1" s="3" t="s">
        <v>167</v>
      </c>
      <c r="CE1" s="3" t="s">
        <v>168</v>
      </c>
      <c r="CF1" s="3" t="s">
        <v>169</v>
      </c>
      <c r="CG1" s="3" t="s">
        <v>170</v>
      </c>
      <c r="CH1" s="3" t="s">
        <v>171</v>
      </c>
      <c r="CI1" s="3" t="s">
        <v>172</v>
      </c>
      <c r="CJ1" s="3" t="s">
        <v>173</v>
      </c>
      <c r="CK1" s="3" t="s">
        <v>174</v>
      </c>
      <c r="CL1" s="3" t="s">
        <v>175</v>
      </c>
      <c r="CM1" s="3" t="s">
        <v>176</v>
      </c>
      <c r="CN1" s="3" t="s">
        <v>177</v>
      </c>
      <c r="CO1" s="3" t="s">
        <v>178</v>
      </c>
      <c r="CP1" s="3" t="s">
        <v>179</v>
      </c>
      <c r="CQ1" s="3" t="s">
        <v>180</v>
      </c>
      <c r="CR1" s="3" t="s">
        <v>181</v>
      </c>
      <c r="CS1" s="3" t="s">
        <v>182</v>
      </c>
      <c r="CT1" s="3" t="s">
        <v>183</v>
      </c>
      <c r="CU1" s="3" t="s">
        <v>184</v>
      </c>
      <c r="CV1" s="3" t="s">
        <v>185</v>
      </c>
      <c r="CW1" s="3" t="s">
        <v>186</v>
      </c>
    </row>
    <row r="2" customFormat="false" ht="11.25" hidden="false" customHeight="true" outlineLevel="0" collapsed="false">
      <c r="A2" s="13" t="n">
        <v>8</v>
      </c>
      <c r="B2" s="6" t="s">
        <v>17</v>
      </c>
      <c r="C2" s="7" t="s">
        <v>19</v>
      </c>
      <c r="D2" s="14" t="s">
        <v>188</v>
      </c>
      <c r="E2" s="14" t="s">
        <v>189</v>
      </c>
      <c r="F2" s="14" t="s">
        <v>190</v>
      </c>
      <c r="G2" s="15" t="s">
        <v>191</v>
      </c>
      <c r="H2" s="14" t="s">
        <v>192</v>
      </c>
      <c r="I2" s="14" t="s">
        <v>193</v>
      </c>
      <c r="J2" s="14" t="s">
        <v>194</v>
      </c>
      <c r="K2" s="14" t="s">
        <v>195</v>
      </c>
      <c r="L2" s="16" t="s">
        <v>196</v>
      </c>
      <c r="M2" s="14" t="s">
        <v>197</v>
      </c>
      <c r="N2" s="14" t="s">
        <v>198</v>
      </c>
      <c r="O2" s="14" t="s">
        <v>199</v>
      </c>
      <c r="P2" s="14" t="s">
        <v>200</v>
      </c>
      <c r="Q2" s="15" t="s">
        <v>201</v>
      </c>
      <c r="R2" s="14" t="s">
        <v>202</v>
      </c>
      <c r="S2" s="14" t="s">
        <v>203</v>
      </c>
      <c r="T2" s="14" t="s">
        <v>204</v>
      </c>
      <c r="U2" s="14" t="s">
        <v>205</v>
      </c>
      <c r="V2" s="16" t="s">
        <v>206</v>
      </c>
      <c r="W2" s="14" t="s">
        <v>207</v>
      </c>
      <c r="X2" s="14" t="s">
        <v>208</v>
      </c>
      <c r="Y2" s="14" t="s">
        <v>209</v>
      </c>
      <c r="Z2" s="14" t="s">
        <v>210</v>
      </c>
      <c r="AA2" s="15" t="s">
        <v>211</v>
      </c>
      <c r="AB2" s="14" t="s">
        <v>212</v>
      </c>
      <c r="AC2" s="14" t="s">
        <v>213</v>
      </c>
      <c r="AD2" s="14" t="s">
        <v>214</v>
      </c>
      <c r="AE2" s="14" t="s">
        <v>215</v>
      </c>
      <c r="AF2" s="16" t="s">
        <v>216</v>
      </c>
      <c r="AG2" s="14" t="s">
        <v>217</v>
      </c>
      <c r="AH2" s="14" t="s">
        <v>218</v>
      </c>
      <c r="AI2" s="14" t="s">
        <v>219</v>
      </c>
      <c r="AJ2" s="14" t="s">
        <v>220</v>
      </c>
      <c r="AK2" s="15" t="s">
        <v>221</v>
      </c>
      <c r="AL2" s="14" t="s">
        <v>222</v>
      </c>
      <c r="AM2" s="14" t="s">
        <v>223</v>
      </c>
      <c r="AN2" s="14" t="s">
        <v>224</v>
      </c>
      <c r="AO2" s="14" t="s">
        <v>225</v>
      </c>
      <c r="AP2" s="16" t="s">
        <v>226</v>
      </c>
      <c r="AQ2" s="14" t="s">
        <v>227</v>
      </c>
      <c r="AR2" s="14" t="s">
        <v>228</v>
      </c>
      <c r="AS2" s="14" t="s">
        <v>229</v>
      </c>
      <c r="AT2" s="14" t="s">
        <v>230</v>
      </c>
      <c r="AU2" s="15" t="s">
        <v>231</v>
      </c>
      <c r="AV2" s="14" t="s">
        <v>231</v>
      </c>
      <c r="AW2" s="14" t="s">
        <v>231</v>
      </c>
      <c r="AX2" s="14" t="s">
        <v>231</v>
      </c>
      <c r="AY2" s="14" t="s">
        <v>231</v>
      </c>
      <c r="AZ2" s="16" t="s">
        <v>231</v>
      </c>
      <c r="BA2" s="14" t="s">
        <v>231</v>
      </c>
      <c r="BB2" s="14" t="s">
        <v>231</v>
      </c>
      <c r="BC2" s="14" t="s">
        <v>231</v>
      </c>
      <c r="BD2" s="14" t="s">
        <v>231</v>
      </c>
      <c r="BE2" s="15" t="s">
        <v>231</v>
      </c>
      <c r="BF2" s="14" t="s">
        <v>231</v>
      </c>
      <c r="BG2" s="14" t="s">
        <v>231</v>
      </c>
      <c r="BH2" s="14" t="s">
        <v>231</v>
      </c>
      <c r="BI2" s="14" t="s">
        <v>231</v>
      </c>
      <c r="BJ2" s="16" t="s">
        <v>231</v>
      </c>
      <c r="BK2" s="14" t="s">
        <v>231</v>
      </c>
      <c r="BL2" s="14" t="s">
        <v>231</v>
      </c>
      <c r="BM2" s="14" t="s">
        <v>231</v>
      </c>
      <c r="BN2" s="14" t="s">
        <v>231</v>
      </c>
      <c r="BO2" s="15" t="s">
        <v>231</v>
      </c>
      <c r="BP2" s="14" t="s">
        <v>231</v>
      </c>
      <c r="BQ2" s="14" t="s">
        <v>231</v>
      </c>
      <c r="BR2" s="14" t="s">
        <v>231</v>
      </c>
      <c r="BS2" s="14" t="s">
        <v>231</v>
      </c>
      <c r="BT2" s="16" t="s">
        <v>231</v>
      </c>
      <c r="BU2" s="14" t="s">
        <v>231</v>
      </c>
      <c r="BV2" s="14" t="s">
        <v>231</v>
      </c>
      <c r="BW2" s="14" t="s">
        <v>231</v>
      </c>
      <c r="BX2" s="14" t="s">
        <v>231</v>
      </c>
      <c r="BY2" s="15" t="s">
        <v>231</v>
      </c>
      <c r="BZ2" s="14" t="s">
        <v>231</v>
      </c>
      <c r="CA2" s="14" t="s">
        <v>231</v>
      </c>
      <c r="CB2" s="14" t="s">
        <v>231</v>
      </c>
      <c r="CC2" s="14" t="s">
        <v>231</v>
      </c>
      <c r="CD2" s="16" t="s">
        <v>231</v>
      </c>
      <c r="CE2" s="14" t="s">
        <v>231</v>
      </c>
      <c r="CF2" s="14" t="s">
        <v>231</v>
      </c>
      <c r="CG2" s="14" t="s">
        <v>231</v>
      </c>
      <c r="CH2" s="14" t="s">
        <v>231</v>
      </c>
      <c r="CI2" s="15" t="s">
        <v>231</v>
      </c>
      <c r="CJ2" s="14" t="s">
        <v>231</v>
      </c>
      <c r="CK2" s="14" t="s">
        <v>231</v>
      </c>
      <c r="CL2" s="14" t="s">
        <v>231</v>
      </c>
      <c r="CM2" s="14" t="s">
        <v>231</v>
      </c>
      <c r="CN2" s="16" t="s">
        <v>231</v>
      </c>
      <c r="CO2" s="14" t="s">
        <v>231</v>
      </c>
      <c r="CP2" s="14" t="s">
        <v>231</v>
      </c>
      <c r="CQ2" s="14" t="s">
        <v>231</v>
      </c>
      <c r="CR2" s="14" t="s">
        <v>231</v>
      </c>
      <c r="CS2" s="15" t="s">
        <v>231</v>
      </c>
      <c r="CT2" s="14" t="s">
        <v>231</v>
      </c>
      <c r="CU2" s="14" t="s">
        <v>231</v>
      </c>
      <c r="CV2" s="14" t="s">
        <v>231</v>
      </c>
      <c r="CW2" s="14" t="s">
        <v>231</v>
      </c>
    </row>
    <row r="3" customFormat="false" ht="11.25" hidden="false" customHeight="true" outlineLevel="0" collapsed="false">
      <c r="A3" s="13" t="n">
        <v>11</v>
      </c>
      <c r="B3" s="6" t="s">
        <v>20</v>
      </c>
      <c r="C3" s="7" t="s">
        <v>21</v>
      </c>
      <c r="D3" s="14" t="s">
        <v>232</v>
      </c>
      <c r="E3" s="14" t="s">
        <v>233</v>
      </c>
      <c r="F3" s="14" t="s">
        <v>234</v>
      </c>
      <c r="G3" s="15" t="s">
        <v>235</v>
      </c>
      <c r="H3" s="14" t="s">
        <v>236</v>
      </c>
      <c r="I3" s="14" t="s">
        <v>237</v>
      </c>
      <c r="J3" s="14" t="s">
        <v>238</v>
      </c>
      <c r="K3" s="14" t="s">
        <v>239</v>
      </c>
      <c r="L3" s="16" t="s">
        <v>240</v>
      </c>
      <c r="M3" s="14" t="s">
        <v>241</v>
      </c>
      <c r="N3" s="14" t="s">
        <v>242</v>
      </c>
      <c r="O3" s="14" t="s">
        <v>243</v>
      </c>
      <c r="P3" s="14" t="s">
        <v>244</v>
      </c>
      <c r="Q3" s="15" t="s">
        <v>245</v>
      </c>
      <c r="R3" s="14" t="s">
        <v>246</v>
      </c>
      <c r="S3" s="14" t="s">
        <v>247</v>
      </c>
      <c r="T3" s="14" t="s">
        <v>248</v>
      </c>
      <c r="U3" s="14" t="s">
        <v>249</v>
      </c>
      <c r="V3" s="16" t="s">
        <v>250</v>
      </c>
      <c r="W3" s="14" t="s">
        <v>251</v>
      </c>
      <c r="X3" s="14" t="s">
        <v>252</v>
      </c>
      <c r="Y3" s="14" t="s">
        <v>253</v>
      </c>
      <c r="Z3" s="14" t="s">
        <v>254</v>
      </c>
      <c r="AA3" s="15" t="s">
        <v>255</v>
      </c>
      <c r="AB3" s="14" t="s">
        <v>256</v>
      </c>
      <c r="AC3" s="14" t="s">
        <v>257</v>
      </c>
      <c r="AD3" s="14" t="s">
        <v>258</v>
      </c>
      <c r="AE3" s="14" t="s">
        <v>259</v>
      </c>
      <c r="AF3" s="16" t="s">
        <v>260</v>
      </c>
      <c r="AG3" s="14" t="s">
        <v>261</v>
      </c>
      <c r="AH3" s="14" t="s">
        <v>262</v>
      </c>
      <c r="AI3" s="14" t="s">
        <v>263</v>
      </c>
      <c r="AJ3" s="14" t="s">
        <v>264</v>
      </c>
      <c r="AK3" s="15" t="s">
        <v>265</v>
      </c>
      <c r="AL3" s="14" t="s">
        <v>266</v>
      </c>
      <c r="AM3" s="14" t="s">
        <v>267</v>
      </c>
      <c r="AN3" s="14" t="s">
        <v>268</v>
      </c>
      <c r="AO3" s="14" t="s">
        <v>269</v>
      </c>
      <c r="AP3" s="16" t="s">
        <v>270</v>
      </c>
      <c r="AQ3" s="14" t="s">
        <v>271</v>
      </c>
      <c r="AR3" s="14" t="s">
        <v>272</v>
      </c>
      <c r="AS3" s="14" t="s">
        <v>273</v>
      </c>
      <c r="AT3" s="14" t="s">
        <v>274</v>
      </c>
      <c r="AU3" s="15" t="s">
        <v>275</v>
      </c>
      <c r="AV3" s="14" t="s">
        <v>275</v>
      </c>
      <c r="AW3" s="14" t="s">
        <v>275</v>
      </c>
      <c r="AX3" s="14" t="s">
        <v>275</v>
      </c>
      <c r="AY3" s="14" t="s">
        <v>275</v>
      </c>
      <c r="AZ3" s="16" t="s">
        <v>275</v>
      </c>
      <c r="BA3" s="14" t="s">
        <v>275</v>
      </c>
      <c r="BB3" s="14" t="s">
        <v>275</v>
      </c>
      <c r="BC3" s="14" t="s">
        <v>275</v>
      </c>
      <c r="BD3" s="14" t="s">
        <v>275</v>
      </c>
      <c r="BE3" s="15" t="s">
        <v>275</v>
      </c>
      <c r="BF3" s="14" t="s">
        <v>275</v>
      </c>
      <c r="BG3" s="14" t="s">
        <v>275</v>
      </c>
      <c r="BH3" s="14" t="s">
        <v>275</v>
      </c>
      <c r="BI3" s="14" t="s">
        <v>275</v>
      </c>
      <c r="BJ3" s="16" t="s">
        <v>275</v>
      </c>
      <c r="BK3" s="14" t="s">
        <v>275</v>
      </c>
      <c r="BL3" s="14" t="s">
        <v>275</v>
      </c>
      <c r="BM3" s="14" t="s">
        <v>275</v>
      </c>
      <c r="BN3" s="14" t="s">
        <v>275</v>
      </c>
      <c r="BO3" s="15" t="s">
        <v>275</v>
      </c>
      <c r="BP3" s="14" t="s">
        <v>275</v>
      </c>
      <c r="BQ3" s="14" t="s">
        <v>275</v>
      </c>
      <c r="BR3" s="14" t="s">
        <v>275</v>
      </c>
      <c r="BS3" s="14" t="s">
        <v>275</v>
      </c>
      <c r="BT3" s="16" t="s">
        <v>275</v>
      </c>
      <c r="BU3" s="14" t="s">
        <v>275</v>
      </c>
      <c r="BV3" s="14" t="s">
        <v>275</v>
      </c>
      <c r="BW3" s="14" t="s">
        <v>275</v>
      </c>
      <c r="BX3" s="14" t="s">
        <v>275</v>
      </c>
      <c r="BY3" s="15" t="s">
        <v>275</v>
      </c>
      <c r="BZ3" s="14" t="s">
        <v>275</v>
      </c>
      <c r="CA3" s="14" t="s">
        <v>275</v>
      </c>
      <c r="CB3" s="14" t="s">
        <v>275</v>
      </c>
      <c r="CC3" s="14" t="s">
        <v>275</v>
      </c>
      <c r="CD3" s="16" t="s">
        <v>275</v>
      </c>
      <c r="CE3" s="14" t="s">
        <v>275</v>
      </c>
      <c r="CF3" s="14" t="s">
        <v>275</v>
      </c>
      <c r="CG3" s="14" t="s">
        <v>275</v>
      </c>
      <c r="CH3" s="14" t="s">
        <v>275</v>
      </c>
      <c r="CI3" s="15" t="s">
        <v>275</v>
      </c>
      <c r="CJ3" s="14" t="s">
        <v>275</v>
      </c>
      <c r="CK3" s="14" t="s">
        <v>275</v>
      </c>
      <c r="CL3" s="14" t="s">
        <v>275</v>
      </c>
      <c r="CM3" s="14" t="s">
        <v>275</v>
      </c>
      <c r="CN3" s="16" t="s">
        <v>275</v>
      </c>
      <c r="CO3" s="14" t="s">
        <v>275</v>
      </c>
      <c r="CP3" s="14" t="s">
        <v>275</v>
      </c>
      <c r="CQ3" s="14" t="s">
        <v>275</v>
      </c>
      <c r="CR3" s="14" t="s">
        <v>275</v>
      </c>
      <c r="CS3" s="15" t="s">
        <v>275</v>
      </c>
      <c r="CT3" s="14" t="s">
        <v>275</v>
      </c>
      <c r="CU3" s="14" t="s">
        <v>275</v>
      </c>
      <c r="CV3" s="14" t="s">
        <v>275</v>
      </c>
      <c r="CW3" s="14" t="s">
        <v>275</v>
      </c>
    </row>
    <row r="4" customFormat="false" ht="11.25" hidden="false" customHeight="true" outlineLevel="0" collapsed="false">
      <c r="A4" s="13" t="n">
        <v>15</v>
      </c>
      <c r="B4" s="6" t="s">
        <v>23</v>
      </c>
      <c r="C4" s="7" t="s">
        <v>24</v>
      </c>
      <c r="D4" s="14" t="s">
        <v>276</v>
      </c>
      <c r="E4" s="14" t="s">
        <v>277</v>
      </c>
      <c r="F4" s="14" t="s">
        <v>278</v>
      </c>
      <c r="G4" s="15" t="s">
        <v>279</v>
      </c>
      <c r="H4" s="14" t="s">
        <v>280</v>
      </c>
      <c r="I4" s="14" t="s">
        <v>281</v>
      </c>
      <c r="J4" s="14" t="s">
        <v>282</v>
      </c>
      <c r="K4" s="14" t="s">
        <v>283</v>
      </c>
      <c r="L4" s="16" t="s">
        <v>284</v>
      </c>
      <c r="M4" s="14" t="s">
        <v>285</v>
      </c>
      <c r="N4" s="14" t="s">
        <v>286</v>
      </c>
      <c r="O4" s="14" t="s">
        <v>287</v>
      </c>
      <c r="P4" s="14" t="s">
        <v>288</v>
      </c>
      <c r="Q4" s="15" t="s">
        <v>289</v>
      </c>
      <c r="R4" s="14" t="s">
        <v>290</v>
      </c>
      <c r="S4" s="14" t="s">
        <v>291</v>
      </c>
      <c r="T4" s="14" t="s">
        <v>292</v>
      </c>
      <c r="U4" s="14" t="s">
        <v>293</v>
      </c>
      <c r="V4" s="16" t="s">
        <v>294</v>
      </c>
      <c r="W4" s="14" t="s">
        <v>295</v>
      </c>
      <c r="X4" s="14" t="s">
        <v>296</v>
      </c>
      <c r="Y4" s="14" t="s">
        <v>297</v>
      </c>
      <c r="Z4" s="14" t="s">
        <v>298</v>
      </c>
      <c r="AA4" s="15" t="s">
        <v>299</v>
      </c>
      <c r="AB4" s="14" t="s">
        <v>300</v>
      </c>
      <c r="AC4" s="14" t="s">
        <v>301</v>
      </c>
      <c r="AD4" s="14" t="s">
        <v>302</v>
      </c>
      <c r="AE4" s="14" t="s">
        <v>303</v>
      </c>
      <c r="AF4" s="16" t="s">
        <v>304</v>
      </c>
      <c r="AG4" s="14" t="s">
        <v>305</v>
      </c>
      <c r="AH4" s="14" t="s">
        <v>306</v>
      </c>
      <c r="AI4" s="14" t="s">
        <v>307</v>
      </c>
      <c r="AJ4" s="14" t="s">
        <v>308</v>
      </c>
      <c r="AK4" s="15" t="s">
        <v>309</v>
      </c>
      <c r="AL4" s="14" t="s">
        <v>310</v>
      </c>
      <c r="AM4" s="14" t="s">
        <v>311</v>
      </c>
      <c r="AN4" s="14" t="s">
        <v>312</v>
      </c>
      <c r="AO4" s="14" t="s">
        <v>313</v>
      </c>
      <c r="AP4" s="16" t="s">
        <v>314</v>
      </c>
      <c r="AQ4" s="14" t="s">
        <v>315</v>
      </c>
      <c r="AR4" s="14" t="s">
        <v>316</v>
      </c>
      <c r="AS4" s="14" t="s">
        <v>317</v>
      </c>
      <c r="AT4" s="14" t="s">
        <v>318</v>
      </c>
      <c r="AU4" s="15" t="s">
        <v>319</v>
      </c>
      <c r="AV4" s="14" t="s">
        <v>319</v>
      </c>
      <c r="AW4" s="14" t="s">
        <v>319</v>
      </c>
      <c r="AX4" s="14" t="s">
        <v>319</v>
      </c>
      <c r="AY4" s="14" t="s">
        <v>319</v>
      </c>
      <c r="AZ4" s="16" t="s">
        <v>319</v>
      </c>
      <c r="BA4" s="14" t="s">
        <v>319</v>
      </c>
      <c r="BB4" s="14" t="s">
        <v>319</v>
      </c>
      <c r="BC4" s="14" t="s">
        <v>319</v>
      </c>
      <c r="BD4" s="14" t="s">
        <v>319</v>
      </c>
      <c r="BE4" s="15" t="s">
        <v>319</v>
      </c>
      <c r="BF4" s="14" t="s">
        <v>319</v>
      </c>
      <c r="BG4" s="14" t="s">
        <v>319</v>
      </c>
      <c r="BH4" s="14" t="s">
        <v>319</v>
      </c>
      <c r="BI4" s="14" t="s">
        <v>319</v>
      </c>
      <c r="BJ4" s="16" t="s">
        <v>319</v>
      </c>
      <c r="BK4" s="14" t="s">
        <v>319</v>
      </c>
      <c r="BL4" s="14" t="s">
        <v>319</v>
      </c>
      <c r="BM4" s="14" t="s">
        <v>319</v>
      </c>
      <c r="BN4" s="14" t="s">
        <v>319</v>
      </c>
      <c r="BO4" s="15" t="s">
        <v>319</v>
      </c>
      <c r="BP4" s="14" t="s">
        <v>319</v>
      </c>
      <c r="BQ4" s="14" t="s">
        <v>319</v>
      </c>
      <c r="BR4" s="14" t="s">
        <v>319</v>
      </c>
      <c r="BS4" s="14" t="s">
        <v>319</v>
      </c>
      <c r="BT4" s="16" t="s">
        <v>319</v>
      </c>
      <c r="BU4" s="14" t="s">
        <v>319</v>
      </c>
      <c r="BV4" s="14" t="s">
        <v>319</v>
      </c>
      <c r="BW4" s="14" t="s">
        <v>319</v>
      </c>
      <c r="BX4" s="14" t="s">
        <v>319</v>
      </c>
      <c r="BY4" s="15" t="s">
        <v>319</v>
      </c>
      <c r="BZ4" s="14" t="s">
        <v>319</v>
      </c>
      <c r="CA4" s="14" t="s">
        <v>319</v>
      </c>
      <c r="CB4" s="14" t="s">
        <v>319</v>
      </c>
      <c r="CC4" s="14" t="s">
        <v>319</v>
      </c>
      <c r="CD4" s="16" t="s">
        <v>319</v>
      </c>
      <c r="CE4" s="14" t="s">
        <v>319</v>
      </c>
      <c r="CF4" s="14" t="s">
        <v>319</v>
      </c>
      <c r="CG4" s="14" t="s">
        <v>319</v>
      </c>
      <c r="CH4" s="14" t="s">
        <v>319</v>
      </c>
      <c r="CI4" s="15" t="s">
        <v>319</v>
      </c>
      <c r="CJ4" s="14" t="s">
        <v>319</v>
      </c>
      <c r="CK4" s="14" t="s">
        <v>319</v>
      </c>
      <c r="CL4" s="14" t="s">
        <v>319</v>
      </c>
      <c r="CM4" s="14" t="s">
        <v>319</v>
      </c>
      <c r="CN4" s="16" t="s">
        <v>319</v>
      </c>
      <c r="CO4" s="14" t="s">
        <v>319</v>
      </c>
      <c r="CP4" s="14" t="s">
        <v>319</v>
      </c>
      <c r="CQ4" s="14" t="s">
        <v>319</v>
      </c>
      <c r="CR4" s="14" t="s">
        <v>319</v>
      </c>
      <c r="CS4" s="15" t="s">
        <v>319</v>
      </c>
      <c r="CT4" s="14" t="s">
        <v>319</v>
      </c>
      <c r="CU4" s="14" t="s">
        <v>319</v>
      </c>
      <c r="CV4" s="14" t="s">
        <v>319</v>
      </c>
      <c r="CW4" s="14" t="s">
        <v>319</v>
      </c>
    </row>
    <row r="5" customFormat="false" ht="11.25" hidden="false" customHeight="true" outlineLevel="0" collapsed="false">
      <c r="A5" s="13" t="n">
        <v>17</v>
      </c>
      <c r="B5" s="6" t="s">
        <v>26</v>
      </c>
      <c r="C5" s="7" t="s">
        <v>27</v>
      </c>
      <c r="D5" s="14" t="s">
        <v>320</v>
      </c>
      <c r="E5" s="14" t="s">
        <v>321</v>
      </c>
      <c r="F5" s="14" t="s">
        <v>322</v>
      </c>
      <c r="G5" s="15" t="s">
        <v>323</v>
      </c>
      <c r="H5" s="14" t="s">
        <v>324</v>
      </c>
      <c r="I5" s="14" t="s">
        <v>325</v>
      </c>
      <c r="J5" s="14" t="s">
        <v>326</v>
      </c>
      <c r="K5" s="14" t="s">
        <v>327</v>
      </c>
      <c r="L5" s="16" t="s">
        <v>328</v>
      </c>
      <c r="M5" s="14" t="s">
        <v>329</v>
      </c>
      <c r="N5" s="14" t="s">
        <v>330</v>
      </c>
      <c r="O5" s="14" t="s">
        <v>331</v>
      </c>
      <c r="P5" s="14" t="s">
        <v>332</v>
      </c>
      <c r="Q5" s="15" t="s">
        <v>333</v>
      </c>
      <c r="R5" s="14" t="s">
        <v>334</v>
      </c>
      <c r="S5" s="14" t="s">
        <v>335</v>
      </c>
      <c r="T5" s="14" t="s">
        <v>336</v>
      </c>
      <c r="U5" s="14" t="s">
        <v>337</v>
      </c>
      <c r="V5" s="16" t="s">
        <v>338</v>
      </c>
      <c r="W5" s="14" t="s">
        <v>339</v>
      </c>
      <c r="X5" s="14" t="s">
        <v>340</v>
      </c>
      <c r="Y5" s="14" t="s">
        <v>341</v>
      </c>
      <c r="Z5" s="14" t="s">
        <v>342</v>
      </c>
      <c r="AA5" s="15" t="s">
        <v>343</v>
      </c>
      <c r="AB5" s="14" t="s">
        <v>344</v>
      </c>
      <c r="AC5" s="14" t="s">
        <v>345</v>
      </c>
      <c r="AD5" s="14" t="s">
        <v>346</v>
      </c>
      <c r="AE5" s="14" t="s">
        <v>347</v>
      </c>
      <c r="AF5" s="16" t="s">
        <v>348</v>
      </c>
      <c r="AG5" s="14" t="s">
        <v>349</v>
      </c>
      <c r="AH5" s="14" t="s">
        <v>350</v>
      </c>
      <c r="AI5" s="14" t="s">
        <v>351</v>
      </c>
      <c r="AJ5" s="14" t="s">
        <v>352</v>
      </c>
      <c r="AK5" s="15" t="s">
        <v>353</v>
      </c>
      <c r="AL5" s="14" t="s">
        <v>354</v>
      </c>
      <c r="AM5" s="14" t="s">
        <v>355</v>
      </c>
      <c r="AN5" s="14" t="s">
        <v>356</v>
      </c>
      <c r="AO5" s="14" t="s">
        <v>357</v>
      </c>
      <c r="AP5" s="16" t="s">
        <v>358</v>
      </c>
      <c r="AQ5" s="14" t="s">
        <v>359</v>
      </c>
      <c r="AR5" s="14" t="s">
        <v>360</v>
      </c>
      <c r="AS5" s="14" t="s">
        <v>361</v>
      </c>
      <c r="AT5" s="14" t="s">
        <v>362</v>
      </c>
      <c r="AU5" s="15" t="s">
        <v>363</v>
      </c>
      <c r="AV5" s="14" t="s">
        <v>363</v>
      </c>
      <c r="AW5" s="14" t="s">
        <v>363</v>
      </c>
      <c r="AX5" s="14" t="s">
        <v>363</v>
      </c>
      <c r="AY5" s="14" t="s">
        <v>363</v>
      </c>
      <c r="AZ5" s="16" t="s">
        <v>363</v>
      </c>
      <c r="BA5" s="14" t="s">
        <v>363</v>
      </c>
      <c r="BB5" s="14" t="s">
        <v>363</v>
      </c>
      <c r="BC5" s="14" t="s">
        <v>363</v>
      </c>
      <c r="BD5" s="14" t="s">
        <v>363</v>
      </c>
      <c r="BE5" s="15" t="s">
        <v>363</v>
      </c>
      <c r="BF5" s="14" t="s">
        <v>363</v>
      </c>
      <c r="BG5" s="14" t="s">
        <v>363</v>
      </c>
      <c r="BH5" s="14" t="s">
        <v>363</v>
      </c>
      <c r="BI5" s="14" t="s">
        <v>363</v>
      </c>
      <c r="BJ5" s="16" t="s">
        <v>363</v>
      </c>
      <c r="BK5" s="14" t="s">
        <v>363</v>
      </c>
      <c r="BL5" s="14" t="s">
        <v>363</v>
      </c>
      <c r="BM5" s="14" t="s">
        <v>363</v>
      </c>
      <c r="BN5" s="14" t="s">
        <v>363</v>
      </c>
      <c r="BO5" s="15" t="s">
        <v>363</v>
      </c>
      <c r="BP5" s="14" t="s">
        <v>363</v>
      </c>
      <c r="BQ5" s="14" t="s">
        <v>363</v>
      </c>
      <c r="BR5" s="14" t="s">
        <v>363</v>
      </c>
      <c r="BS5" s="14" t="s">
        <v>363</v>
      </c>
      <c r="BT5" s="16" t="s">
        <v>363</v>
      </c>
      <c r="BU5" s="14" t="s">
        <v>363</v>
      </c>
      <c r="BV5" s="14" t="s">
        <v>363</v>
      </c>
      <c r="BW5" s="14" t="s">
        <v>363</v>
      </c>
      <c r="BX5" s="14" t="s">
        <v>363</v>
      </c>
      <c r="BY5" s="15" t="s">
        <v>363</v>
      </c>
      <c r="BZ5" s="14" t="s">
        <v>363</v>
      </c>
      <c r="CA5" s="14" t="s">
        <v>363</v>
      </c>
      <c r="CB5" s="14" t="s">
        <v>363</v>
      </c>
      <c r="CC5" s="14" t="s">
        <v>363</v>
      </c>
      <c r="CD5" s="16" t="s">
        <v>363</v>
      </c>
      <c r="CE5" s="14" t="s">
        <v>363</v>
      </c>
      <c r="CF5" s="14" t="s">
        <v>363</v>
      </c>
      <c r="CG5" s="14" t="s">
        <v>363</v>
      </c>
      <c r="CH5" s="14" t="s">
        <v>363</v>
      </c>
      <c r="CI5" s="15" t="s">
        <v>363</v>
      </c>
      <c r="CJ5" s="14" t="s">
        <v>363</v>
      </c>
      <c r="CK5" s="14" t="s">
        <v>363</v>
      </c>
      <c r="CL5" s="14" t="s">
        <v>363</v>
      </c>
      <c r="CM5" s="14" t="s">
        <v>363</v>
      </c>
      <c r="CN5" s="16" t="s">
        <v>363</v>
      </c>
      <c r="CO5" s="14" t="s">
        <v>363</v>
      </c>
      <c r="CP5" s="14" t="s">
        <v>363</v>
      </c>
      <c r="CQ5" s="14" t="s">
        <v>363</v>
      </c>
      <c r="CR5" s="14" t="s">
        <v>363</v>
      </c>
      <c r="CS5" s="15" t="s">
        <v>363</v>
      </c>
      <c r="CT5" s="14" t="s">
        <v>363</v>
      </c>
      <c r="CU5" s="14" t="s">
        <v>363</v>
      </c>
      <c r="CV5" s="14" t="s">
        <v>363</v>
      </c>
      <c r="CW5" s="14" t="s">
        <v>363</v>
      </c>
    </row>
    <row r="6" customFormat="false" ht="11.25" hidden="false" customHeight="true" outlineLevel="0" collapsed="false">
      <c r="A6" s="13" t="n">
        <v>20</v>
      </c>
      <c r="B6" s="6" t="s">
        <v>28</v>
      </c>
      <c r="C6" s="7" t="s">
        <v>29</v>
      </c>
      <c r="D6" s="14" t="s">
        <v>364</v>
      </c>
      <c r="E6" s="14" t="s">
        <v>365</v>
      </c>
      <c r="F6" s="14" t="s">
        <v>366</v>
      </c>
      <c r="G6" s="15" t="s">
        <v>367</v>
      </c>
      <c r="H6" s="14" t="s">
        <v>368</v>
      </c>
      <c r="I6" s="14" t="s">
        <v>369</v>
      </c>
      <c r="J6" s="14" t="s">
        <v>370</v>
      </c>
      <c r="K6" s="14" t="s">
        <v>371</v>
      </c>
      <c r="L6" s="16" t="s">
        <v>372</v>
      </c>
      <c r="M6" s="14" t="s">
        <v>373</v>
      </c>
      <c r="N6" s="14" t="s">
        <v>374</v>
      </c>
      <c r="O6" s="14" t="s">
        <v>375</v>
      </c>
      <c r="P6" s="14" t="s">
        <v>376</v>
      </c>
      <c r="Q6" s="15" t="s">
        <v>207</v>
      </c>
      <c r="R6" s="14" t="s">
        <v>377</v>
      </c>
      <c r="S6" s="14" t="s">
        <v>378</v>
      </c>
      <c r="T6" s="14" t="s">
        <v>379</v>
      </c>
      <c r="U6" s="14" t="s">
        <v>380</v>
      </c>
      <c r="V6" s="16" t="s">
        <v>381</v>
      </c>
      <c r="W6" s="14" t="s">
        <v>382</v>
      </c>
      <c r="X6" s="14" t="s">
        <v>383</v>
      </c>
      <c r="Y6" s="14" t="s">
        <v>384</v>
      </c>
      <c r="Z6" s="14" t="s">
        <v>385</v>
      </c>
      <c r="AA6" s="15" t="s">
        <v>386</v>
      </c>
      <c r="AB6" s="14" t="s">
        <v>387</v>
      </c>
      <c r="AC6" s="14" t="s">
        <v>388</v>
      </c>
      <c r="AD6" s="14" t="s">
        <v>389</v>
      </c>
      <c r="AE6" s="14" t="s">
        <v>390</v>
      </c>
      <c r="AF6" s="16" t="s">
        <v>391</v>
      </c>
      <c r="AG6" s="14" t="s">
        <v>392</v>
      </c>
      <c r="AH6" s="14" t="s">
        <v>393</v>
      </c>
      <c r="AI6" s="14" t="s">
        <v>394</v>
      </c>
      <c r="AJ6" s="14" t="s">
        <v>395</v>
      </c>
      <c r="AK6" s="15" t="s">
        <v>396</v>
      </c>
      <c r="AL6" s="14" t="s">
        <v>397</v>
      </c>
      <c r="AM6" s="14" t="s">
        <v>398</v>
      </c>
      <c r="AN6" s="14" t="s">
        <v>399</v>
      </c>
      <c r="AO6" s="14" t="s">
        <v>400</v>
      </c>
      <c r="AP6" s="16" t="s">
        <v>401</v>
      </c>
      <c r="AQ6" s="14" t="s">
        <v>402</v>
      </c>
      <c r="AR6" s="14" t="s">
        <v>403</v>
      </c>
      <c r="AS6" s="14" t="s">
        <v>404</v>
      </c>
      <c r="AT6" s="14" t="s">
        <v>405</v>
      </c>
      <c r="AU6" s="15" t="s">
        <v>406</v>
      </c>
      <c r="AV6" s="14" t="s">
        <v>406</v>
      </c>
      <c r="AW6" s="14" t="s">
        <v>406</v>
      </c>
      <c r="AX6" s="14" t="s">
        <v>406</v>
      </c>
      <c r="AY6" s="14" t="s">
        <v>406</v>
      </c>
      <c r="AZ6" s="16" t="s">
        <v>406</v>
      </c>
      <c r="BA6" s="14" t="s">
        <v>406</v>
      </c>
      <c r="BB6" s="14" t="s">
        <v>406</v>
      </c>
      <c r="BC6" s="14" t="s">
        <v>406</v>
      </c>
      <c r="BD6" s="14" t="s">
        <v>406</v>
      </c>
      <c r="BE6" s="15" t="s">
        <v>406</v>
      </c>
      <c r="BF6" s="14" t="s">
        <v>406</v>
      </c>
      <c r="BG6" s="14" t="s">
        <v>406</v>
      </c>
      <c r="BH6" s="14" t="s">
        <v>406</v>
      </c>
      <c r="BI6" s="14" t="s">
        <v>406</v>
      </c>
      <c r="BJ6" s="16" t="s">
        <v>406</v>
      </c>
      <c r="BK6" s="14" t="s">
        <v>406</v>
      </c>
      <c r="BL6" s="14" t="s">
        <v>406</v>
      </c>
      <c r="BM6" s="14" t="s">
        <v>406</v>
      </c>
      <c r="BN6" s="14" t="s">
        <v>406</v>
      </c>
      <c r="BO6" s="15" t="s">
        <v>406</v>
      </c>
      <c r="BP6" s="14" t="s">
        <v>406</v>
      </c>
      <c r="BQ6" s="14" t="s">
        <v>406</v>
      </c>
      <c r="BR6" s="14" t="s">
        <v>406</v>
      </c>
      <c r="BS6" s="14" t="s">
        <v>406</v>
      </c>
      <c r="BT6" s="16" t="s">
        <v>406</v>
      </c>
      <c r="BU6" s="14" t="s">
        <v>406</v>
      </c>
      <c r="BV6" s="14" t="s">
        <v>406</v>
      </c>
      <c r="BW6" s="14" t="s">
        <v>406</v>
      </c>
      <c r="BX6" s="14" t="s">
        <v>406</v>
      </c>
      <c r="BY6" s="15" t="s">
        <v>406</v>
      </c>
      <c r="BZ6" s="14" t="s">
        <v>406</v>
      </c>
      <c r="CA6" s="14" t="s">
        <v>406</v>
      </c>
      <c r="CB6" s="14" t="s">
        <v>406</v>
      </c>
      <c r="CC6" s="14" t="s">
        <v>406</v>
      </c>
      <c r="CD6" s="16" t="s">
        <v>406</v>
      </c>
      <c r="CE6" s="14" t="s">
        <v>406</v>
      </c>
      <c r="CF6" s="14" t="s">
        <v>406</v>
      </c>
      <c r="CG6" s="14" t="s">
        <v>406</v>
      </c>
      <c r="CH6" s="14" t="s">
        <v>406</v>
      </c>
      <c r="CI6" s="15" t="s">
        <v>406</v>
      </c>
      <c r="CJ6" s="14" t="s">
        <v>406</v>
      </c>
      <c r="CK6" s="14" t="s">
        <v>406</v>
      </c>
      <c r="CL6" s="14" t="s">
        <v>406</v>
      </c>
      <c r="CM6" s="14" t="s">
        <v>406</v>
      </c>
      <c r="CN6" s="16" t="s">
        <v>406</v>
      </c>
      <c r="CO6" s="14" t="s">
        <v>406</v>
      </c>
      <c r="CP6" s="14" t="s">
        <v>406</v>
      </c>
      <c r="CQ6" s="14" t="s">
        <v>406</v>
      </c>
      <c r="CR6" s="14" t="s">
        <v>406</v>
      </c>
      <c r="CS6" s="15" t="s">
        <v>406</v>
      </c>
      <c r="CT6" s="14" t="s">
        <v>406</v>
      </c>
      <c r="CU6" s="14" t="s">
        <v>406</v>
      </c>
      <c r="CV6" s="14" t="s">
        <v>406</v>
      </c>
      <c r="CW6" s="14" t="s">
        <v>406</v>
      </c>
    </row>
    <row r="7" customFormat="false" ht="11.25" hidden="false" customHeight="true" outlineLevel="0" collapsed="false">
      <c r="A7" s="13" t="n">
        <v>23</v>
      </c>
      <c r="B7" s="6" t="s">
        <v>30</v>
      </c>
      <c r="C7" s="7" t="s">
        <v>31</v>
      </c>
      <c r="D7" s="14" t="s">
        <v>407</v>
      </c>
      <c r="E7" s="14" t="s">
        <v>408</v>
      </c>
      <c r="F7" s="14" t="s">
        <v>409</v>
      </c>
      <c r="G7" s="15" t="s">
        <v>410</v>
      </c>
      <c r="H7" s="14" t="s">
        <v>411</v>
      </c>
      <c r="I7" s="14" t="s">
        <v>412</v>
      </c>
      <c r="J7" s="14" t="s">
        <v>413</v>
      </c>
      <c r="K7" s="14" t="s">
        <v>414</v>
      </c>
      <c r="L7" s="16" t="s">
        <v>415</v>
      </c>
      <c r="M7" s="14" t="s">
        <v>416</v>
      </c>
      <c r="N7" s="14" t="s">
        <v>417</v>
      </c>
      <c r="O7" s="14" t="s">
        <v>418</v>
      </c>
      <c r="P7" s="14" t="s">
        <v>419</v>
      </c>
      <c r="Q7" s="15" t="s">
        <v>420</v>
      </c>
      <c r="R7" s="14" t="s">
        <v>421</v>
      </c>
      <c r="S7" s="14" t="s">
        <v>422</v>
      </c>
      <c r="T7" s="14" t="s">
        <v>423</v>
      </c>
      <c r="U7" s="14" t="s">
        <v>424</v>
      </c>
      <c r="V7" s="16" t="s">
        <v>425</v>
      </c>
      <c r="W7" s="14" t="s">
        <v>426</v>
      </c>
      <c r="X7" s="14" t="s">
        <v>427</v>
      </c>
      <c r="Y7" s="14" t="s">
        <v>428</v>
      </c>
      <c r="Z7" s="14" t="s">
        <v>429</v>
      </c>
      <c r="AA7" s="15" t="s">
        <v>430</v>
      </c>
      <c r="AB7" s="14" t="s">
        <v>431</v>
      </c>
      <c r="AC7" s="14" t="s">
        <v>432</v>
      </c>
      <c r="AD7" s="14" t="s">
        <v>433</v>
      </c>
      <c r="AE7" s="14" t="s">
        <v>434</v>
      </c>
      <c r="AF7" s="16" t="s">
        <v>435</v>
      </c>
      <c r="AG7" s="14" t="s">
        <v>436</v>
      </c>
      <c r="AH7" s="14" t="s">
        <v>437</v>
      </c>
      <c r="AI7" s="14" t="s">
        <v>438</v>
      </c>
      <c r="AJ7" s="14" t="s">
        <v>439</v>
      </c>
      <c r="AK7" s="15" t="s">
        <v>440</v>
      </c>
      <c r="AL7" s="14" t="s">
        <v>441</v>
      </c>
      <c r="AM7" s="14" t="s">
        <v>442</v>
      </c>
      <c r="AN7" s="14" t="s">
        <v>443</v>
      </c>
      <c r="AO7" s="14" t="s">
        <v>444</v>
      </c>
      <c r="AP7" s="16" t="s">
        <v>445</v>
      </c>
      <c r="AQ7" s="14" t="s">
        <v>446</v>
      </c>
      <c r="AR7" s="14" t="s">
        <v>447</v>
      </c>
      <c r="AS7" s="14" t="s">
        <v>448</v>
      </c>
      <c r="AT7" s="14" t="s">
        <v>449</v>
      </c>
      <c r="AU7" s="15" t="s">
        <v>450</v>
      </c>
      <c r="AV7" s="14" t="s">
        <v>450</v>
      </c>
      <c r="AW7" s="14" t="s">
        <v>450</v>
      </c>
      <c r="AX7" s="14" t="s">
        <v>450</v>
      </c>
      <c r="AY7" s="14" t="s">
        <v>450</v>
      </c>
      <c r="AZ7" s="16" t="s">
        <v>450</v>
      </c>
      <c r="BA7" s="14" t="s">
        <v>450</v>
      </c>
      <c r="BB7" s="14" t="s">
        <v>450</v>
      </c>
      <c r="BC7" s="14" t="s">
        <v>450</v>
      </c>
      <c r="BD7" s="14" t="s">
        <v>450</v>
      </c>
      <c r="BE7" s="15" t="s">
        <v>450</v>
      </c>
      <c r="BF7" s="14" t="s">
        <v>450</v>
      </c>
      <c r="BG7" s="14" t="s">
        <v>450</v>
      </c>
      <c r="BH7" s="14" t="s">
        <v>450</v>
      </c>
      <c r="BI7" s="14" t="s">
        <v>450</v>
      </c>
      <c r="BJ7" s="16" t="s">
        <v>450</v>
      </c>
      <c r="BK7" s="14" t="s">
        <v>450</v>
      </c>
      <c r="BL7" s="14" t="s">
        <v>450</v>
      </c>
      <c r="BM7" s="14" t="s">
        <v>450</v>
      </c>
      <c r="BN7" s="14" t="s">
        <v>450</v>
      </c>
      <c r="BO7" s="15" t="s">
        <v>450</v>
      </c>
      <c r="BP7" s="14" t="s">
        <v>450</v>
      </c>
      <c r="BQ7" s="14" t="s">
        <v>450</v>
      </c>
      <c r="BR7" s="14" t="s">
        <v>450</v>
      </c>
      <c r="BS7" s="14" t="s">
        <v>450</v>
      </c>
      <c r="BT7" s="16" t="s">
        <v>450</v>
      </c>
      <c r="BU7" s="14" t="s">
        <v>450</v>
      </c>
      <c r="BV7" s="14" t="s">
        <v>450</v>
      </c>
      <c r="BW7" s="14" t="s">
        <v>450</v>
      </c>
      <c r="BX7" s="14" t="s">
        <v>450</v>
      </c>
      <c r="BY7" s="15" t="s">
        <v>450</v>
      </c>
      <c r="BZ7" s="14" t="s">
        <v>450</v>
      </c>
      <c r="CA7" s="14" t="s">
        <v>450</v>
      </c>
      <c r="CB7" s="14" t="s">
        <v>450</v>
      </c>
      <c r="CC7" s="14" t="s">
        <v>450</v>
      </c>
      <c r="CD7" s="16" t="s">
        <v>450</v>
      </c>
      <c r="CE7" s="14" t="s">
        <v>450</v>
      </c>
      <c r="CF7" s="14" t="s">
        <v>450</v>
      </c>
      <c r="CG7" s="14" t="s">
        <v>450</v>
      </c>
      <c r="CH7" s="14" t="s">
        <v>450</v>
      </c>
      <c r="CI7" s="15" t="s">
        <v>450</v>
      </c>
      <c r="CJ7" s="14" t="s">
        <v>450</v>
      </c>
      <c r="CK7" s="14" t="s">
        <v>450</v>
      </c>
      <c r="CL7" s="14" t="s">
        <v>450</v>
      </c>
      <c r="CM7" s="14" t="s">
        <v>450</v>
      </c>
      <c r="CN7" s="16" t="s">
        <v>450</v>
      </c>
      <c r="CO7" s="14" t="s">
        <v>450</v>
      </c>
      <c r="CP7" s="14" t="s">
        <v>450</v>
      </c>
      <c r="CQ7" s="14" t="s">
        <v>450</v>
      </c>
      <c r="CR7" s="14" t="s">
        <v>450</v>
      </c>
      <c r="CS7" s="15" t="s">
        <v>450</v>
      </c>
      <c r="CT7" s="14" t="s">
        <v>450</v>
      </c>
      <c r="CU7" s="14" t="s">
        <v>450</v>
      </c>
      <c r="CV7" s="14" t="s">
        <v>450</v>
      </c>
      <c r="CW7" s="14" t="s">
        <v>450</v>
      </c>
    </row>
    <row r="8" customFormat="false" ht="11.25" hidden="false" customHeight="true" outlineLevel="0" collapsed="false">
      <c r="A8" s="13" t="n">
        <v>27</v>
      </c>
      <c r="B8" s="6" t="s">
        <v>32</v>
      </c>
      <c r="C8" s="7" t="s">
        <v>33</v>
      </c>
      <c r="D8" s="14" t="s">
        <v>451</v>
      </c>
      <c r="E8" s="14" t="s">
        <v>452</v>
      </c>
      <c r="F8" s="14" t="s">
        <v>453</v>
      </c>
      <c r="G8" s="15" t="s">
        <v>454</v>
      </c>
      <c r="H8" s="14" t="s">
        <v>455</v>
      </c>
      <c r="I8" s="14" t="s">
        <v>456</v>
      </c>
      <c r="J8" s="14" t="s">
        <v>457</v>
      </c>
      <c r="K8" s="14" t="s">
        <v>458</v>
      </c>
      <c r="L8" s="16" t="s">
        <v>459</v>
      </c>
      <c r="M8" s="14" t="s">
        <v>460</v>
      </c>
      <c r="N8" s="14" t="s">
        <v>461</v>
      </c>
      <c r="O8" s="14" t="s">
        <v>462</v>
      </c>
      <c r="P8" s="14" t="s">
        <v>463</v>
      </c>
      <c r="Q8" s="15" t="s">
        <v>464</v>
      </c>
      <c r="R8" s="14" t="s">
        <v>465</v>
      </c>
      <c r="S8" s="14" t="s">
        <v>466</v>
      </c>
      <c r="T8" s="14" t="s">
        <v>467</v>
      </c>
      <c r="U8" s="14" t="s">
        <v>468</v>
      </c>
      <c r="V8" s="16" t="s">
        <v>469</v>
      </c>
      <c r="W8" s="14" t="s">
        <v>470</v>
      </c>
      <c r="X8" s="14" t="s">
        <v>471</v>
      </c>
      <c r="Y8" s="14" t="s">
        <v>472</v>
      </c>
      <c r="Z8" s="14" t="s">
        <v>473</v>
      </c>
      <c r="AA8" s="15" t="s">
        <v>474</v>
      </c>
      <c r="AB8" s="14" t="s">
        <v>475</v>
      </c>
      <c r="AC8" s="14" t="s">
        <v>476</v>
      </c>
      <c r="AD8" s="14" t="s">
        <v>477</v>
      </c>
      <c r="AE8" s="14" t="s">
        <v>478</v>
      </c>
      <c r="AF8" s="16" t="s">
        <v>479</v>
      </c>
      <c r="AG8" s="14" t="s">
        <v>480</v>
      </c>
      <c r="AH8" s="14" t="s">
        <v>481</v>
      </c>
      <c r="AI8" s="14" t="s">
        <v>482</v>
      </c>
      <c r="AJ8" s="14" t="s">
        <v>483</v>
      </c>
      <c r="AK8" s="15" t="s">
        <v>484</v>
      </c>
      <c r="AL8" s="14" t="s">
        <v>485</v>
      </c>
      <c r="AM8" s="14" t="s">
        <v>486</v>
      </c>
      <c r="AN8" s="14" t="s">
        <v>487</v>
      </c>
      <c r="AO8" s="14" t="s">
        <v>488</v>
      </c>
      <c r="AP8" s="16" t="s">
        <v>489</v>
      </c>
      <c r="AQ8" s="14" t="s">
        <v>490</v>
      </c>
      <c r="AR8" s="14" t="s">
        <v>491</v>
      </c>
      <c r="AS8" s="14" t="s">
        <v>492</v>
      </c>
      <c r="AT8" s="14" t="s">
        <v>493</v>
      </c>
      <c r="AU8" s="15" t="s">
        <v>494</v>
      </c>
      <c r="AV8" s="14" t="s">
        <v>494</v>
      </c>
      <c r="AW8" s="14" t="s">
        <v>494</v>
      </c>
      <c r="AX8" s="14" t="s">
        <v>494</v>
      </c>
      <c r="AY8" s="14" t="s">
        <v>494</v>
      </c>
      <c r="AZ8" s="16" t="s">
        <v>494</v>
      </c>
      <c r="BA8" s="14" t="s">
        <v>494</v>
      </c>
      <c r="BB8" s="14" t="s">
        <v>494</v>
      </c>
      <c r="BC8" s="14" t="s">
        <v>494</v>
      </c>
      <c r="BD8" s="14" t="s">
        <v>494</v>
      </c>
      <c r="BE8" s="15" t="s">
        <v>494</v>
      </c>
      <c r="BF8" s="14" t="s">
        <v>494</v>
      </c>
      <c r="BG8" s="14" t="s">
        <v>494</v>
      </c>
      <c r="BH8" s="14" t="s">
        <v>494</v>
      </c>
      <c r="BI8" s="14" t="s">
        <v>494</v>
      </c>
      <c r="BJ8" s="16" t="s">
        <v>494</v>
      </c>
      <c r="BK8" s="14" t="s">
        <v>494</v>
      </c>
      <c r="BL8" s="14" t="s">
        <v>494</v>
      </c>
      <c r="BM8" s="14" t="s">
        <v>494</v>
      </c>
      <c r="BN8" s="14" t="s">
        <v>494</v>
      </c>
      <c r="BO8" s="15" t="s">
        <v>494</v>
      </c>
      <c r="BP8" s="14" t="s">
        <v>494</v>
      </c>
      <c r="BQ8" s="14" t="s">
        <v>494</v>
      </c>
      <c r="BR8" s="14" t="s">
        <v>494</v>
      </c>
      <c r="BS8" s="14" t="s">
        <v>494</v>
      </c>
      <c r="BT8" s="16" t="s">
        <v>494</v>
      </c>
      <c r="BU8" s="14" t="s">
        <v>494</v>
      </c>
      <c r="BV8" s="14" t="s">
        <v>494</v>
      </c>
      <c r="BW8" s="14" t="s">
        <v>494</v>
      </c>
      <c r="BX8" s="14" t="s">
        <v>494</v>
      </c>
      <c r="BY8" s="15" t="s">
        <v>494</v>
      </c>
      <c r="BZ8" s="14" t="s">
        <v>494</v>
      </c>
      <c r="CA8" s="14" t="s">
        <v>494</v>
      </c>
      <c r="CB8" s="14" t="s">
        <v>494</v>
      </c>
      <c r="CC8" s="14" t="s">
        <v>494</v>
      </c>
      <c r="CD8" s="16" t="s">
        <v>494</v>
      </c>
      <c r="CE8" s="14" t="s">
        <v>494</v>
      </c>
      <c r="CF8" s="14" t="s">
        <v>494</v>
      </c>
      <c r="CG8" s="14" t="s">
        <v>494</v>
      </c>
      <c r="CH8" s="14" t="s">
        <v>494</v>
      </c>
      <c r="CI8" s="15" t="s">
        <v>494</v>
      </c>
      <c r="CJ8" s="14" t="s">
        <v>494</v>
      </c>
      <c r="CK8" s="14" t="s">
        <v>494</v>
      </c>
      <c r="CL8" s="14" t="s">
        <v>494</v>
      </c>
      <c r="CM8" s="14" t="s">
        <v>494</v>
      </c>
      <c r="CN8" s="16" t="s">
        <v>494</v>
      </c>
      <c r="CO8" s="14" t="s">
        <v>494</v>
      </c>
      <c r="CP8" s="14" t="s">
        <v>494</v>
      </c>
      <c r="CQ8" s="14" t="s">
        <v>494</v>
      </c>
      <c r="CR8" s="14" t="s">
        <v>494</v>
      </c>
      <c r="CS8" s="15" t="s">
        <v>494</v>
      </c>
      <c r="CT8" s="14" t="s">
        <v>494</v>
      </c>
      <c r="CU8" s="14" t="s">
        <v>494</v>
      </c>
      <c r="CV8" s="14" t="s">
        <v>494</v>
      </c>
      <c r="CW8" s="14" t="s">
        <v>494</v>
      </c>
    </row>
    <row r="9" customFormat="false" ht="11.25" hidden="false" customHeight="true" outlineLevel="0" collapsed="false">
      <c r="A9" s="13" t="n">
        <v>30</v>
      </c>
      <c r="B9" s="6" t="s">
        <v>35</v>
      </c>
      <c r="C9" s="11" t="s">
        <v>37</v>
      </c>
      <c r="D9" s="14" t="s">
        <v>495</v>
      </c>
      <c r="E9" s="14" t="s">
        <v>496</v>
      </c>
      <c r="F9" s="14" t="s">
        <v>497</v>
      </c>
      <c r="G9" s="17" t="s">
        <v>498</v>
      </c>
      <c r="H9" s="14" t="s">
        <v>499</v>
      </c>
      <c r="I9" s="14" t="s">
        <v>500</v>
      </c>
      <c r="J9" s="14" t="s">
        <v>501</v>
      </c>
      <c r="K9" s="14" t="s">
        <v>502</v>
      </c>
      <c r="L9" s="18" t="s">
        <v>503</v>
      </c>
      <c r="M9" s="14" t="s">
        <v>504</v>
      </c>
      <c r="N9" s="14" t="s">
        <v>505</v>
      </c>
      <c r="O9" s="14" t="s">
        <v>506</v>
      </c>
      <c r="P9" s="14" t="s">
        <v>507</v>
      </c>
      <c r="Q9" s="17" t="s">
        <v>508</v>
      </c>
      <c r="R9" s="14" t="s">
        <v>509</v>
      </c>
      <c r="S9" s="14" t="s">
        <v>510</v>
      </c>
      <c r="T9" s="14" t="s">
        <v>511</v>
      </c>
      <c r="U9" s="14" t="s">
        <v>512</v>
      </c>
      <c r="V9" s="18" t="s">
        <v>513</v>
      </c>
      <c r="W9" s="14" t="s">
        <v>514</v>
      </c>
      <c r="X9" s="14" t="s">
        <v>515</v>
      </c>
      <c r="Y9" s="14" t="s">
        <v>516</v>
      </c>
      <c r="Z9" s="14" t="s">
        <v>517</v>
      </c>
      <c r="AA9" s="17" t="s">
        <v>518</v>
      </c>
      <c r="AB9" s="14" t="s">
        <v>519</v>
      </c>
      <c r="AC9" s="14" t="s">
        <v>520</v>
      </c>
      <c r="AD9" s="14" t="s">
        <v>521</v>
      </c>
      <c r="AE9" s="14" t="s">
        <v>522</v>
      </c>
      <c r="AF9" s="18" t="s">
        <v>523</v>
      </c>
      <c r="AG9" s="14" t="s">
        <v>524</v>
      </c>
      <c r="AH9" s="14" t="s">
        <v>525</v>
      </c>
      <c r="AI9" s="14" t="s">
        <v>526</v>
      </c>
      <c r="AJ9" s="14" t="s">
        <v>527</v>
      </c>
      <c r="AK9" s="17" t="s">
        <v>528</v>
      </c>
      <c r="AL9" s="14" t="s">
        <v>529</v>
      </c>
      <c r="AM9" s="14" t="s">
        <v>530</v>
      </c>
      <c r="AN9" s="14" t="s">
        <v>531</v>
      </c>
      <c r="AO9" s="14" t="s">
        <v>532</v>
      </c>
      <c r="AP9" s="18" t="s">
        <v>533</v>
      </c>
      <c r="AQ9" s="14" t="s">
        <v>534</v>
      </c>
      <c r="AR9" s="14" t="s">
        <v>535</v>
      </c>
      <c r="AS9" s="14" t="s">
        <v>536</v>
      </c>
      <c r="AT9" s="14" t="s">
        <v>537</v>
      </c>
      <c r="AU9" s="17" t="s">
        <v>538</v>
      </c>
      <c r="AV9" s="14" t="s">
        <v>539</v>
      </c>
      <c r="AW9" s="14" t="s">
        <v>540</v>
      </c>
      <c r="AX9" s="14" t="s">
        <v>541</v>
      </c>
      <c r="AY9" s="14" t="s">
        <v>542</v>
      </c>
      <c r="AZ9" s="18" t="s">
        <v>543</v>
      </c>
      <c r="BA9" s="14"/>
      <c r="BB9" s="14"/>
      <c r="BC9" s="14"/>
      <c r="BD9" s="14"/>
      <c r="BE9" s="17"/>
      <c r="BF9" s="14"/>
      <c r="BG9" s="14"/>
      <c r="BH9" s="14"/>
      <c r="BI9" s="14"/>
      <c r="BJ9" s="18"/>
      <c r="BK9" s="14"/>
      <c r="BL9" s="14"/>
      <c r="BM9" s="14"/>
      <c r="BN9" s="14"/>
      <c r="BO9" s="17"/>
      <c r="BP9" s="14"/>
      <c r="BQ9" s="14"/>
      <c r="BR9" s="14"/>
      <c r="BS9" s="14"/>
      <c r="BT9" s="18"/>
      <c r="BU9" s="14"/>
      <c r="BV9" s="14"/>
      <c r="BW9" s="14"/>
      <c r="BX9" s="14"/>
      <c r="BY9" s="17"/>
      <c r="BZ9" s="14"/>
      <c r="CA9" s="14"/>
      <c r="CB9" s="14"/>
      <c r="CC9" s="14"/>
      <c r="CD9" s="18"/>
      <c r="CE9" s="14"/>
      <c r="CF9" s="14"/>
      <c r="CG9" s="14"/>
      <c r="CH9" s="14"/>
      <c r="CI9" s="17"/>
      <c r="CJ9" s="14"/>
      <c r="CK9" s="14"/>
      <c r="CL9" s="14"/>
      <c r="CM9" s="14"/>
      <c r="CN9" s="18"/>
      <c r="CO9" s="14"/>
      <c r="CP9" s="14"/>
      <c r="CQ9" s="14"/>
      <c r="CR9" s="14"/>
      <c r="CS9" s="17"/>
      <c r="CT9" s="14"/>
      <c r="CU9" s="14"/>
      <c r="CV9" s="14"/>
      <c r="CW9" s="14"/>
    </row>
    <row r="10" customFormat="false" ht="11.25" hidden="false" customHeight="true" outlineLevel="0" collapsed="false">
      <c r="A10" s="13" t="n">
        <v>32</v>
      </c>
      <c r="B10" s="6" t="s">
        <v>39</v>
      </c>
      <c r="C10" s="11" t="s">
        <v>40</v>
      </c>
      <c r="D10" s="14" t="s">
        <v>544</v>
      </c>
      <c r="E10" s="14" t="s">
        <v>545</v>
      </c>
      <c r="F10" s="14" t="s">
        <v>546</v>
      </c>
      <c r="G10" s="17" t="s">
        <v>547</v>
      </c>
      <c r="H10" s="14" t="s">
        <v>548</v>
      </c>
      <c r="I10" s="14" t="s">
        <v>451</v>
      </c>
      <c r="J10" s="14" t="s">
        <v>549</v>
      </c>
      <c r="K10" s="14" t="s">
        <v>550</v>
      </c>
      <c r="L10" s="18" t="s">
        <v>551</v>
      </c>
      <c r="M10" s="14" t="s">
        <v>552</v>
      </c>
      <c r="N10" s="14" t="s">
        <v>553</v>
      </c>
      <c r="O10" s="14" t="s">
        <v>554</v>
      </c>
      <c r="P10" s="14" t="s">
        <v>555</v>
      </c>
      <c r="Q10" s="17" t="s">
        <v>556</v>
      </c>
      <c r="R10" s="14" t="s">
        <v>557</v>
      </c>
      <c r="S10" s="14" t="s">
        <v>558</v>
      </c>
      <c r="T10" s="14" t="s">
        <v>559</v>
      </c>
      <c r="U10" s="14" t="s">
        <v>560</v>
      </c>
      <c r="V10" s="18" t="s">
        <v>561</v>
      </c>
      <c r="W10" s="14" t="s">
        <v>562</v>
      </c>
      <c r="X10" s="14" t="s">
        <v>563</v>
      </c>
      <c r="Y10" s="14" t="s">
        <v>564</v>
      </c>
      <c r="Z10" s="14" t="s">
        <v>565</v>
      </c>
      <c r="AA10" s="17" t="s">
        <v>566</v>
      </c>
      <c r="AB10" s="14" t="s">
        <v>567</v>
      </c>
      <c r="AC10" s="14" t="s">
        <v>568</v>
      </c>
      <c r="AD10" s="14" t="s">
        <v>569</v>
      </c>
      <c r="AE10" s="14" t="s">
        <v>570</v>
      </c>
      <c r="AF10" s="18" t="s">
        <v>571</v>
      </c>
      <c r="AG10" s="14" t="s">
        <v>572</v>
      </c>
      <c r="AH10" s="14" t="s">
        <v>573</v>
      </c>
      <c r="AI10" s="14" t="s">
        <v>574</v>
      </c>
      <c r="AJ10" s="14" t="s">
        <v>575</v>
      </c>
      <c r="AK10" s="17" t="s">
        <v>576</v>
      </c>
      <c r="AL10" s="14" t="s">
        <v>577</v>
      </c>
      <c r="AM10" s="14" t="s">
        <v>578</v>
      </c>
      <c r="AN10" s="14" t="s">
        <v>579</v>
      </c>
      <c r="AO10" s="14" t="s">
        <v>580</v>
      </c>
      <c r="AP10" s="18" t="s">
        <v>581</v>
      </c>
      <c r="AQ10" s="14" t="s">
        <v>582</v>
      </c>
      <c r="AR10" s="14" t="s">
        <v>583</v>
      </c>
      <c r="AS10" s="14" t="s">
        <v>584</v>
      </c>
      <c r="AT10" s="14" t="s">
        <v>585</v>
      </c>
      <c r="AU10" s="17" t="s">
        <v>586</v>
      </c>
      <c r="AV10" s="14" t="s">
        <v>587</v>
      </c>
      <c r="AW10" s="14" t="s">
        <v>588</v>
      </c>
      <c r="AX10" s="14" t="s">
        <v>589</v>
      </c>
      <c r="AY10" s="14" t="s">
        <v>590</v>
      </c>
      <c r="AZ10" s="18" t="s">
        <v>591</v>
      </c>
      <c r="BA10" s="14" t="s">
        <v>592</v>
      </c>
      <c r="BB10" s="14" t="s">
        <v>593</v>
      </c>
      <c r="BC10" s="14" t="s">
        <v>594</v>
      </c>
      <c r="BD10" s="14" t="s">
        <v>595</v>
      </c>
      <c r="BE10" s="17" t="s">
        <v>596</v>
      </c>
      <c r="BF10" s="14" t="s">
        <v>597</v>
      </c>
      <c r="BG10" s="14" t="s">
        <v>598</v>
      </c>
      <c r="BH10" s="14" t="s">
        <v>599</v>
      </c>
      <c r="BI10" s="14" t="s">
        <v>600</v>
      </c>
      <c r="BJ10" s="18" t="s">
        <v>601</v>
      </c>
      <c r="BK10" s="14" t="s">
        <v>602</v>
      </c>
      <c r="BL10" s="14" t="s">
        <v>603</v>
      </c>
      <c r="BM10" s="14" t="s">
        <v>604</v>
      </c>
      <c r="BN10" s="14" t="s">
        <v>605</v>
      </c>
      <c r="BO10" s="17" t="s">
        <v>606</v>
      </c>
      <c r="BP10" s="14" t="s">
        <v>607</v>
      </c>
      <c r="BQ10" s="14" t="s">
        <v>608</v>
      </c>
      <c r="BR10" s="14" t="s">
        <v>609</v>
      </c>
      <c r="BS10" s="14" t="s">
        <v>610</v>
      </c>
      <c r="BT10" s="18" t="s">
        <v>611</v>
      </c>
      <c r="BU10" s="14" t="s">
        <v>612</v>
      </c>
      <c r="BV10" s="14" t="s">
        <v>613</v>
      </c>
      <c r="BW10" s="14" t="s">
        <v>614</v>
      </c>
      <c r="BX10" s="14" t="s">
        <v>615</v>
      </c>
      <c r="BY10" s="17" t="s">
        <v>616</v>
      </c>
      <c r="BZ10" s="14" t="s">
        <v>617</v>
      </c>
      <c r="CA10" s="14" t="s">
        <v>618</v>
      </c>
      <c r="CB10" s="14" t="s">
        <v>619</v>
      </c>
      <c r="CC10" s="14" t="s">
        <v>620</v>
      </c>
      <c r="CD10" s="18" t="s">
        <v>621</v>
      </c>
      <c r="CE10" s="14" t="s">
        <v>622</v>
      </c>
      <c r="CF10" s="14" t="s">
        <v>623</v>
      </c>
      <c r="CG10" s="14" t="s">
        <v>624</v>
      </c>
      <c r="CH10" s="14" t="s">
        <v>625</v>
      </c>
      <c r="CI10" s="17" t="s">
        <v>626</v>
      </c>
      <c r="CJ10" s="14" t="s">
        <v>627</v>
      </c>
      <c r="CK10" s="14" t="s">
        <v>628</v>
      </c>
      <c r="CL10" s="14" t="s">
        <v>629</v>
      </c>
      <c r="CM10" s="14" t="s">
        <v>630</v>
      </c>
      <c r="CN10" s="18" t="s">
        <v>631</v>
      </c>
      <c r="CO10" s="14" t="s">
        <v>632</v>
      </c>
      <c r="CP10" s="14" t="s">
        <v>633</v>
      </c>
      <c r="CQ10" s="14" t="s">
        <v>634</v>
      </c>
      <c r="CR10" s="14" t="s">
        <v>635</v>
      </c>
      <c r="CS10" s="17" t="s">
        <v>636</v>
      </c>
      <c r="CT10" s="14" t="s">
        <v>637</v>
      </c>
      <c r="CU10" s="14" t="s">
        <v>638</v>
      </c>
      <c r="CV10" s="14" t="s">
        <v>639</v>
      </c>
      <c r="CW10" s="14" t="s">
        <v>640</v>
      </c>
    </row>
    <row r="11" customFormat="false" ht="11.25" hidden="false" customHeight="true" outlineLevel="0" collapsed="false">
      <c r="A11" s="13" t="n">
        <v>36</v>
      </c>
      <c r="B11" s="6" t="s">
        <v>42</v>
      </c>
      <c r="C11" s="11" t="s">
        <v>44</v>
      </c>
      <c r="D11" s="14" t="s">
        <v>641</v>
      </c>
      <c r="E11" s="14" t="s">
        <v>642</v>
      </c>
      <c r="F11" s="14" t="s">
        <v>643</v>
      </c>
      <c r="G11" s="17" t="s">
        <v>644</v>
      </c>
      <c r="H11" s="14" t="s">
        <v>645</v>
      </c>
      <c r="I11" s="14" t="s">
        <v>646</v>
      </c>
      <c r="J11" s="14" t="s">
        <v>647</v>
      </c>
      <c r="K11" s="14" t="s">
        <v>648</v>
      </c>
      <c r="L11" s="18" t="s">
        <v>649</v>
      </c>
      <c r="M11" s="14" t="s">
        <v>650</v>
      </c>
      <c r="N11" s="14" t="s">
        <v>651</v>
      </c>
      <c r="O11" s="14" t="s">
        <v>652</v>
      </c>
      <c r="P11" s="14" t="s">
        <v>653</v>
      </c>
      <c r="Q11" s="17" t="s">
        <v>654</v>
      </c>
      <c r="R11" s="14" t="s">
        <v>655</v>
      </c>
      <c r="S11" s="14" t="s">
        <v>656</v>
      </c>
      <c r="T11" s="14" t="s">
        <v>657</v>
      </c>
      <c r="U11" s="14" t="s">
        <v>658</v>
      </c>
      <c r="V11" s="18" t="s">
        <v>659</v>
      </c>
      <c r="W11" s="14" t="s">
        <v>660</v>
      </c>
      <c r="X11" s="14" t="s">
        <v>661</v>
      </c>
      <c r="Y11" s="14" t="s">
        <v>662</v>
      </c>
      <c r="Z11" s="14" t="s">
        <v>663</v>
      </c>
      <c r="AA11" s="17" t="s">
        <v>664</v>
      </c>
      <c r="AB11" s="14" t="s">
        <v>665</v>
      </c>
      <c r="AC11" s="14" t="s">
        <v>666</v>
      </c>
      <c r="AD11" s="14" t="s">
        <v>667</v>
      </c>
      <c r="AE11" s="14" t="s">
        <v>668</v>
      </c>
      <c r="AF11" s="18" t="s">
        <v>669</v>
      </c>
      <c r="AG11" s="14" t="s">
        <v>669</v>
      </c>
      <c r="AH11" s="14" t="s">
        <v>669</v>
      </c>
      <c r="AI11" s="14" t="s">
        <v>669</v>
      </c>
      <c r="AJ11" s="14" t="s">
        <v>669</v>
      </c>
      <c r="AK11" s="17" t="s">
        <v>669</v>
      </c>
      <c r="AL11" s="14" t="s">
        <v>669</v>
      </c>
      <c r="AM11" s="14" t="s">
        <v>669</v>
      </c>
      <c r="AN11" s="14" t="s">
        <v>669</v>
      </c>
      <c r="AO11" s="14" t="s">
        <v>669</v>
      </c>
      <c r="AP11" s="18" t="s">
        <v>669</v>
      </c>
      <c r="AQ11" s="14" t="s">
        <v>669</v>
      </c>
      <c r="AR11" s="14" t="s">
        <v>669</v>
      </c>
      <c r="AS11" s="14" t="s">
        <v>669</v>
      </c>
      <c r="AT11" s="14" t="s">
        <v>669</v>
      </c>
      <c r="AU11" s="17" t="s">
        <v>669</v>
      </c>
      <c r="AV11" s="14" t="s">
        <v>669</v>
      </c>
      <c r="AW11" s="14" t="s">
        <v>669</v>
      </c>
      <c r="AX11" s="14" t="s">
        <v>669</v>
      </c>
      <c r="AY11" s="14" t="s">
        <v>669</v>
      </c>
      <c r="AZ11" s="18" t="s">
        <v>669</v>
      </c>
      <c r="BA11" s="14" t="s">
        <v>669</v>
      </c>
      <c r="BB11" s="14" t="s">
        <v>669</v>
      </c>
      <c r="BC11" s="14" t="s">
        <v>669</v>
      </c>
      <c r="BD11" s="14" t="s">
        <v>669</v>
      </c>
      <c r="BE11" s="17" t="s">
        <v>669</v>
      </c>
      <c r="BF11" s="14" t="s">
        <v>669</v>
      </c>
      <c r="BG11" s="14" t="s">
        <v>669</v>
      </c>
      <c r="BH11" s="14" t="s">
        <v>669</v>
      </c>
      <c r="BI11" s="14" t="s">
        <v>669</v>
      </c>
      <c r="BJ11" s="18" t="s">
        <v>669</v>
      </c>
      <c r="BK11" s="14" t="s">
        <v>669</v>
      </c>
      <c r="BL11" s="14" t="s">
        <v>669</v>
      </c>
      <c r="BM11" s="14" t="s">
        <v>669</v>
      </c>
      <c r="BN11" s="14" t="s">
        <v>669</v>
      </c>
      <c r="BO11" s="17" t="s">
        <v>669</v>
      </c>
      <c r="BP11" s="14" t="s">
        <v>669</v>
      </c>
      <c r="BQ11" s="14"/>
      <c r="BR11" s="14"/>
      <c r="BS11" s="14"/>
      <c r="BT11" s="18"/>
      <c r="BU11" s="14"/>
      <c r="BV11" s="14"/>
      <c r="BW11" s="14"/>
      <c r="BX11" s="14"/>
      <c r="BY11" s="17"/>
      <c r="BZ11" s="14"/>
      <c r="CA11" s="14"/>
      <c r="CB11" s="14"/>
      <c r="CC11" s="14"/>
      <c r="CD11" s="18"/>
      <c r="CE11" s="14"/>
      <c r="CF11" s="14"/>
      <c r="CG11" s="14"/>
      <c r="CH11" s="14"/>
      <c r="CI11" s="17"/>
      <c r="CJ11" s="14"/>
      <c r="CK11" s="14"/>
      <c r="CL11" s="14"/>
      <c r="CM11" s="14"/>
      <c r="CN11" s="18"/>
      <c r="CO11" s="14"/>
      <c r="CP11" s="14"/>
      <c r="CQ11" s="14"/>
      <c r="CR11" s="14"/>
      <c r="CS11" s="17"/>
      <c r="CT11" s="14"/>
      <c r="CU11" s="14"/>
      <c r="CV11" s="14"/>
      <c r="CW11" s="14"/>
    </row>
    <row r="12" customFormat="false" ht="11.25" hidden="false" customHeight="true" outlineLevel="0" collapsed="false">
      <c r="A12" s="13" t="n">
        <v>37</v>
      </c>
      <c r="B12" s="6" t="s">
        <v>46</v>
      </c>
      <c r="C12" s="11" t="s">
        <v>47</v>
      </c>
      <c r="D12" s="14" t="s">
        <v>670</v>
      </c>
      <c r="E12" s="14" t="s">
        <v>671</v>
      </c>
      <c r="F12" s="14" t="s">
        <v>672</v>
      </c>
      <c r="G12" s="17" t="s">
        <v>673</v>
      </c>
      <c r="H12" s="14" t="s">
        <v>674</v>
      </c>
      <c r="I12" s="14" t="s">
        <v>675</v>
      </c>
      <c r="J12" s="14" t="s">
        <v>676</v>
      </c>
      <c r="K12" s="14" t="s">
        <v>677</v>
      </c>
      <c r="L12" s="18" t="s">
        <v>678</v>
      </c>
      <c r="M12" s="14" t="s">
        <v>679</v>
      </c>
      <c r="N12" s="14" t="s">
        <v>680</v>
      </c>
      <c r="O12" s="14" t="s">
        <v>681</v>
      </c>
      <c r="P12" s="14" t="s">
        <v>682</v>
      </c>
      <c r="Q12" s="17" t="s">
        <v>683</v>
      </c>
      <c r="R12" s="14" t="s">
        <v>684</v>
      </c>
      <c r="S12" s="14" t="s">
        <v>685</v>
      </c>
      <c r="T12" s="14" t="s">
        <v>686</v>
      </c>
      <c r="U12" s="14" t="s">
        <v>687</v>
      </c>
      <c r="V12" s="18" t="s">
        <v>688</v>
      </c>
      <c r="W12" s="14" t="s">
        <v>689</v>
      </c>
      <c r="X12" s="14" t="s">
        <v>690</v>
      </c>
      <c r="Y12" s="14" t="s">
        <v>691</v>
      </c>
      <c r="Z12" s="14" t="s">
        <v>692</v>
      </c>
      <c r="AA12" s="17" t="s">
        <v>693</v>
      </c>
      <c r="AB12" s="14" t="s">
        <v>694</v>
      </c>
      <c r="AC12" s="14" t="s">
        <v>695</v>
      </c>
      <c r="AD12" s="14" t="s">
        <v>696</v>
      </c>
      <c r="AE12" s="14" t="s">
        <v>697</v>
      </c>
      <c r="AF12" s="18" t="s">
        <v>698</v>
      </c>
      <c r="AG12" s="14" t="s">
        <v>699</v>
      </c>
      <c r="AH12" s="14" t="s">
        <v>700</v>
      </c>
      <c r="AI12" s="14" t="s">
        <v>701</v>
      </c>
      <c r="AJ12" s="14" t="s">
        <v>702</v>
      </c>
      <c r="AK12" s="17" t="s">
        <v>703</v>
      </c>
      <c r="AL12" s="14" t="s">
        <v>704</v>
      </c>
      <c r="AM12" s="14" t="s">
        <v>705</v>
      </c>
      <c r="AN12" s="14" t="s">
        <v>706</v>
      </c>
      <c r="AO12" s="14" t="s">
        <v>707</v>
      </c>
      <c r="AP12" s="18" t="s">
        <v>708</v>
      </c>
      <c r="AQ12" s="14" t="s">
        <v>709</v>
      </c>
      <c r="AR12" s="14" t="s">
        <v>710</v>
      </c>
      <c r="AS12" s="14" t="s">
        <v>711</v>
      </c>
      <c r="AT12" s="14" t="s">
        <v>712</v>
      </c>
      <c r="AU12" s="17" t="s">
        <v>713</v>
      </c>
      <c r="AV12" s="14" t="s">
        <v>713</v>
      </c>
      <c r="AW12" s="14" t="s">
        <v>713</v>
      </c>
      <c r="AX12" s="14" t="s">
        <v>713</v>
      </c>
      <c r="AY12" s="14" t="s">
        <v>713</v>
      </c>
      <c r="AZ12" s="18" t="s">
        <v>713</v>
      </c>
      <c r="BA12" s="14" t="s">
        <v>713</v>
      </c>
      <c r="BB12" s="14" t="s">
        <v>713</v>
      </c>
      <c r="BC12" s="14" t="s">
        <v>713</v>
      </c>
      <c r="BD12" s="14" t="s">
        <v>713</v>
      </c>
      <c r="BE12" s="17" t="s">
        <v>713</v>
      </c>
      <c r="BF12" s="14" t="s">
        <v>713</v>
      </c>
      <c r="BG12" s="14" t="s">
        <v>713</v>
      </c>
      <c r="BH12" s="14" t="s">
        <v>713</v>
      </c>
      <c r="BI12" s="14" t="s">
        <v>713</v>
      </c>
      <c r="BJ12" s="18" t="s">
        <v>713</v>
      </c>
      <c r="BK12" s="14" t="s">
        <v>713</v>
      </c>
      <c r="BL12" s="14" t="s">
        <v>713</v>
      </c>
      <c r="BM12" s="14" t="s">
        <v>713</v>
      </c>
      <c r="BN12" s="14" t="s">
        <v>713</v>
      </c>
      <c r="BO12" s="17" t="s">
        <v>713</v>
      </c>
      <c r="BP12" s="14" t="s">
        <v>713</v>
      </c>
      <c r="BQ12" s="14" t="s">
        <v>713</v>
      </c>
      <c r="BR12" s="14" t="s">
        <v>713</v>
      </c>
      <c r="BS12" s="14" t="s">
        <v>713</v>
      </c>
      <c r="BT12" s="18" t="s">
        <v>713</v>
      </c>
      <c r="BU12" s="14" t="s">
        <v>713</v>
      </c>
      <c r="BV12" s="14" t="s">
        <v>713</v>
      </c>
      <c r="BW12" s="14" t="s">
        <v>713</v>
      </c>
      <c r="BX12" s="14" t="s">
        <v>713</v>
      </c>
      <c r="BY12" s="17" t="s">
        <v>713</v>
      </c>
      <c r="BZ12" s="14" t="s">
        <v>713</v>
      </c>
      <c r="CA12" s="14" t="s">
        <v>713</v>
      </c>
      <c r="CB12" s="14" t="s">
        <v>713</v>
      </c>
      <c r="CC12" s="14" t="s">
        <v>713</v>
      </c>
      <c r="CD12" s="18" t="s">
        <v>713</v>
      </c>
      <c r="CE12" s="14" t="s">
        <v>713</v>
      </c>
      <c r="CF12" s="14" t="s">
        <v>713</v>
      </c>
      <c r="CG12" s="14" t="s">
        <v>713</v>
      </c>
      <c r="CH12" s="14" t="s">
        <v>713</v>
      </c>
      <c r="CI12" s="17" t="s">
        <v>713</v>
      </c>
      <c r="CJ12" s="14" t="s">
        <v>713</v>
      </c>
      <c r="CK12" s="14" t="s">
        <v>713</v>
      </c>
      <c r="CL12" s="14" t="s">
        <v>713</v>
      </c>
      <c r="CM12" s="14" t="s">
        <v>713</v>
      </c>
      <c r="CN12" s="18" t="s">
        <v>713</v>
      </c>
      <c r="CO12" s="14" t="s">
        <v>713</v>
      </c>
      <c r="CP12" s="14" t="s">
        <v>713</v>
      </c>
      <c r="CQ12" s="14" t="s">
        <v>713</v>
      </c>
      <c r="CR12" s="14" t="s">
        <v>713</v>
      </c>
      <c r="CS12" s="17" t="s">
        <v>713</v>
      </c>
      <c r="CT12" s="14" t="s">
        <v>713</v>
      </c>
      <c r="CU12" s="14" t="s">
        <v>713</v>
      </c>
      <c r="CV12" s="14" t="s">
        <v>713</v>
      </c>
      <c r="CW12" s="14" t="s">
        <v>713</v>
      </c>
    </row>
    <row r="13" customFormat="false" ht="11.25" hidden="false" customHeight="true" outlineLevel="0" collapsed="false">
      <c r="A13" s="13" t="n">
        <v>41</v>
      </c>
      <c r="B13" s="6" t="s">
        <v>49</v>
      </c>
      <c r="C13" s="11" t="s">
        <v>50</v>
      </c>
      <c r="D13" s="14" t="s">
        <v>714</v>
      </c>
      <c r="E13" s="14" t="s">
        <v>715</v>
      </c>
      <c r="F13" s="14" t="s">
        <v>283</v>
      </c>
      <c r="G13" s="17" t="s">
        <v>716</v>
      </c>
      <c r="H13" s="14" t="s">
        <v>717</v>
      </c>
      <c r="I13" s="14" t="s">
        <v>718</v>
      </c>
      <c r="J13" s="14" t="s">
        <v>454</v>
      </c>
      <c r="K13" s="14" t="s">
        <v>719</v>
      </c>
      <c r="L13" s="18" t="s">
        <v>720</v>
      </c>
      <c r="M13" s="14" t="s">
        <v>721</v>
      </c>
      <c r="N13" s="14" t="s">
        <v>722</v>
      </c>
      <c r="O13" s="14" t="s">
        <v>723</v>
      </c>
      <c r="P13" s="14" t="s">
        <v>724</v>
      </c>
      <c r="Q13" s="17" t="s">
        <v>725</v>
      </c>
      <c r="R13" s="14" t="s">
        <v>726</v>
      </c>
      <c r="S13" s="14" t="s">
        <v>727</v>
      </c>
      <c r="T13" s="14" t="s">
        <v>728</v>
      </c>
      <c r="U13" s="14" t="s">
        <v>729</v>
      </c>
      <c r="V13" s="18" t="s">
        <v>730</v>
      </c>
      <c r="W13" s="14" t="s">
        <v>731</v>
      </c>
      <c r="X13" s="14" t="s">
        <v>732</v>
      </c>
      <c r="Y13" s="14" t="s">
        <v>733</v>
      </c>
      <c r="Z13" s="14" t="s">
        <v>734</v>
      </c>
      <c r="AA13" s="17" t="s">
        <v>735</v>
      </c>
      <c r="AB13" s="14" t="s">
        <v>736</v>
      </c>
      <c r="AC13" s="14" t="s">
        <v>737</v>
      </c>
      <c r="AD13" s="14" t="s">
        <v>738</v>
      </c>
      <c r="AE13" s="14" t="s">
        <v>739</v>
      </c>
      <c r="AF13" s="18" t="s">
        <v>740</v>
      </c>
      <c r="AG13" s="14" t="s">
        <v>741</v>
      </c>
      <c r="AH13" s="14" t="s">
        <v>742</v>
      </c>
      <c r="AI13" s="14" t="s">
        <v>743</v>
      </c>
      <c r="AJ13" s="14" t="s">
        <v>744</v>
      </c>
      <c r="AK13" s="17" t="s">
        <v>745</v>
      </c>
      <c r="AL13" s="14" t="s">
        <v>746</v>
      </c>
      <c r="AM13" s="14" t="s">
        <v>747</v>
      </c>
      <c r="AN13" s="14" t="s">
        <v>748</v>
      </c>
      <c r="AO13" s="14" t="s">
        <v>749</v>
      </c>
      <c r="AP13" s="18" t="s">
        <v>750</v>
      </c>
      <c r="AQ13" s="14" t="s">
        <v>751</v>
      </c>
      <c r="AR13" s="14" t="s">
        <v>752</v>
      </c>
      <c r="AS13" s="14" t="s">
        <v>753</v>
      </c>
      <c r="AT13" s="14" t="s">
        <v>754</v>
      </c>
      <c r="AU13" s="17" t="s">
        <v>755</v>
      </c>
      <c r="AV13" s="14" t="s">
        <v>756</v>
      </c>
      <c r="AW13" s="14" t="s">
        <v>757</v>
      </c>
      <c r="AX13" s="14" t="s">
        <v>758</v>
      </c>
      <c r="AY13" s="14" t="s">
        <v>759</v>
      </c>
      <c r="AZ13" s="18" t="s">
        <v>760</v>
      </c>
      <c r="BA13" s="14" t="s">
        <v>761</v>
      </c>
      <c r="BB13" s="14" t="s">
        <v>762</v>
      </c>
      <c r="BC13" s="14" t="s">
        <v>763</v>
      </c>
      <c r="BD13" s="14" t="s">
        <v>764</v>
      </c>
      <c r="BE13" s="17" t="s">
        <v>765</v>
      </c>
      <c r="BF13" s="14" t="s">
        <v>766</v>
      </c>
      <c r="BG13" s="14" t="s">
        <v>767</v>
      </c>
      <c r="BH13" s="14" t="s">
        <v>768</v>
      </c>
      <c r="BI13" s="14" t="s">
        <v>769</v>
      </c>
      <c r="BJ13" s="18" t="s">
        <v>770</v>
      </c>
      <c r="BK13" s="14" t="s">
        <v>771</v>
      </c>
      <c r="BL13" s="14" t="s">
        <v>771</v>
      </c>
      <c r="BM13" s="14" t="s">
        <v>771</v>
      </c>
      <c r="BN13" s="14" t="s">
        <v>771</v>
      </c>
      <c r="BO13" s="17" t="s">
        <v>771</v>
      </c>
      <c r="BP13" s="14" t="s">
        <v>771</v>
      </c>
      <c r="BQ13" s="14" t="s">
        <v>771</v>
      </c>
      <c r="BR13" s="14" t="s">
        <v>771</v>
      </c>
      <c r="BS13" s="14" t="s">
        <v>771</v>
      </c>
      <c r="BT13" s="18" t="s">
        <v>771</v>
      </c>
      <c r="BU13" s="14" t="s">
        <v>771</v>
      </c>
      <c r="BV13" s="14" t="s">
        <v>771</v>
      </c>
      <c r="BW13" s="14" t="s">
        <v>771</v>
      </c>
      <c r="BX13" s="14" t="s">
        <v>771</v>
      </c>
      <c r="BY13" s="17" t="s">
        <v>771</v>
      </c>
      <c r="BZ13" s="14" t="s">
        <v>771</v>
      </c>
      <c r="CA13" s="14" t="s">
        <v>771</v>
      </c>
      <c r="CB13" s="14" t="s">
        <v>771</v>
      </c>
      <c r="CC13" s="14" t="s">
        <v>771</v>
      </c>
      <c r="CD13" s="18" t="s">
        <v>771</v>
      </c>
      <c r="CE13" s="14" t="s">
        <v>771</v>
      </c>
      <c r="CF13" s="14" t="s">
        <v>771</v>
      </c>
      <c r="CG13" s="14" t="s">
        <v>771</v>
      </c>
      <c r="CH13" s="14" t="s">
        <v>771</v>
      </c>
      <c r="CI13" s="17" t="s">
        <v>771</v>
      </c>
      <c r="CJ13" s="14" t="s">
        <v>771</v>
      </c>
      <c r="CK13" s="14" t="s">
        <v>771</v>
      </c>
      <c r="CL13" s="14" t="s">
        <v>771</v>
      </c>
      <c r="CM13" s="14" t="s">
        <v>771</v>
      </c>
      <c r="CN13" s="18" t="s">
        <v>771</v>
      </c>
      <c r="CO13" s="14" t="s">
        <v>771</v>
      </c>
      <c r="CP13" s="14" t="s">
        <v>771</v>
      </c>
      <c r="CQ13" s="14" t="s">
        <v>771</v>
      </c>
      <c r="CR13" s="14" t="s">
        <v>771</v>
      </c>
      <c r="CS13" s="17" t="s">
        <v>771</v>
      </c>
      <c r="CT13" s="14" t="s">
        <v>771</v>
      </c>
      <c r="CU13" s="14" t="s">
        <v>771</v>
      </c>
      <c r="CV13" s="14" t="s">
        <v>771</v>
      </c>
      <c r="CW13" s="14" t="s">
        <v>771</v>
      </c>
    </row>
    <row r="14" customFormat="false" ht="11.25" hidden="false" customHeight="true" outlineLevel="0" collapsed="false">
      <c r="A14" s="13" t="n">
        <v>46</v>
      </c>
      <c r="B14" s="6" t="s">
        <v>51</v>
      </c>
      <c r="C14" s="11" t="s">
        <v>52</v>
      </c>
      <c r="D14" s="14" t="s">
        <v>772</v>
      </c>
      <c r="E14" s="14" t="s">
        <v>773</v>
      </c>
      <c r="F14" s="14" t="s">
        <v>774</v>
      </c>
      <c r="G14" s="17" t="s">
        <v>775</v>
      </c>
      <c r="H14" s="14" t="s">
        <v>776</v>
      </c>
      <c r="I14" s="14" t="s">
        <v>777</v>
      </c>
      <c r="J14" s="14" t="s">
        <v>778</v>
      </c>
      <c r="K14" s="14" t="s">
        <v>779</v>
      </c>
      <c r="L14" s="18" t="s">
        <v>780</v>
      </c>
      <c r="M14" s="14" t="s">
        <v>781</v>
      </c>
      <c r="N14" s="14" t="s">
        <v>782</v>
      </c>
      <c r="O14" s="14" t="s">
        <v>783</v>
      </c>
      <c r="P14" s="14" t="s">
        <v>784</v>
      </c>
      <c r="Q14" s="17" t="s">
        <v>785</v>
      </c>
      <c r="R14" s="14" t="s">
        <v>786</v>
      </c>
      <c r="S14" s="14" t="s">
        <v>787</v>
      </c>
      <c r="T14" s="14" t="s">
        <v>788</v>
      </c>
      <c r="U14" s="14" t="s">
        <v>789</v>
      </c>
      <c r="V14" s="18" t="s">
        <v>790</v>
      </c>
      <c r="W14" s="14" t="s">
        <v>790</v>
      </c>
      <c r="X14" s="14" t="s">
        <v>790</v>
      </c>
      <c r="Y14" s="14" t="s">
        <v>790</v>
      </c>
      <c r="Z14" s="14" t="s">
        <v>790</v>
      </c>
      <c r="AA14" s="17" t="s">
        <v>790</v>
      </c>
      <c r="AB14" s="14" t="s">
        <v>790</v>
      </c>
      <c r="AC14" s="14" t="s">
        <v>790</v>
      </c>
      <c r="AD14" s="14" t="s">
        <v>790</v>
      </c>
      <c r="AE14" s="14" t="s">
        <v>790</v>
      </c>
      <c r="AF14" s="18" t="s">
        <v>790</v>
      </c>
      <c r="AG14" s="14" t="s">
        <v>791</v>
      </c>
      <c r="AH14" s="14" t="s">
        <v>792</v>
      </c>
      <c r="AI14" s="14" t="s">
        <v>793</v>
      </c>
      <c r="AJ14" s="14" t="s">
        <v>794</v>
      </c>
      <c r="AK14" s="17" t="s">
        <v>795</v>
      </c>
      <c r="AL14" s="14" t="s">
        <v>796</v>
      </c>
      <c r="AM14" s="14" t="s">
        <v>797</v>
      </c>
      <c r="AN14" s="14" t="s">
        <v>798</v>
      </c>
      <c r="AO14" s="14" t="s">
        <v>799</v>
      </c>
      <c r="AP14" s="18" t="s">
        <v>800</v>
      </c>
      <c r="AQ14" s="14" t="s">
        <v>801</v>
      </c>
      <c r="AR14" s="14" t="s">
        <v>802</v>
      </c>
      <c r="AS14" s="14" t="s">
        <v>803</v>
      </c>
      <c r="AT14" s="14" t="s">
        <v>804</v>
      </c>
      <c r="AU14" s="17" t="s">
        <v>805</v>
      </c>
      <c r="AV14" s="14" t="s">
        <v>805</v>
      </c>
      <c r="AW14" s="14" t="s">
        <v>805</v>
      </c>
      <c r="AX14" s="14" t="s">
        <v>805</v>
      </c>
      <c r="AY14" s="14" t="s">
        <v>805</v>
      </c>
      <c r="AZ14" s="18" t="s">
        <v>805</v>
      </c>
      <c r="BA14" s="14" t="s">
        <v>805</v>
      </c>
      <c r="BB14" s="14" t="s">
        <v>805</v>
      </c>
      <c r="BC14" s="14" t="s">
        <v>805</v>
      </c>
      <c r="BD14" s="14" t="s">
        <v>805</v>
      </c>
      <c r="BE14" s="17" t="s">
        <v>805</v>
      </c>
      <c r="BF14" s="14" t="s">
        <v>805</v>
      </c>
      <c r="BG14" s="14" t="s">
        <v>805</v>
      </c>
      <c r="BH14" s="14" t="s">
        <v>805</v>
      </c>
      <c r="BI14" s="14" t="s">
        <v>805</v>
      </c>
      <c r="BJ14" s="18" t="s">
        <v>805</v>
      </c>
      <c r="BK14" s="14" t="s">
        <v>806</v>
      </c>
      <c r="BL14" s="14" t="s">
        <v>806</v>
      </c>
      <c r="BM14" s="14" t="s">
        <v>806</v>
      </c>
      <c r="BN14" s="14" t="s">
        <v>806</v>
      </c>
      <c r="BO14" s="17" t="s">
        <v>806</v>
      </c>
      <c r="BP14" s="14" t="s">
        <v>806</v>
      </c>
      <c r="BQ14" s="14" t="s">
        <v>806</v>
      </c>
      <c r="BR14" s="14" t="s">
        <v>806</v>
      </c>
      <c r="BS14" s="14" t="s">
        <v>806</v>
      </c>
      <c r="BT14" s="18" t="s">
        <v>806</v>
      </c>
      <c r="BU14" s="14" t="s">
        <v>806</v>
      </c>
      <c r="BV14" s="14" t="s">
        <v>806</v>
      </c>
      <c r="BW14" s="14" t="s">
        <v>806</v>
      </c>
      <c r="BX14" s="14" t="s">
        <v>806</v>
      </c>
      <c r="BY14" s="17" t="s">
        <v>806</v>
      </c>
      <c r="BZ14" s="14" t="s">
        <v>806</v>
      </c>
      <c r="CA14" s="14" t="s">
        <v>806</v>
      </c>
      <c r="CB14" s="14" t="s">
        <v>806</v>
      </c>
      <c r="CC14" s="14" t="s">
        <v>806</v>
      </c>
      <c r="CD14" s="18" t="s">
        <v>806</v>
      </c>
      <c r="CE14" s="14" t="s">
        <v>806</v>
      </c>
      <c r="CF14" s="14" t="s">
        <v>806</v>
      </c>
      <c r="CG14" s="14" t="s">
        <v>806</v>
      </c>
      <c r="CH14" s="14" t="s">
        <v>806</v>
      </c>
      <c r="CI14" s="17" t="s">
        <v>806</v>
      </c>
      <c r="CJ14" s="14" t="s">
        <v>806</v>
      </c>
      <c r="CK14" s="14" t="s">
        <v>806</v>
      </c>
      <c r="CL14" s="14" t="s">
        <v>806</v>
      </c>
      <c r="CM14" s="14" t="s">
        <v>806</v>
      </c>
      <c r="CN14" s="18" t="s">
        <v>806</v>
      </c>
      <c r="CO14" s="14" t="s">
        <v>806</v>
      </c>
      <c r="CP14" s="14" t="s">
        <v>806</v>
      </c>
      <c r="CQ14" s="14" t="s">
        <v>806</v>
      </c>
      <c r="CR14" s="14" t="s">
        <v>806</v>
      </c>
      <c r="CS14" s="17" t="s">
        <v>806</v>
      </c>
      <c r="CT14" s="14" t="s">
        <v>806</v>
      </c>
      <c r="CU14" s="14" t="s">
        <v>806</v>
      </c>
      <c r="CV14" s="14" t="s">
        <v>806</v>
      </c>
      <c r="CW14" s="14" t="s">
        <v>806</v>
      </c>
    </row>
    <row r="15" customFormat="false" ht="11.25" hidden="false" customHeight="true" outlineLevel="0" collapsed="false">
      <c r="A15" s="13" t="n">
        <v>50</v>
      </c>
      <c r="B15" s="6" t="s">
        <v>54</v>
      </c>
      <c r="C15" s="11" t="s">
        <v>55</v>
      </c>
      <c r="D15" s="14" t="s">
        <v>807</v>
      </c>
      <c r="E15" s="14" t="s">
        <v>808</v>
      </c>
      <c r="F15" s="14" t="s">
        <v>809</v>
      </c>
      <c r="G15" s="17" t="s">
        <v>810</v>
      </c>
      <c r="H15" s="14" t="s">
        <v>811</v>
      </c>
      <c r="I15" s="14" t="s">
        <v>812</v>
      </c>
      <c r="J15" s="14" t="s">
        <v>813</v>
      </c>
      <c r="K15" s="14" t="s">
        <v>814</v>
      </c>
      <c r="L15" s="18" t="s">
        <v>815</v>
      </c>
      <c r="M15" s="14" t="s">
        <v>816</v>
      </c>
      <c r="N15" s="14" t="s">
        <v>817</v>
      </c>
      <c r="O15" s="14" t="s">
        <v>818</v>
      </c>
      <c r="P15" s="14" t="s">
        <v>819</v>
      </c>
      <c r="Q15" s="17" t="s">
        <v>820</v>
      </c>
      <c r="R15" s="14" t="s">
        <v>821</v>
      </c>
      <c r="S15" s="14" t="s">
        <v>822</v>
      </c>
      <c r="T15" s="14" t="s">
        <v>823</v>
      </c>
      <c r="U15" s="14" t="s">
        <v>824</v>
      </c>
      <c r="V15" s="18" t="s">
        <v>825</v>
      </c>
      <c r="W15" s="14" t="s">
        <v>826</v>
      </c>
      <c r="X15" s="14" t="s">
        <v>827</v>
      </c>
      <c r="Y15" s="14" t="s">
        <v>828</v>
      </c>
      <c r="Z15" s="14" t="s">
        <v>829</v>
      </c>
      <c r="AA15" s="17" t="s">
        <v>830</v>
      </c>
      <c r="AB15" s="14" t="s">
        <v>831</v>
      </c>
      <c r="AC15" s="14" t="s">
        <v>832</v>
      </c>
      <c r="AD15" s="14" t="s">
        <v>833</v>
      </c>
      <c r="AE15" s="14" t="s">
        <v>834</v>
      </c>
      <c r="AF15" s="18" t="s">
        <v>835</v>
      </c>
      <c r="AG15" s="14" t="s">
        <v>836</v>
      </c>
      <c r="AH15" s="14" t="s">
        <v>837</v>
      </c>
      <c r="AI15" s="14" t="s">
        <v>838</v>
      </c>
      <c r="AJ15" s="14" t="s">
        <v>839</v>
      </c>
      <c r="AK15" s="17" t="s">
        <v>840</v>
      </c>
      <c r="AL15" s="14" t="s">
        <v>841</v>
      </c>
      <c r="AM15" s="14" t="s">
        <v>842</v>
      </c>
      <c r="AN15" s="14" t="s">
        <v>843</v>
      </c>
      <c r="AO15" s="14" t="s">
        <v>844</v>
      </c>
      <c r="AP15" s="18" t="s">
        <v>845</v>
      </c>
      <c r="AQ15" s="14" t="s">
        <v>846</v>
      </c>
      <c r="AR15" s="14" t="s">
        <v>847</v>
      </c>
      <c r="AS15" s="14" t="s">
        <v>848</v>
      </c>
      <c r="AT15" s="14" t="s">
        <v>849</v>
      </c>
      <c r="AU15" s="17" t="s">
        <v>850</v>
      </c>
      <c r="AV15" s="14" t="s">
        <v>850</v>
      </c>
      <c r="AW15" s="14" t="s">
        <v>850</v>
      </c>
      <c r="AX15" s="14" t="s">
        <v>850</v>
      </c>
      <c r="AY15" s="14" t="s">
        <v>850</v>
      </c>
      <c r="AZ15" s="18" t="s">
        <v>850</v>
      </c>
      <c r="BA15" s="14" t="s">
        <v>850</v>
      </c>
      <c r="BB15" s="14" t="s">
        <v>850</v>
      </c>
      <c r="BC15" s="14" t="s">
        <v>850</v>
      </c>
      <c r="BD15" s="14" t="s">
        <v>850</v>
      </c>
      <c r="BE15" s="17" t="s">
        <v>850</v>
      </c>
      <c r="BF15" s="14" t="s">
        <v>850</v>
      </c>
      <c r="BG15" s="14" t="s">
        <v>850</v>
      </c>
      <c r="BH15" s="14" t="s">
        <v>850</v>
      </c>
      <c r="BI15" s="14" t="s">
        <v>850</v>
      </c>
      <c r="BJ15" s="18" t="s">
        <v>850</v>
      </c>
      <c r="BK15" s="14" t="s">
        <v>850</v>
      </c>
      <c r="BL15" s="14" t="s">
        <v>850</v>
      </c>
      <c r="BM15" s="14" t="s">
        <v>850</v>
      </c>
      <c r="BN15" s="14" t="s">
        <v>850</v>
      </c>
      <c r="BO15" s="17" t="s">
        <v>850</v>
      </c>
      <c r="BP15" s="14" t="s">
        <v>850</v>
      </c>
      <c r="BQ15" s="14" t="s">
        <v>850</v>
      </c>
      <c r="BR15" s="14" t="s">
        <v>850</v>
      </c>
      <c r="BS15" s="14" t="s">
        <v>850</v>
      </c>
      <c r="BT15" s="18" t="s">
        <v>850</v>
      </c>
      <c r="BU15" s="14" t="s">
        <v>850</v>
      </c>
      <c r="BV15" s="14" t="s">
        <v>850</v>
      </c>
      <c r="BW15" s="14" t="s">
        <v>850</v>
      </c>
      <c r="BX15" s="14" t="s">
        <v>850</v>
      </c>
      <c r="BY15" s="17" t="s">
        <v>850</v>
      </c>
      <c r="BZ15" s="14" t="s">
        <v>850</v>
      </c>
      <c r="CA15" s="14" t="s">
        <v>850</v>
      </c>
      <c r="CB15" s="14" t="s">
        <v>850</v>
      </c>
      <c r="CC15" s="14" t="s">
        <v>850</v>
      </c>
      <c r="CD15" s="18" t="s">
        <v>850</v>
      </c>
      <c r="CE15" s="14" t="s">
        <v>850</v>
      </c>
      <c r="CF15" s="14" t="s">
        <v>850</v>
      </c>
      <c r="CG15" s="14" t="s">
        <v>850</v>
      </c>
      <c r="CH15" s="14" t="s">
        <v>850</v>
      </c>
      <c r="CI15" s="17" t="s">
        <v>850</v>
      </c>
      <c r="CJ15" s="14" t="s">
        <v>850</v>
      </c>
      <c r="CK15" s="14" t="s">
        <v>850</v>
      </c>
      <c r="CL15" s="14" t="s">
        <v>850</v>
      </c>
      <c r="CM15" s="14" t="s">
        <v>850</v>
      </c>
      <c r="CN15" s="18" t="s">
        <v>850</v>
      </c>
      <c r="CO15" s="14" t="s">
        <v>850</v>
      </c>
      <c r="CP15" s="14" t="s">
        <v>850</v>
      </c>
      <c r="CQ15" s="14" t="s">
        <v>850</v>
      </c>
      <c r="CR15" s="14" t="s">
        <v>850</v>
      </c>
      <c r="CS15" s="17" t="s">
        <v>850</v>
      </c>
      <c r="CT15" s="14" t="s">
        <v>850</v>
      </c>
      <c r="CU15" s="14" t="s">
        <v>850</v>
      </c>
      <c r="CV15" s="14" t="s">
        <v>850</v>
      </c>
      <c r="CW15" s="14" t="s">
        <v>850</v>
      </c>
    </row>
    <row r="16" customFormat="false" ht="11.25" hidden="false" customHeight="true" outlineLevel="0" collapsed="false">
      <c r="A16" s="13" t="n">
        <v>52</v>
      </c>
      <c r="B16" s="6" t="s">
        <v>57</v>
      </c>
      <c r="C16" s="7" t="s">
        <v>58</v>
      </c>
      <c r="D16" s="14" t="s">
        <v>851</v>
      </c>
      <c r="E16" s="14" t="s">
        <v>852</v>
      </c>
      <c r="F16" s="14" t="s">
        <v>853</v>
      </c>
      <c r="G16" s="15" t="s">
        <v>854</v>
      </c>
      <c r="H16" s="14" t="s">
        <v>855</v>
      </c>
      <c r="I16" s="14" t="s">
        <v>856</v>
      </c>
      <c r="J16" s="14" t="s">
        <v>857</v>
      </c>
      <c r="K16" s="14" t="s">
        <v>858</v>
      </c>
      <c r="L16" s="16" t="s">
        <v>859</v>
      </c>
      <c r="M16" s="14" t="s">
        <v>860</v>
      </c>
      <c r="N16" s="14" t="s">
        <v>861</v>
      </c>
      <c r="O16" s="14" t="s">
        <v>862</v>
      </c>
      <c r="P16" s="14" t="s">
        <v>863</v>
      </c>
      <c r="Q16" s="15" t="s">
        <v>864</v>
      </c>
      <c r="R16" s="14" t="s">
        <v>865</v>
      </c>
      <c r="S16" s="14" t="s">
        <v>866</v>
      </c>
      <c r="T16" s="14" t="s">
        <v>867</v>
      </c>
      <c r="U16" s="14" t="s">
        <v>868</v>
      </c>
      <c r="V16" s="16" t="s">
        <v>869</v>
      </c>
      <c r="W16" s="14" t="s">
        <v>870</v>
      </c>
      <c r="X16" s="14" t="s">
        <v>871</v>
      </c>
      <c r="Y16" s="14" t="s">
        <v>872</v>
      </c>
      <c r="Z16" s="14" t="s">
        <v>873</v>
      </c>
      <c r="AA16" s="15" t="s">
        <v>874</v>
      </c>
      <c r="AB16" s="14" t="s">
        <v>875</v>
      </c>
      <c r="AC16" s="14" t="s">
        <v>876</v>
      </c>
      <c r="AD16" s="14" t="s">
        <v>877</v>
      </c>
      <c r="AE16" s="14" t="s">
        <v>878</v>
      </c>
      <c r="AF16" s="16" t="s">
        <v>879</v>
      </c>
      <c r="AG16" s="14" t="s">
        <v>880</v>
      </c>
      <c r="AH16" s="14" t="s">
        <v>881</v>
      </c>
      <c r="AI16" s="14" t="s">
        <v>882</v>
      </c>
      <c r="AJ16" s="14" t="s">
        <v>883</v>
      </c>
      <c r="AK16" s="15" t="s">
        <v>884</v>
      </c>
      <c r="AL16" s="14" t="s">
        <v>885</v>
      </c>
      <c r="AM16" s="14" t="s">
        <v>886</v>
      </c>
      <c r="AN16" s="14" t="s">
        <v>887</v>
      </c>
      <c r="AO16" s="14" t="s">
        <v>888</v>
      </c>
      <c r="AP16" s="16" t="s">
        <v>889</v>
      </c>
      <c r="AQ16" s="14" t="s">
        <v>890</v>
      </c>
      <c r="AR16" s="14" t="s">
        <v>891</v>
      </c>
      <c r="AS16" s="14" t="s">
        <v>892</v>
      </c>
      <c r="AT16" s="14" t="s">
        <v>893</v>
      </c>
      <c r="AU16" s="15" t="s">
        <v>894</v>
      </c>
      <c r="AV16" s="14" t="s">
        <v>894</v>
      </c>
      <c r="AW16" s="14" t="s">
        <v>894</v>
      </c>
      <c r="AX16" s="14" t="s">
        <v>894</v>
      </c>
      <c r="AY16" s="14" t="s">
        <v>894</v>
      </c>
      <c r="AZ16" s="16" t="s">
        <v>894</v>
      </c>
      <c r="BA16" s="14" t="s">
        <v>894</v>
      </c>
      <c r="BB16" s="14" t="s">
        <v>894</v>
      </c>
      <c r="BC16" s="14" t="s">
        <v>894</v>
      </c>
      <c r="BD16" s="14" t="s">
        <v>894</v>
      </c>
      <c r="BE16" s="15" t="s">
        <v>894</v>
      </c>
      <c r="BF16" s="14" t="s">
        <v>894</v>
      </c>
      <c r="BG16" s="14" t="s">
        <v>894</v>
      </c>
      <c r="BH16" s="14" t="s">
        <v>894</v>
      </c>
      <c r="BI16" s="14" t="s">
        <v>894</v>
      </c>
      <c r="BJ16" s="16" t="s">
        <v>894</v>
      </c>
      <c r="BK16" s="14" t="s">
        <v>895</v>
      </c>
      <c r="BL16" s="14" t="s">
        <v>896</v>
      </c>
      <c r="BM16" s="14" t="s">
        <v>897</v>
      </c>
      <c r="BN16" s="14" t="s">
        <v>898</v>
      </c>
      <c r="BO16" s="15" t="s">
        <v>899</v>
      </c>
      <c r="BP16" s="14" t="s">
        <v>900</v>
      </c>
      <c r="BQ16" s="14" t="s">
        <v>901</v>
      </c>
      <c r="BR16" s="14" t="s">
        <v>902</v>
      </c>
      <c r="BS16" s="14" t="s">
        <v>903</v>
      </c>
      <c r="BT16" s="16" t="s">
        <v>904</v>
      </c>
      <c r="BU16" s="14" t="s">
        <v>905</v>
      </c>
      <c r="BV16" s="14" t="s">
        <v>906</v>
      </c>
      <c r="BW16" s="14" t="s">
        <v>907</v>
      </c>
      <c r="BX16" s="14" t="s">
        <v>908</v>
      </c>
      <c r="BY16" s="15" t="s">
        <v>909</v>
      </c>
      <c r="BZ16" s="14" t="s">
        <v>910</v>
      </c>
      <c r="CA16" s="14" t="s">
        <v>911</v>
      </c>
      <c r="CB16" s="14" t="s">
        <v>912</v>
      </c>
      <c r="CC16" s="14" t="s">
        <v>913</v>
      </c>
      <c r="CD16" s="16" t="s">
        <v>914</v>
      </c>
      <c r="CE16" s="14" t="s">
        <v>915</v>
      </c>
      <c r="CF16" s="14" t="s">
        <v>916</v>
      </c>
      <c r="CG16" s="14" t="s">
        <v>917</v>
      </c>
      <c r="CH16" s="14" t="s">
        <v>918</v>
      </c>
      <c r="CI16" s="15" t="s">
        <v>919</v>
      </c>
      <c r="CJ16" s="14" t="s">
        <v>920</v>
      </c>
      <c r="CK16" s="14" t="s">
        <v>921</v>
      </c>
      <c r="CL16" s="14" t="s">
        <v>922</v>
      </c>
      <c r="CM16" s="14" t="s">
        <v>923</v>
      </c>
      <c r="CN16" s="16" t="s">
        <v>924</v>
      </c>
      <c r="CO16" s="14" t="s">
        <v>925</v>
      </c>
      <c r="CP16" s="14" t="s">
        <v>926</v>
      </c>
      <c r="CQ16" s="14" t="s">
        <v>927</v>
      </c>
      <c r="CR16" s="14" t="s">
        <v>928</v>
      </c>
      <c r="CS16" s="15" t="s">
        <v>929</v>
      </c>
      <c r="CT16" s="14" t="s">
        <v>930</v>
      </c>
      <c r="CU16" s="14" t="s">
        <v>931</v>
      </c>
      <c r="CV16" s="14" t="s">
        <v>932</v>
      </c>
      <c r="CW16" s="14" t="s">
        <v>933</v>
      </c>
    </row>
    <row r="17" customFormat="false" ht="11.25" hidden="false" customHeight="true" outlineLevel="0" collapsed="false">
      <c r="A17" s="13" t="n">
        <v>55</v>
      </c>
      <c r="B17" s="6" t="s">
        <v>60</v>
      </c>
      <c r="C17" s="11" t="s">
        <v>61</v>
      </c>
      <c r="D17" s="14" t="s">
        <v>934</v>
      </c>
      <c r="E17" s="14" t="s">
        <v>935</v>
      </c>
      <c r="F17" s="14" t="s">
        <v>936</v>
      </c>
      <c r="G17" s="17" t="s">
        <v>937</v>
      </c>
      <c r="H17" s="14" t="s">
        <v>938</v>
      </c>
      <c r="I17" s="14" t="s">
        <v>939</v>
      </c>
      <c r="J17" s="14" t="s">
        <v>940</v>
      </c>
      <c r="K17" s="14" t="s">
        <v>941</v>
      </c>
      <c r="L17" s="18" t="s">
        <v>942</v>
      </c>
      <c r="M17" s="14" t="s">
        <v>943</v>
      </c>
      <c r="N17" s="14" t="s">
        <v>944</v>
      </c>
      <c r="O17" s="14" t="s">
        <v>945</v>
      </c>
      <c r="P17" s="14" t="s">
        <v>946</v>
      </c>
      <c r="Q17" s="17" t="s">
        <v>947</v>
      </c>
      <c r="R17" s="14" t="s">
        <v>947</v>
      </c>
      <c r="S17" s="14" t="s">
        <v>947</v>
      </c>
      <c r="T17" s="14" t="s">
        <v>947</v>
      </c>
      <c r="U17" s="14" t="s">
        <v>947</v>
      </c>
      <c r="V17" s="18" t="s">
        <v>947</v>
      </c>
      <c r="W17" s="14" t="s">
        <v>948</v>
      </c>
      <c r="X17" s="14" t="s">
        <v>949</v>
      </c>
      <c r="Y17" s="14" t="s">
        <v>950</v>
      </c>
      <c r="Z17" s="14" t="s">
        <v>951</v>
      </c>
      <c r="AA17" s="17" t="s">
        <v>952</v>
      </c>
      <c r="AB17" s="14" t="s">
        <v>953</v>
      </c>
      <c r="AC17" s="14" t="s">
        <v>954</v>
      </c>
      <c r="AD17" s="14" t="s">
        <v>955</v>
      </c>
      <c r="AE17" s="14" t="s">
        <v>956</v>
      </c>
      <c r="AF17" s="18" t="s">
        <v>822</v>
      </c>
      <c r="AG17" s="14" t="s">
        <v>957</v>
      </c>
      <c r="AH17" s="14" t="s">
        <v>958</v>
      </c>
      <c r="AI17" s="14" t="s">
        <v>959</v>
      </c>
      <c r="AJ17" s="14" t="s">
        <v>960</v>
      </c>
      <c r="AK17" s="17" t="s">
        <v>961</v>
      </c>
      <c r="AL17" s="14" t="s">
        <v>962</v>
      </c>
      <c r="AM17" s="14" t="s">
        <v>963</v>
      </c>
      <c r="AN17" s="14" t="s">
        <v>964</v>
      </c>
      <c r="AO17" s="14" t="s">
        <v>965</v>
      </c>
      <c r="AP17" s="18" t="s">
        <v>966</v>
      </c>
      <c r="AQ17" s="14" t="s">
        <v>967</v>
      </c>
      <c r="AR17" s="14" t="s">
        <v>968</v>
      </c>
      <c r="AS17" s="14" t="s">
        <v>969</v>
      </c>
      <c r="AT17" s="14" t="s">
        <v>970</v>
      </c>
      <c r="AU17" s="17" t="s">
        <v>971</v>
      </c>
      <c r="AV17" s="14" t="s">
        <v>972</v>
      </c>
      <c r="AW17" s="14" t="s">
        <v>973</v>
      </c>
      <c r="AX17" s="14" t="s">
        <v>974</v>
      </c>
      <c r="AY17" s="14" t="s">
        <v>975</v>
      </c>
      <c r="AZ17" s="18" t="s">
        <v>976</v>
      </c>
      <c r="BA17" s="14" t="s">
        <v>976</v>
      </c>
      <c r="BB17" s="14" t="s">
        <v>976</v>
      </c>
      <c r="BC17" s="14" t="s">
        <v>976</v>
      </c>
      <c r="BD17" s="14" t="s">
        <v>976</v>
      </c>
      <c r="BE17" s="17" t="s">
        <v>976</v>
      </c>
      <c r="BF17" s="14" t="s">
        <v>976</v>
      </c>
      <c r="BG17" s="14" t="s">
        <v>976</v>
      </c>
      <c r="BH17" s="14" t="s">
        <v>976</v>
      </c>
      <c r="BI17" s="14" t="s">
        <v>976</v>
      </c>
      <c r="BJ17" s="18" t="s">
        <v>976</v>
      </c>
      <c r="BK17" s="14" t="s">
        <v>976</v>
      </c>
      <c r="BL17" s="14" t="s">
        <v>976</v>
      </c>
      <c r="BM17" s="14" t="s">
        <v>976</v>
      </c>
      <c r="BN17" s="14" t="s">
        <v>976</v>
      </c>
      <c r="BO17" s="17" t="s">
        <v>976</v>
      </c>
      <c r="BP17" s="14" t="s">
        <v>976</v>
      </c>
      <c r="BQ17" s="14" t="s">
        <v>976</v>
      </c>
      <c r="BR17" s="14" t="s">
        <v>976</v>
      </c>
      <c r="BS17" s="14" t="s">
        <v>976</v>
      </c>
      <c r="BT17" s="18" t="s">
        <v>976</v>
      </c>
      <c r="BU17" s="14" t="s">
        <v>976</v>
      </c>
      <c r="BV17" s="14" t="s">
        <v>976</v>
      </c>
      <c r="BW17" s="14" t="s">
        <v>976</v>
      </c>
      <c r="BX17" s="14" t="s">
        <v>976</v>
      </c>
      <c r="BY17" s="17" t="s">
        <v>976</v>
      </c>
      <c r="BZ17" s="14" t="s">
        <v>976</v>
      </c>
      <c r="CA17" s="14" t="s">
        <v>976</v>
      </c>
      <c r="CB17" s="14" t="s">
        <v>976</v>
      </c>
      <c r="CC17" s="14" t="s">
        <v>976</v>
      </c>
      <c r="CD17" s="18" t="s">
        <v>976</v>
      </c>
      <c r="CE17" s="14" t="s">
        <v>976</v>
      </c>
      <c r="CF17" s="14" t="s">
        <v>976</v>
      </c>
      <c r="CG17" s="14" t="s">
        <v>976</v>
      </c>
      <c r="CH17" s="14" t="s">
        <v>976</v>
      </c>
      <c r="CI17" s="17" t="s">
        <v>976</v>
      </c>
      <c r="CJ17" s="14" t="s">
        <v>976</v>
      </c>
      <c r="CK17" s="14" t="s">
        <v>976</v>
      </c>
      <c r="CL17" s="14" t="s">
        <v>976</v>
      </c>
      <c r="CM17" s="14" t="s">
        <v>976</v>
      </c>
      <c r="CN17" s="18" t="s">
        <v>976</v>
      </c>
      <c r="CO17" s="14" t="s">
        <v>976</v>
      </c>
      <c r="CP17" s="14" t="s">
        <v>976</v>
      </c>
      <c r="CQ17" s="14" t="s">
        <v>976</v>
      </c>
      <c r="CR17" s="14" t="s">
        <v>976</v>
      </c>
      <c r="CS17" s="17" t="s">
        <v>976</v>
      </c>
      <c r="CT17" s="14" t="s">
        <v>976</v>
      </c>
      <c r="CU17" s="14" t="s">
        <v>976</v>
      </c>
      <c r="CV17" s="14" t="s">
        <v>976</v>
      </c>
      <c r="CW17" s="14" t="s">
        <v>976</v>
      </c>
    </row>
    <row r="18" customFormat="false" ht="11.25" hidden="false" customHeight="true" outlineLevel="0" collapsed="false">
      <c r="A18" s="13" t="n">
        <v>59</v>
      </c>
      <c r="B18" s="6" t="s">
        <v>63</v>
      </c>
      <c r="C18" s="11" t="s">
        <v>64</v>
      </c>
      <c r="D18" s="14" t="s">
        <v>977</v>
      </c>
      <c r="E18" s="14" t="s">
        <v>978</v>
      </c>
      <c r="F18" s="14" t="s">
        <v>979</v>
      </c>
      <c r="G18" s="17" t="s">
        <v>980</v>
      </c>
      <c r="H18" s="14" t="s">
        <v>981</v>
      </c>
      <c r="I18" s="14" t="s">
        <v>982</v>
      </c>
      <c r="J18" s="14" t="s">
        <v>983</v>
      </c>
      <c r="K18" s="14" t="s">
        <v>984</v>
      </c>
      <c r="L18" s="18" t="s">
        <v>985</v>
      </c>
      <c r="M18" s="14" t="s">
        <v>986</v>
      </c>
      <c r="N18" s="14" t="s">
        <v>987</v>
      </c>
      <c r="O18" s="14" t="s">
        <v>988</v>
      </c>
      <c r="P18" s="14" t="s">
        <v>989</v>
      </c>
      <c r="Q18" s="17" t="s">
        <v>990</v>
      </c>
      <c r="R18" s="14" t="s">
        <v>991</v>
      </c>
      <c r="S18" s="14" t="s">
        <v>992</v>
      </c>
      <c r="T18" s="14" t="s">
        <v>993</v>
      </c>
      <c r="U18" s="14" t="s">
        <v>994</v>
      </c>
      <c r="V18" s="18" t="s">
        <v>995</v>
      </c>
      <c r="W18" s="14" t="s">
        <v>996</v>
      </c>
      <c r="X18" s="14" t="s">
        <v>997</v>
      </c>
      <c r="Y18" s="14" t="s">
        <v>998</v>
      </c>
      <c r="Z18" s="14" t="s">
        <v>999</v>
      </c>
      <c r="AA18" s="17" t="s">
        <v>1000</v>
      </c>
      <c r="AB18" s="14" t="s">
        <v>1001</v>
      </c>
      <c r="AC18" s="14" t="s">
        <v>1002</v>
      </c>
      <c r="AD18" s="14" t="s">
        <v>1003</v>
      </c>
      <c r="AE18" s="14" t="s">
        <v>1004</v>
      </c>
      <c r="AF18" s="18" t="s">
        <v>1005</v>
      </c>
      <c r="AG18" s="14" t="s">
        <v>1006</v>
      </c>
      <c r="AH18" s="14" t="s">
        <v>1007</v>
      </c>
      <c r="AI18" s="14" t="s">
        <v>1008</v>
      </c>
      <c r="AJ18" s="14" t="s">
        <v>1009</v>
      </c>
      <c r="AK18" s="17" t="s">
        <v>1010</v>
      </c>
      <c r="AL18" s="14" t="s">
        <v>1011</v>
      </c>
      <c r="AM18" s="14" t="s">
        <v>1012</v>
      </c>
      <c r="AN18" s="14" t="s">
        <v>1013</v>
      </c>
      <c r="AO18" s="14" t="s">
        <v>1014</v>
      </c>
      <c r="AP18" s="18" t="s">
        <v>1015</v>
      </c>
      <c r="AQ18" s="14" t="s">
        <v>1016</v>
      </c>
      <c r="AR18" s="14" t="s">
        <v>1017</v>
      </c>
      <c r="AS18" s="14" t="s">
        <v>1018</v>
      </c>
      <c r="AT18" s="14" t="s">
        <v>1019</v>
      </c>
      <c r="AU18" s="17" t="s">
        <v>1020</v>
      </c>
      <c r="AV18" s="14" t="s">
        <v>1020</v>
      </c>
      <c r="AW18" s="14" t="s">
        <v>1020</v>
      </c>
      <c r="AX18" s="14" t="s">
        <v>1020</v>
      </c>
      <c r="AY18" s="14" t="s">
        <v>1020</v>
      </c>
      <c r="AZ18" s="18" t="s">
        <v>1020</v>
      </c>
      <c r="BA18" s="14" t="s">
        <v>1020</v>
      </c>
      <c r="BB18" s="14" t="s">
        <v>1020</v>
      </c>
      <c r="BC18" s="14" t="s">
        <v>1020</v>
      </c>
      <c r="BD18" s="14" t="s">
        <v>1020</v>
      </c>
      <c r="BE18" s="17" t="s">
        <v>1020</v>
      </c>
      <c r="BF18" s="14" t="s">
        <v>1020</v>
      </c>
      <c r="BG18" s="14" t="s">
        <v>1020</v>
      </c>
      <c r="BH18" s="14" t="s">
        <v>1020</v>
      </c>
      <c r="BI18" s="14" t="s">
        <v>1020</v>
      </c>
      <c r="BJ18" s="18" t="s">
        <v>1020</v>
      </c>
      <c r="BK18" s="14" t="s">
        <v>1020</v>
      </c>
      <c r="BL18" s="14" t="s">
        <v>1020</v>
      </c>
      <c r="BM18" s="14" t="s">
        <v>1020</v>
      </c>
      <c r="BN18" s="14" t="s">
        <v>1020</v>
      </c>
      <c r="BO18" s="17" t="s">
        <v>1020</v>
      </c>
      <c r="BP18" s="14" t="s">
        <v>1020</v>
      </c>
      <c r="BQ18" s="14" t="s">
        <v>1020</v>
      </c>
      <c r="BR18" s="14" t="s">
        <v>1020</v>
      </c>
      <c r="BS18" s="14" t="s">
        <v>1020</v>
      </c>
      <c r="BT18" s="18" t="s">
        <v>1020</v>
      </c>
      <c r="BU18" s="14" t="s">
        <v>1020</v>
      </c>
      <c r="BV18" s="14" t="s">
        <v>1020</v>
      </c>
      <c r="BW18" s="14" t="s">
        <v>1020</v>
      </c>
      <c r="BX18" s="14" t="s">
        <v>1020</v>
      </c>
      <c r="BY18" s="17" t="s">
        <v>1020</v>
      </c>
      <c r="BZ18" s="14" t="s">
        <v>1020</v>
      </c>
      <c r="CA18" s="14" t="s">
        <v>1020</v>
      </c>
      <c r="CB18" s="14" t="s">
        <v>1020</v>
      </c>
      <c r="CC18" s="14" t="s">
        <v>1020</v>
      </c>
      <c r="CD18" s="18" t="s">
        <v>1020</v>
      </c>
      <c r="CE18" s="14" t="s">
        <v>1020</v>
      </c>
      <c r="CF18" s="14" t="s">
        <v>1020</v>
      </c>
      <c r="CG18" s="14" t="s">
        <v>1020</v>
      </c>
      <c r="CH18" s="14" t="s">
        <v>1020</v>
      </c>
      <c r="CI18" s="17" t="s">
        <v>1020</v>
      </c>
      <c r="CJ18" s="14" t="s">
        <v>1020</v>
      </c>
      <c r="CK18" s="14" t="s">
        <v>1020</v>
      </c>
      <c r="CL18" s="14" t="s">
        <v>1020</v>
      </c>
      <c r="CM18" s="14" t="s">
        <v>1020</v>
      </c>
      <c r="CN18" s="18" t="s">
        <v>1020</v>
      </c>
      <c r="CO18" s="14" t="s">
        <v>1020</v>
      </c>
      <c r="CP18" s="14" t="s">
        <v>1020</v>
      </c>
      <c r="CQ18" s="14" t="s">
        <v>1020</v>
      </c>
      <c r="CR18" s="14" t="s">
        <v>1020</v>
      </c>
      <c r="CS18" s="17" t="s">
        <v>1020</v>
      </c>
      <c r="CT18" s="14" t="s">
        <v>1020</v>
      </c>
      <c r="CU18" s="14" t="s">
        <v>1020</v>
      </c>
      <c r="CV18" s="14" t="s">
        <v>1020</v>
      </c>
      <c r="CW18" s="14" t="s">
        <v>1020</v>
      </c>
    </row>
    <row r="19" customFormat="false" ht="11.25" hidden="false" customHeight="true" outlineLevel="0" collapsed="false">
      <c r="A19" s="13" t="n">
        <v>60</v>
      </c>
      <c r="B19" s="6" t="s">
        <v>66</v>
      </c>
      <c r="C19" s="7" t="s">
        <v>67</v>
      </c>
      <c r="D19" s="14" t="s">
        <v>1021</v>
      </c>
      <c r="E19" s="14" t="s">
        <v>1022</v>
      </c>
      <c r="F19" s="14" t="s">
        <v>1023</v>
      </c>
      <c r="G19" s="15" t="s">
        <v>1024</v>
      </c>
      <c r="H19" s="14" t="s">
        <v>1025</v>
      </c>
      <c r="I19" s="14" t="s">
        <v>1023</v>
      </c>
      <c r="J19" s="14" t="s">
        <v>1026</v>
      </c>
      <c r="K19" s="14" t="s">
        <v>1027</v>
      </c>
      <c r="L19" s="16" t="s">
        <v>1028</v>
      </c>
      <c r="M19" s="14" t="s">
        <v>1029</v>
      </c>
      <c r="N19" s="14" t="s">
        <v>1030</v>
      </c>
      <c r="O19" s="14" t="s">
        <v>1031</v>
      </c>
      <c r="P19" s="14" t="s">
        <v>1032</v>
      </c>
      <c r="Q19" s="15" t="s">
        <v>1033</v>
      </c>
      <c r="R19" s="14" t="s">
        <v>1034</v>
      </c>
      <c r="S19" s="14" t="s">
        <v>1035</v>
      </c>
      <c r="T19" s="14" t="s">
        <v>1036</v>
      </c>
      <c r="U19" s="14" t="s">
        <v>1037</v>
      </c>
      <c r="V19" s="16" t="s">
        <v>1038</v>
      </c>
      <c r="W19" s="14" t="s">
        <v>1039</v>
      </c>
      <c r="X19" s="14" t="s">
        <v>1040</v>
      </c>
      <c r="Y19" s="14" t="s">
        <v>1041</v>
      </c>
      <c r="Z19" s="14" t="s">
        <v>1042</v>
      </c>
      <c r="AA19" s="15" t="s">
        <v>1043</v>
      </c>
      <c r="AB19" s="14" t="s">
        <v>1044</v>
      </c>
      <c r="AC19" s="14" t="s">
        <v>1045</v>
      </c>
      <c r="AD19" s="14" t="s">
        <v>1046</v>
      </c>
      <c r="AE19" s="14" t="s">
        <v>1047</v>
      </c>
      <c r="AF19" s="16" t="s">
        <v>1048</v>
      </c>
      <c r="AG19" s="14" t="s">
        <v>1049</v>
      </c>
      <c r="AH19" s="14" t="s">
        <v>1050</v>
      </c>
      <c r="AI19" s="14" t="s">
        <v>1051</v>
      </c>
      <c r="AJ19" s="14" t="s">
        <v>1052</v>
      </c>
      <c r="AK19" s="15" t="s">
        <v>1053</v>
      </c>
      <c r="AL19" s="14" t="s">
        <v>1054</v>
      </c>
      <c r="AM19" s="14" t="s">
        <v>1055</v>
      </c>
      <c r="AN19" s="14" t="s">
        <v>1056</v>
      </c>
      <c r="AO19" s="14" t="s">
        <v>1057</v>
      </c>
      <c r="AP19" s="16" t="s">
        <v>1058</v>
      </c>
      <c r="AQ19" s="14" t="s">
        <v>1059</v>
      </c>
      <c r="AR19" s="14" t="s">
        <v>1060</v>
      </c>
      <c r="AS19" s="14" t="s">
        <v>1061</v>
      </c>
      <c r="AT19" s="14" t="s">
        <v>1062</v>
      </c>
      <c r="AU19" s="15" t="s">
        <v>1063</v>
      </c>
      <c r="AV19" s="14" t="s">
        <v>1063</v>
      </c>
      <c r="AW19" s="14" t="s">
        <v>1063</v>
      </c>
      <c r="AX19" s="14" t="s">
        <v>1063</v>
      </c>
      <c r="AY19" s="14" t="s">
        <v>1063</v>
      </c>
      <c r="AZ19" s="16" t="s">
        <v>1063</v>
      </c>
      <c r="BA19" s="14" t="s">
        <v>1063</v>
      </c>
      <c r="BB19" s="14" t="s">
        <v>1063</v>
      </c>
      <c r="BC19" s="14" t="s">
        <v>1063</v>
      </c>
      <c r="BD19" s="14" t="s">
        <v>1063</v>
      </c>
      <c r="BE19" s="15" t="s">
        <v>1063</v>
      </c>
      <c r="BF19" s="14" t="s">
        <v>1063</v>
      </c>
      <c r="BG19" s="14" t="s">
        <v>1063</v>
      </c>
      <c r="BH19" s="14" t="s">
        <v>1063</v>
      </c>
      <c r="BI19" s="14" t="s">
        <v>1063</v>
      </c>
      <c r="BJ19" s="16" t="s">
        <v>1063</v>
      </c>
      <c r="BK19" s="14" t="s">
        <v>1063</v>
      </c>
      <c r="BL19" s="14" t="s">
        <v>1063</v>
      </c>
      <c r="BM19" s="14" t="s">
        <v>1063</v>
      </c>
      <c r="BN19" s="14" t="s">
        <v>1063</v>
      </c>
      <c r="BO19" s="15" t="s">
        <v>1063</v>
      </c>
      <c r="BP19" s="14" t="s">
        <v>1063</v>
      </c>
      <c r="BQ19" s="14" t="s">
        <v>1063</v>
      </c>
      <c r="BR19" s="14" t="s">
        <v>1063</v>
      </c>
      <c r="BS19" s="14" t="s">
        <v>1063</v>
      </c>
      <c r="BT19" s="16" t="s">
        <v>1063</v>
      </c>
      <c r="BU19" s="14" t="s">
        <v>1063</v>
      </c>
      <c r="BV19" s="14" t="s">
        <v>1063</v>
      </c>
      <c r="BW19" s="14" t="s">
        <v>1063</v>
      </c>
      <c r="BX19" s="14" t="s">
        <v>1063</v>
      </c>
      <c r="BY19" s="15" t="s">
        <v>1063</v>
      </c>
      <c r="BZ19" s="14" t="s">
        <v>1063</v>
      </c>
      <c r="CA19" s="14" t="s">
        <v>1063</v>
      </c>
      <c r="CB19" s="14" t="s">
        <v>1063</v>
      </c>
      <c r="CC19" s="14" t="s">
        <v>1063</v>
      </c>
      <c r="CD19" s="16" t="s">
        <v>1063</v>
      </c>
      <c r="CE19" s="14" t="s">
        <v>1063</v>
      </c>
      <c r="CF19" s="14" t="s">
        <v>1063</v>
      </c>
      <c r="CG19" s="14" t="s">
        <v>1063</v>
      </c>
      <c r="CH19" s="14" t="s">
        <v>1063</v>
      </c>
      <c r="CI19" s="15" t="s">
        <v>1063</v>
      </c>
      <c r="CJ19" s="14" t="s">
        <v>1063</v>
      </c>
      <c r="CK19" s="14" t="s">
        <v>1063</v>
      </c>
      <c r="CL19" s="14" t="s">
        <v>1063</v>
      </c>
      <c r="CM19" s="14" t="s">
        <v>1063</v>
      </c>
      <c r="CN19" s="16" t="s">
        <v>1063</v>
      </c>
      <c r="CO19" s="14" t="s">
        <v>1063</v>
      </c>
      <c r="CP19" s="14" t="s">
        <v>1063</v>
      </c>
      <c r="CQ19" s="14" t="s">
        <v>1063</v>
      </c>
      <c r="CR19" s="14" t="s">
        <v>1063</v>
      </c>
      <c r="CS19" s="15" t="s">
        <v>1063</v>
      </c>
      <c r="CT19" s="14" t="s">
        <v>1063</v>
      </c>
      <c r="CU19" s="14" t="s">
        <v>1063</v>
      </c>
      <c r="CV19" s="14" t="s">
        <v>1063</v>
      </c>
      <c r="CW19" s="14" t="s">
        <v>1063</v>
      </c>
    </row>
    <row r="20" customFormat="false" ht="11.25" hidden="false" customHeight="true" outlineLevel="0" collapsed="false">
      <c r="A20" s="13" t="n">
        <v>62</v>
      </c>
      <c r="B20" s="6" t="s">
        <v>69</v>
      </c>
      <c r="C20" s="11" t="s">
        <v>70</v>
      </c>
      <c r="D20" s="14" t="s">
        <v>1064</v>
      </c>
      <c r="E20" s="14" t="s">
        <v>1065</v>
      </c>
      <c r="F20" s="14" t="s">
        <v>1066</v>
      </c>
      <c r="G20" s="17" t="s">
        <v>1067</v>
      </c>
      <c r="H20" s="14" t="s">
        <v>1068</v>
      </c>
      <c r="I20" s="14" t="s">
        <v>1069</v>
      </c>
      <c r="J20" s="14" t="s">
        <v>1070</v>
      </c>
      <c r="K20" s="14" t="s">
        <v>1071</v>
      </c>
      <c r="L20" s="18" t="s">
        <v>1072</v>
      </c>
      <c r="M20" s="14" t="s">
        <v>1073</v>
      </c>
      <c r="N20" s="14" t="s">
        <v>1074</v>
      </c>
      <c r="O20" s="14" t="s">
        <v>1075</v>
      </c>
      <c r="P20" s="14" t="s">
        <v>1076</v>
      </c>
      <c r="Q20" s="17" t="s">
        <v>1077</v>
      </c>
      <c r="R20" s="14" t="s">
        <v>1078</v>
      </c>
      <c r="S20" s="14"/>
      <c r="T20" s="14"/>
      <c r="U20" s="14"/>
      <c r="V20" s="18"/>
      <c r="W20" s="14"/>
      <c r="X20" s="14"/>
      <c r="Y20" s="14"/>
      <c r="Z20" s="14"/>
      <c r="AA20" s="17"/>
      <c r="AB20" s="14"/>
      <c r="AC20" s="14"/>
      <c r="AD20" s="14"/>
      <c r="AE20" s="14"/>
      <c r="AF20" s="18"/>
      <c r="AG20" s="14"/>
      <c r="AH20" s="14"/>
      <c r="AI20" s="14"/>
      <c r="AJ20" s="14"/>
      <c r="AK20" s="17"/>
      <c r="AL20" s="14"/>
      <c r="AM20" s="14"/>
      <c r="AN20" s="14"/>
      <c r="AO20" s="14"/>
      <c r="AP20" s="18"/>
      <c r="AQ20" s="14"/>
      <c r="AR20" s="14"/>
      <c r="AS20" s="14"/>
      <c r="AT20" s="14"/>
      <c r="AU20" s="17"/>
      <c r="AV20" s="14"/>
      <c r="AW20" s="14"/>
      <c r="AX20" s="14"/>
      <c r="AY20" s="14"/>
      <c r="AZ20" s="18"/>
      <c r="BA20" s="14"/>
      <c r="BB20" s="14"/>
      <c r="BC20" s="14"/>
      <c r="BD20" s="14"/>
      <c r="BE20" s="17"/>
      <c r="BF20" s="14"/>
      <c r="BG20" s="14"/>
      <c r="BH20" s="14"/>
      <c r="BI20" s="14"/>
      <c r="BJ20" s="18"/>
      <c r="BK20" s="14"/>
      <c r="BL20" s="14"/>
      <c r="BM20" s="14"/>
      <c r="BN20" s="14"/>
      <c r="BO20" s="17"/>
      <c r="BP20" s="14"/>
      <c r="BQ20" s="14"/>
      <c r="BR20" s="14"/>
      <c r="BS20" s="14"/>
      <c r="BT20" s="18"/>
      <c r="BU20" s="14"/>
      <c r="BV20" s="14"/>
      <c r="BW20" s="14"/>
      <c r="BX20" s="14"/>
      <c r="BY20" s="17"/>
      <c r="BZ20" s="14"/>
      <c r="CA20" s="14"/>
      <c r="CB20" s="14"/>
      <c r="CC20" s="14"/>
      <c r="CD20" s="18"/>
      <c r="CE20" s="14"/>
      <c r="CF20" s="14"/>
      <c r="CG20" s="14"/>
      <c r="CH20" s="14"/>
      <c r="CI20" s="17"/>
      <c r="CJ20" s="14"/>
      <c r="CK20" s="14"/>
      <c r="CL20" s="14"/>
      <c r="CM20" s="14"/>
      <c r="CN20" s="18"/>
      <c r="CO20" s="14"/>
      <c r="CP20" s="14"/>
      <c r="CQ20" s="14"/>
      <c r="CR20" s="14"/>
      <c r="CS20" s="17"/>
      <c r="CT20" s="14"/>
      <c r="CU20" s="14"/>
      <c r="CV20" s="14"/>
      <c r="CW20" s="14"/>
    </row>
    <row r="21" customFormat="false" ht="11.25" hidden="false" customHeight="true" outlineLevel="0" collapsed="false">
      <c r="A21" s="13" t="n">
        <v>66</v>
      </c>
      <c r="B21" s="6" t="s">
        <v>71</v>
      </c>
      <c r="C21" s="11" t="s">
        <v>72</v>
      </c>
      <c r="D21" s="14" t="s">
        <v>1079</v>
      </c>
      <c r="E21" s="14" t="s">
        <v>1080</v>
      </c>
      <c r="F21" s="14" t="s">
        <v>673</v>
      </c>
      <c r="G21" s="17" t="s">
        <v>1081</v>
      </c>
      <c r="H21" s="14" t="s">
        <v>1082</v>
      </c>
      <c r="I21" s="14" t="s">
        <v>1083</v>
      </c>
      <c r="J21" s="14" t="s">
        <v>1084</v>
      </c>
      <c r="K21" s="14" t="s">
        <v>1085</v>
      </c>
      <c r="L21" s="18" t="s">
        <v>1086</v>
      </c>
      <c r="M21" s="14" t="s">
        <v>1087</v>
      </c>
      <c r="N21" s="14" t="s">
        <v>1088</v>
      </c>
      <c r="O21" s="14" t="s">
        <v>1089</v>
      </c>
      <c r="P21" s="14" t="s">
        <v>1090</v>
      </c>
      <c r="Q21" s="17" t="s">
        <v>1091</v>
      </c>
      <c r="R21" s="14" t="s">
        <v>1092</v>
      </c>
      <c r="S21" s="14" t="s">
        <v>1093</v>
      </c>
      <c r="T21" s="14" t="s">
        <v>1094</v>
      </c>
      <c r="U21" s="14" t="s">
        <v>1095</v>
      </c>
      <c r="V21" s="18" t="s">
        <v>1096</v>
      </c>
      <c r="W21" s="14" t="s">
        <v>1097</v>
      </c>
      <c r="X21" s="14" t="s">
        <v>1098</v>
      </c>
      <c r="Y21" s="14" t="s">
        <v>212</v>
      </c>
      <c r="Z21" s="14" t="s">
        <v>1099</v>
      </c>
      <c r="AA21" s="17" t="s">
        <v>1100</v>
      </c>
      <c r="AB21" s="14" t="s">
        <v>1101</v>
      </c>
      <c r="AC21" s="14" t="s">
        <v>1102</v>
      </c>
      <c r="AD21" s="14" t="s">
        <v>1103</v>
      </c>
      <c r="AE21" s="14" t="s">
        <v>1104</v>
      </c>
      <c r="AF21" s="18" t="s">
        <v>1105</v>
      </c>
      <c r="AG21" s="14" t="s">
        <v>1106</v>
      </c>
      <c r="AH21" s="14" t="s">
        <v>1107</v>
      </c>
      <c r="AI21" s="14" t="s">
        <v>1108</v>
      </c>
      <c r="AJ21" s="14" t="s">
        <v>1109</v>
      </c>
      <c r="AK21" s="17" t="s">
        <v>1110</v>
      </c>
      <c r="AL21" s="14" t="s">
        <v>1111</v>
      </c>
      <c r="AM21" s="14" t="s">
        <v>1112</v>
      </c>
      <c r="AN21" s="14" t="s">
        <v>1113</v>
      </c>
      <c r="AO21" s="14" t="s">
        <v>1114</v>
      </c>
      <c r="AP21" s="18" t="s">
        <v>1115</v>
      </c>
      <c r="AQ21" s="14" t="s">
        <v>1115</v>
      </c>
      <c r="AR21" s="14" t="s">
        <v>1115</v>
      </c>
      <c r="AS21" s="14" t="s">
        <v>1115</v>
      </c>
      <c r="AT21" s="14" t="s">
        <v>1115</v>
      </c>
      <c r="AU21" s="17" t="s">
        <v>1115</v>
      </c>
      <c r="AV21" s="14" t="s">
        <v>1115</v>
      </c>
      <c r="AW21" s="14" t="s">
        <v>1115</v>
      </c>
      <c r="AX21" s="14" t="s">
        <v>1115</v>
      </c>
      <c r="AY21" s="14" t="s">
        <v>1115</v>
      </c>
      <c r="AZ21" s="18" t="s">
        <v>1115</v>
      </c>
      <c r="BA21" s="14" t="s">
        <v>1115</v>
      </c>
      <c r="BB21" s="14" t="s">
        <v>1115</v>
      </c>
      <c r="BC21" s="14" t="s">
        <v>1115</v>
      </c>
      <c r="BD21" s="14" t="s">
        <v>1115</v>
      </c>
      <c r="BE21" s="17" t="s">
        <v>1115</v>
      </c>
      <c r="BF21" s="14" t="s">
        <v>1115</v>
      </c>
      <c r="BG21" s="14" t="s">
        <v>1115</v>
      </c>
      <c r="BH21" s="14" t="s">
        <v>1115</v>
      </c>
      <c r="BI21" s="14" t="s">
        <v>1115</v>
      </c>
      <c r="BJ21" s="18" t="s">
        <v>1115</v>
      </c>
      <c r="BK21" s="14" t="s">
        <v>1115</v>
      </c>
      <c r="BL21" s="14" t="s">
        <v>1115</v>
      </c>
      <c r="BM21" s="14" t="s">
        <v>1115</v>
      </c>
      <c r="BN21" s="14" t="s">
        <v>1115</v>
      </c>
      <c r="BO21" s="17" t="s">
        <v>1115</v>
      </c>
      <c r="BP21" s="14" t="s">
        <v>1115</v>
      </c>
      <c r="BQ21" s="14" t="s">
        <v>1115</v>
      </c>
      <c r="BR21" s="14" t="s">
        <v>1115</v>
      </c>
      <c r="BS21" s="14" t="s">
        <v>1115</v>
      </c>
      <c r="BT21" s="18" t="s">
        <v>1115</v>
      </c>
      <c r="BU21" s="14" t="s">
        <v>1115</v>
      </c>
      <c r="BV21" s="14" t="s">
        <v>1115</v>
      </c>
      <c r="BW21" s="14" t="s">
        <v>1115</v>
      </c>
      <c r="BX21" s="14" t="s">
        <v>1115</v>
      </c>
      <c r="BY21" s="17" t="s">
        <v>1115</v>
      </c>
      <c r="BZ21" s="14" t="s">
        <v>1115</v>
      </c>
      <c r="CA21" s="14" t="s">
        <v>1115</v>
      </c>
      <c r="CB21" s="14" t="s">
        <v>1115</v>
      </c>
      <c r="CC21" s="14" t="s">
        <v>1115</v>
      </c>
      <c r="CD21" s="18" t="s">
        <v>1115</v>
      </c>
      <c r="CE21" s="14" t="s">
        <v>1115</v>
      </c>
      <c r="CF21" s="14" t="s">
        <v>1115</v>
      </c>
      <c r="CG21" s="14" t="s">
        <v>1115</v>
      </c>
      <c r="CH21" s="14" t="s">
        <v>1115</v>
      </c>
      <c r="CI21" s="17" t="s">
        <v>1115</v>
      </c>
      <c r="CJ21" s="14" t="s">
        <v>1115</v>
      </c>
      <c r="CK21" s="14" t="s">
        <v>1115</v>
      </c>
      <c r="CL21" s="14" t="s">
        <v>1115</v>
      </c>
      <c r="CM21" s="14" t="s">
        <v>1115</v>
      </c>
      <c r="CN21" s="18" t="s">
        <v>1115</v>
      </c>
      <c r="CO21" s="14" t="s">
        <v>1115</v>
      </c>
      <c r="CP21" s="14" t="s">
        <v>1115</v>
      </c>
      <c r="CQ21" s="14" t="s">
        <v>1115</v>
      </c>
      <c r="CR21" s="14" t="s">
        <v>1115</v>
      </c>
      <c r="CS21" s="17" t="s">
        <v>1115</v>
      </c>
      <c r="CT21" s="14" t="s">
        <v>1115</v>
      </c>
      <c r="CU21" s="14" t="s">
        <v>1115</v>
      </c>
      <c r="CV21" s="14" t="s">
        <v>1115</v>
      </c>
      <c r="CW21" s="14" t="s">
        <v>1115</v>
      </c>
    </row>
    <row r="22" customFormat="false" ht="11.25" hidden="false" customHeight="true" outlineLevel="0" collapsed="false">
      <c r="A22" s="13" t="n">
        <v>67</v>
      </c>
      <c r="B22" s="6" t="s">
        <v>73</v>
      </c>
      <c r="C22" s="11" t="s">
        <v>74</v>
      </c>
      <c r="D22" s="14" t="s">
        <v>1116</v>
      </c>
      <c r="E22" s="14" t="s">
        <v>1117</v>
      </c>
      <c r="F22" s="14" t="s">
        <v>1118</v>
      </c>
      <c r="G22" s="17" t="s">
        <v>1119</v>
      </c>
      <c r="H22" s="14" t="s">
        <v>1120</v>
      </c>
      <c r="I22" s="14" t="s">
        <v>1121</v>
      </c>
      <c r="J22" s="14" t="s">
        <v>1122</v>
      </c>
      <c r="K22" s="14" t="s">
        <v>1123</v>
      </c>
      <c r="L22" s="18" t="s">
        <v>1124</v>
      </c>
      <c r="M22" s="14" t="s">
        <v>1125</v>
      </c>
      <c r="N22" s="14" t="s">
        <v>1126</v>
      </c>
      <c r="O22" s="14" t="s">
        <v>1127</v>
      </c>
      <c r="P22" s="14" t="s">
        <v>1128</v>
      </c>
      <c r="Q22" s="17" t="s">
        <v>1129</v>
      </c>
      <c r="R22" s="14" t="s">
        <v>1130</v>
      </c>
      <c r="S22" s="14" t="s">
        <v>1131</v>
      </c>
      <c r="T22" s="14" t="s">
        <v>1132</v>
      </c>
      <c r="U22" s="14" t="s">
        <v>1133</v>
      </c>
      <c r="V22" s="18" t="s">
        <v>1134</v>
      </c>
      <c r="W22" s="14" t="s">
        <v>1135</v>
      </c>
      <c r="X22" s="14" t="s">
        <v>1136</v>
      </c>
      <c r="Y22" s="14" t="s">
        <v>1137</v>
      </c>
      <c r="Z22" s="14" t="s">
        <v>1138</v>
      </c>
      <c r="AA22" s="17" t="s">
        <v>1139</v>
      </c>
      <c r="AB22" s="14" t="s">
        <v>1140</v>
      </c>
      <c r="AC22" s="14" t="s">
        <v>1141</v>
      </c>
      <c r="AD22" s="14" t="s">
        <v>1142</v>
      </c>
      <c r="AE22" s="14" t="s">
        <v>1143</v>
      </c>
      <c r="AF22" s="18" t="s">
        <v>1144</v>
      </c>
      <c r="AG22" s="14" t="s">
        <v>1145</v>
      </c>
      <c r="AH22" s="14" t="s">
        <v>1146</v>
      </c>
      <c r="AI22" s="14" t="s">
        <v>1147</v>
      </c>
      <c r="AJ22" s="14" t="s">
        <v>1148</v>
      </c>
      <c r="AK22" s="17" t="s">
        <v>1149</v>
      </c>
      <c r="AL22" s="14" t="s">
        <v>1150</v>
      </c>
      <c r="AM22" s="14" t="s">
        <v>1151</v>
      </c>
      <c r="AN22" s="14" t="s">
        <v>1152</v>
      </c>
      <c r="AO22" s="14" t="s">
        <v>1153</v>
      </c>
      <c r="AP22" s="18" t="s">
        <v>1154</v>
      </c>
      <c r="AQ22" s="14" t="s">
        <v>1155</v>
      </c>
      <c r="AR22" s="14" t="s">
        <v>1156</v>
      </c>
      <c r="AS22" s="14" t="s">
        <v>1157</v>
      </c>
      <c r="AT22" s="14" t="s">
        <v>1158</v>
      </c>
      <c r="AU22" s="17" t="s">
        <v>1159</v>
      </c>
      <c r="AV22" s="14" t="s">
        <v>1160</v>
      </c>
      <c r="AW22" s="14" t="s">
        <v>1161</v>
      </c>
      <c r="AX22" s="14" t="s">
        <v>1162</v>
      </c>
      <c r="AY22" s="14" t="s">
        <v>1163</v>
      </c>
      <c r="AZ22" s="18" t="s">
        <v>1164</v>
      </c>
      <c r="BA22" s="14" t="s">
        <v>1164</v>
      </c>
      <c r="BB22" s="14" t="s">
        <v>1164</v>
      </c>
      <c r="BC22" s="14" t="s">
        <v>1164</v>
      </c>
      <c r="BD22" s="14" t="s">
        <v>1164</v>
      </c>
      <c r="BE22" s="17" t="s">
        <v>1164</v>
      </c>
      <c r="BF22" s="14" t="s">
        <v>1164</v>
      </c>
      <c r="BG22" s="14" t="s">
        <v>1164</v>
      </c>
      <c r="BH22" s="14" t="s">
        <v>1164</v>
      </c>
      <c r="BI22" s="14" t="s">
        <v>1164</v>
      </c>
      <c r="BJ22" s="18" t="s">
        <v>1164</v>
      </c>
      <c r="BK22" s="14" t="s">
        <v>1164</v>
      </c>
      <c r="BL22" s="14" t="s">
        <v>1164</v>
      </c>
      <c r="BM22" s="14" t="s">
        <v>1164</v>
      </c>
      <c r="BN22" s="14" t="s">
        <v>1164</v>
      </c>
      <c r="BO22" s="17" t="s">
        <v>1164</v>
      </c>
      <c r="BP22" s="14" t="s">
        <v>1164</v>
      </c>
      <c r="BQ22" s="14" t="s">
        <v>1164</v>
      </c>
      <c r="BR22" s="14" t="s">
        <v>1164</v>
      </c>
      <c r="BS22" s="14" t="s">
        <v>1164</v>
      </c>
      <c r="BT22" s="18" t="s">
        <v>1164</v>
      </c>
      <c r="BU22" s="14" t="s">
        <v>1164</v>
      </c>
      <c r="BV22" s="14" t="s">
        <v>1164</v>
      </c>
      <c r="BW22" s="14" t="s">
        <v>1164</v>
      </c>
      <c r="BX22" s="14" t="s">
        <v>1164</v>
      </c>
      <c r="BY22" s="17" t="s">
        <v>1164</v>
      </c>
      <c r="BZ22" s="14" t="s">
        <v>1164</v>
      </c>
      <c r="CA22" s="14" t="s">
        <v>1164</v>
      </c>
      <c r="CB22" s="14" t="s">
        <v>1164</v>
      </c>
      <c r="CC22" s="14" t="s">
        <v>1164</v>
      </c>
      <c r="CD22" s="18" t="s">
        <v>1164</v>
      </c>
      <c r="CE22" s="14" t="s">
        <v>1164</v>
      </c>
      <c r="CF22" s="14" t="s">
        <v>1164</v>
      </c>
      <c r="CG22" s="14" t="s">
        <v>1164</v>
      </c>
      <c r="CH22" s="14" t="s">
        <v>1164</v>
      </c>
      <c r="CI22" s="17" t="s">
        <v>1164</v>
      </c>
      <c r="CJ22" s="14" t="s">
        <v>1164</v>
      </c>
      <c r="CK22" s="14" t="s">
        <v>1164</v>
      </c>
      <c r="CL22" s="14" t="s">
        <v>1164</v>
      </c>
      <c r="CM22" s="14" t="s">
        <v>1164</v>
      </c>
      <c r="CN22" s="18" t="s">
        <v>1164</v>
      </c>
      <c r="CO22" s="14" t="s">
        <v>1164</v>
      </c>
      <c r="CP22" s="14" t="s">
        <v>1164</v>
      </c>
      <c r="CQ22" s="14" t="s">
        <v>1164</v>
      </c>
      <c r="CR22" s="14" t="s">
        <v>1164</v>
      </c>
      <c r="CS22" s="17" t="s">
        <v>1164</v>
      </c>
      <c r="CT22" s="14" t="s">
        <v>1164</v>
      </c>
      <c r="CU22" s="14" t="s">
        <v>1164</v>
      </c>
      <c r="CV22" s="14" t="s">
        <v>1164</v>
      </c>
      <c r="CW22" s="14" t="s">
        <v>1164</v>
      </c>
    </row>
    <row r="23" customFormat="false" ht="11.25" hidden="false" customHeight="true" outlineLevel="0" collapsed="false">
      <c r="A23" s="13" t="n">
        <v>72</v>
      </c>
      <c r="B23" s="6" t="s">
        <v>75</v>
      </c>
      <c r="C23" s="11" t="s">
        <v>76</v>
      </c>
      <c r="D23" s="14" t="s">
        <v>1165</v>
      </c>
      <c r="E23" s="14" t="s">
        <v>1166</v>
      </c>
      <c r="F23" s="14" t="s">
        <v>1167</v>
      </c>
      <c r="G23" s="17" t="s">
        <v>555</v>
      </c>
      <c r="H23" s="14" t="s">
        <v>1168</v>
      </c>
      <c r="I23" s="14" t="s">
        <v>1169</v>
      </c>
      <c r="J23" s="14" t="s">
        <v>1170</v>
      </c>
      <c r="K23" s="14" t="s">
        <v>1171</v>
      </c>
      <c r="L23" s="18" t="s">
        <v>1172</v>
      </c>
      <c r="M23" s="14" t="s">
        <v>1173</v>
      </c>
      <c r="N23" s="14" t="s">
        <v>1174</v>
      </c>
      <c r="O23" s="14" t="s">
        <v>1175</v>
      </c>
      <c r="P23" s="14" t="s">
        <v>1176</v>
      </c>
      <c r="Q23" s="17" t="s">
        <v>1177</v>
      </c>
      <c r="R23" s="14" t="s">
        <v>1178</v>
      </c>
      <c r="S23" s="14" t="s">
        <v>1179</v>
      </c>
      <c r="T23" s="14" t="s">
        <v>1180</v>
      </c>
      <c r="U23" s="14" t="s">
        <v>1181</v>
      </c>
      <c r="V23" s="18" t="s">
        <v>1182</v>
      </c>
      <c r="W23" s="14" t="s">
        <v>1183</v>
      </c>
      <c r="X23" s="14" t="s">
        <v>1184</v>
      </c>
      <c r="Y23" s="14" t="s">
        <v>1185</v>
      </c>
      <c r="Z23" s="14" t="s">
        <v>1186</v>
      </c>
      <c r="AA23" s="17" t="s">
        <v>1187</v>
      </c>
      <c r="AB23" s="14" t="s">
        <v>1188</v>
      </c>
      <c r="AC23" s="14" t="s">
        <v>1189</v>
      </c>
      <c r="AD23" s="14" t="s">
        <v>1190</v>
      </c>
      <c r="AE23" s="14" t="s">
        <v>1191</v>
      </c>
      <c r="AF23" s="18" t="s">
        <v>1192</v>
      </c>
      <c r="AG23" s="14" t="s">
        <v>1193</v>
      </c>
      <c r="AH23" s="14" t="s">
        <v>1194</v>
      </c>
      <c r="AI23" s="14" t="s">
        <v>1195</v>
      </c>
      <c r="AJ23" s="14" t="s">
        <v>1196</v>
      </c>
      <c r="AK23" s="17" t="s">
        <v>1197</v>
      </c>
      <c r="AL23" s="14" t="s">
        <v>1198</v>
      </c>
      <c r="AM23" s="14" t="s">
        <v>1199</v>
      </c>
      <c r="AN23" s="14" t="s">
        <v>1200</v>
      </c>
      <c r="AO23" s="14" t="s">
        <v>1201</v>
      </c>
      <c r="AP23" s="18" t="s">
        <v>1202</v>
      </c>
      <c r="AQ23" s="14" t="s">
        <v>1203</v>
      </c>
      <c r="AR23" s="14" t="s">
        <v>1204</v>
      </c>
      <c r="AS23" s="14" t="s">
        <v>1205</v>
      </c>
      <c r="AT23" s="14" t="s">
        <v>1206</v>
      </c>
      <c r="AU23" s="17" t="s">
        <v>1207</v>
      </c>
      <c r="AV23" s="14" t="s">
        <v>1207</v>
      </c>
      <c r="AW23" s="14" t="s">
        <v>1207</v>
      </c>
      <c r="AX23" s="14" t="s">
        <v>1207</v>
      </c>
      <c r="AY23" s="14" t="s">
        <v>1207</v>
      </c>
      <c r="AZ23" s="18" t="s">
        <v>1207</v>
      </c>
      <c r="BA23" s="14" t="s">
        <v>1207</v>
      </c>
      <c r="BB23" s="14" t="s">
        <v>1207</v>
      </c>
      <c r="BC23" s="14" t="s">
        <v>1207</v>
      </c>
      <c r="BD23" s="14" t="s">
        <v>1207</v>
      </c>
      <c r="BE23" s="17" t="s">
        <v>1207</v>
      </c>
      <c r="BF23" s="14" t="s">
        <v>1207</v>
      </c>
      <c r="BG23" s="14" t="s">
        <v>1207</v>
      </c>
      <c r="BH23" s="14" t="s">
        <v>1207</v>
      </c>
      <c r="BI23" s="14" t="s">
        <v>1207</v>
      </c>
      <c r="BJ23" s="18" t="s">
        <v>1207</v>
      </c>
      <c r="BK23" s="14" t="s">
        <v>1207</v>
      </c>
      <c r="BL23" s="14" t="s">
        <v>1207</v>
      </c>
      <c r="BM23" s="14" t="s">
        <v>1207</v>
      </c>
      <c r="BN23" s="14" t="s">
        <v>1207</v>
      </c>
      <c r="BO23" s="17" t="s">
        <v>1207</v>
      </c>
      <c r="BP23" s="14" t="s">
        <v>1207</v>
      </c>
      <c r="BQ23" s="14" t="s">
        <v>1207</v>
      </c>
      <c r="BR23" s="14" t="s">
        <v>1207</v>
      </c>
      <c r="BS23" s="14" t="s">
        <v>1207</v>
      </c>
      <c r="BT23" s="18" t="s">
        <v>1207</v>
      </c>
      <c r="BU23" s="14" t="s">
        <v>1207</v>
      </c>
      <c r="BV23" s="14" t="s">
        <v>1207</v>
      </c>
      <c r="BW23" s="14" t="s">
        <v>1207</v>
      </c>
      <c r="BX23" s="14" t="s">
        <v>1207</v>
      </c>
      <c r="BY23" s="17" t="s">
        <v>1207</v>
      </c>
      <c r="BZ23" s="14" t="s">
        <v>1207</v>
      </c>
      <c r="CA23" s="14" t="s">
        <v>1207</v>
      </c>
      <c r="CB23" s="14" t="s">
        <v>1207</v>
      </c>
      <c r="CC23" s="14" t="s">
        <v>1207</v>
      </c>
      <c r="CD23" s="18" t="s">
        <v>1207</v>
      </c>
      <c r="CE23" s="14" t="s">
        <v>1207</v>
      </c>
      <c r="CF23" s="14" t="s">
        <v>1207</v>
      </c>
      <c r="CG23" s="14" t="s">
        <v>1207</v>
      </c>
      <c r="CH23" s="14" t="s">
        <v>1207</v>
      </c>
      <c r="CI23" s="17" t="s">
        <v>1207</v>
      </c>
      <c r="CJ23" s="14" t="s">
        <v>1207</v>
      </c>
      <c r="CK23" s="14" t="s">
        <v>1207</v>
      </c>
      <c r="CL23" s="14" t="s">
        <v>1207</v>
      </c>
      <c r="CM23" s="14" t="s">
        <v>1207</v>
      </c>
      <c r="CN23" s="18" t="s">
        <v>1207</v>
      </c>
      <c r="CO23" s="14" t="s">
        <v>1207</v>
      </c>
      <c r="CP23" s="14" t="s">
        <v>1207</v>
      </c>
      <c r="CQ23" s="14" t="s">
        <v>1207</v>
      </c>
      <c r="CR23" s="14" t="s">
        <v>1207</v>
      </c>
      <c r="CS23" s="17" t="s">
        <v>1207</v>
      </c>
      <c r="CT23" s="14" t="s">
        <v>1207</v>
      </c>
      <c r="CU23" s="14" t="s">
        <v>1207</v>
      </c>
      <c r="CV23" s="14" t="s">
        <v>1207</v>
      </c>
      <c r="CW23" s="14" t="s">
        <v>1207</v>
      </c>
    </row>
    <row r="24" customFormat="false" ht="11.25" hidden="false" customHeight="true" outlineLevel="0" collapsed="false">
      <c r="A24" s="13" t="n">
        <v>2</v>
      </c>
      <c r="B24" s="6" t="s">
        <v>78</v>
      </c>
      <c r="C24" s="11" t="s">
        <v>79</v>
      </c>
      <c r="D24" s="14" t="s">
        <v>1208</v>
      </c>
      <c r="E24" s="14" t="s">
        <v>1209</v>
      </c>
      <c r="F24" s="14" t="s">
        <v>1210</v>
      </c>
      <c r="G24" s="17" t="s">
        <v>1211</v>
      </c>
      <c r="H24" s="14" t="s">
        <v>1212</v>
      </c>
      <c r="I24" s="14" t="s">
        <v>1213</v>
      </c>
      <c r="J24" s="14" t="s">
        <v>1214</v>
      </c>
      <c r="K24" s="14" t="s">
        <v>1215</v>
      </c>
      <c r="L24" s="18" t="s">
        <v>1216</v>
      </c>
      <c r="M24" s="14" t="s">
        <v>1217</v>
      </c>
      <c r="N24" s="14" t="s">
        <v>1218</v>
      </c>
      <c r="O24" s="14" t="s">
        <v>1219</v>
      </c>
      <c r="P24" s="14" t="s">
        <v>1220</v>
      </c>
      <c r="Q24" s="17" t="s">
        <v>1221</v>
      </c>
      <c r="R24" s="14" t="s">
        <v>1222</v>
      </c>
      <c r="S24" s="14" t="s">
        <v>1223</v>
      </c>
      <c r="T24" s="14" t="s">
        <v>1224</v>
      </c>
      <c r="U24" s="14" t="s">
        <v>1225</v>
      </c>
      <c r="V24" s="18" t="s">
        <v>1226</v>
      </c>
      <c r="W24" s="14" t="s">
        <v>1227</v>
      </c>
      <c r="X24" s="14" t="s">
        <v>1228</v>
      </c>
      <c r="Y24" s="14" t="s">
        <v>1229</v>
      </c>
      <c r="Z24" s="14" t="s">
        <v>1230</v>
      </c>
      <c r="AA24" s="17" t="s">
        <v>1231</v>
      </c>
      <c r="AB24" s="14" t="s">
        <v>1232</v>
      </c>
      <c r="AC24" s="14" t="s">
        <v>1233</v>
      </c>
      <c r="AD24" s="14" t="s">
        <v>1234</v>
      </c>
      <c r="AE24" s="14" t="s">
        <v>1235</v>
      </c>
      <c r="AF24" s="18" t="s">
        <v>1236</v>
      </c>
      <c r="AG24" s="14" t="s">
        <v>1237</v>
      </c>
      <c r="AH24" s="14" t="s">
        <v>1238</v>
      </c>
      <c r="AI24" s="14" t="s">
        <v>1239</v>
      </c>
      <c r="AJ24" s="14" t="s">
        <v>1240</v>
      </c>
      <c r="AK24" s="17" t="s">
        <v>1241</v>
      </c>
      <c r="AL24" s="14" t="s">
        <v>1242</v>
      </c>
      <c r="AM24" s="14" t="s">
        <v>1243</v>
      </c>
      <c r="AN24" s="14" t="s">
        <v>1244</v>
      </c>
      <c r="AO24" s="14" t="s">
        <v>1245</v>
      </c>
      <c r="AP24" s="18" t="s">
        <v>1246</v>
      </c>
      <c r="AQ24" s="14" t="s">
        <v>1247</v>
      </c>
      <c r="AR24" s="14" t="s">
        <v>1248</v>
      </c>
      <c r="AS24" s="14" t="s">
        <v>1249</v>
      </c>
      <c r="AT24" s="14" t="s">
        <v>1250</v>
      </c>
      <c r="AU24" s="17" t="s">
        <v>1251</v>
      </c>
      <c r="AV24" s="14" t="s">
        <v>1252</v>
      </c>
      <c r="AW24" s="14" t="s">
        <v>1253</v>
      </c>
      <c r="AX24" s="14" t="s">
        <v>1254</v>
      </c>
      <c r="AY24" s="14" t="s">
        <v>1255</v>
      </c>
      <c r="AZ24" s="18" t="s">
        <v>1256</v>
      </c>
      <c r="BA24" s="14"/>
      <c r="BB24" s="14"/>
      <c r="BC24" s="14"/>
      <c r="BD24" s="14"/>
      <c r="BE24" s="17"/>
      <c r="BF24" s="14"/>
      <c r="BG24" s="14"/>
      <c r="BH24" s="14"/>
      <c r="BI24" s="14"/>
      <c r="BJ24" s="18"/>
      <c r="BK24" s="14"/>
      <c r="BL24" s="14"/>
      <c r="BM24" s="14"/>
      <c r="BN24" s="14"/>
      <c r="BO24" s="17"/>
      <c r="BP24" s="14"/>
      <c r="BQ24" s="14"/>
      <c r="BR24" s="14"/>
      <c r="BS24" s="14"/>
      <c r="BT24" s="18"/>
      <c r="BU24" s="14"/>
      <c r="BV24" s="14"/>
      <c r="BW24" s="14"/>
      <c r="BX24" s="14"/>
      <c r="BY24" s="17"/>
      <c r="BZ24" s="14"/>
      <c r="CA24" s="14"/>
      <c r="CB24" s="14"/>
      <c r="CC24" s="14"/>
      <c r="CD24" s="18"/>
      <c r="CE24" s="14"/>
      <c r="CF24" s="14"/>
      <c r="CG24" s="14"/>
      <c r="CH24" s="14"/>
      <c r="CI24" s="17"/>
      <c r="CJ24" s="14"/>
      <c r="CK24" s="14"/>
      <c r="CL24" s="14"/>
      <c r="CM24" s="14"/>
      <c r="CN24" s="18"/>
      <c r="CO24" s="14"/>
      <c r="CP24" s="14"/>
      <c r="CQ24" s="14"/>
      <c r="CR24" s="14"/>
      <c r="CS24" s="17"/>
      <c r="CT24" s="14"/>
      <c r="CU24" s="14"/>
      <c r="CV24" s="14"/>
      <c r="CW24" s="14"/>
    </row>
    <row r="25" customFormat="false" ht="11.25" hidden="false" customHeight="true" outlineLevel="0" collapsed="false">
      <c r="A25" s="13" t="n">
        <v>4</v>
      </c>
      <c r="B25" s="6" t="s">
        <v>80</v>
      </c>
      <c r="C25" s="11" t="s">
        <v>81</v>
      </c>
      <c r="D25" s="14" t="s">
        <v>1257</v>
      </c>
      <c r="E25" s="14" t="s">
        <v>1258</v>
      </c>
      <c r="F25" s="14" t="s">
        <v>1259</v>
      </c>
      <c r="G25" s="17" t="s">
        <v>1260</v>
      </c>
      <c r="H25" s="14" t="s">
        <v>1261</v>
      </c>
      <c r="I25" s="14" t="s">
        <v>1262</v>
      </c>
      <c r="J25" s="14" t="s">
        <v>1263</v>
      </c>
      <c r="K25" s="14" t="s">
        <v>1264</v>
      </c>
      <c r="L25" s="18" t="s">
        <v>1265</v>
      </c>
      <c r="M25" s="14" t="s">
        <v>1266</v>
      </c>
      <c r="N25" s="14" t="s">
        <v>1267</v>
      </c>
      <c r="O25" s="14" t="s">
        <v>1268</v>
      </c>
      <c r="P25" s="14" t="s">
        <v>1269</v>
      </c>
      <c r="Q25" s="17" t="s">
        <v>1270</v>
      </c>
      <c r="R25" s="14" t="s">
        <v>1271</v>
      </c>
      <c r="S25" s="14" t="s">
        <v>1272</v>
      </c>
      <c r="T25" s="14" t="s">
        <v>1273</v>
      </c>
      <c r="U25" s="14" t="s">
        <v>1274</v>
      </c>
      <c r="V25" s="18" t="s">
        <v>1275</v>
      </c>
      <c r="W25" s="14" t="s">
        <v>563</v>
      </c>
      <c r="X25" s="14" t="s">
        <v>1276</v>
      </c>
      <c r="Y25" s="14" t="s">
        <v>1277</v>
      </c>
      <c r="Z25" s="14" t="s">
        <v>1278</v>
      </c>
      <c r="AA25" s="17" t="s">
        <v>1279</v>
      </c>
      <c r="AB25" s="14" t="s">
        <v>1280</v>
      </c>
      <c r="AC25" s="14" t="s">
        <v>1281</v>
      </c>
      <c r="AD25" s="14" t="s">
        <v>1282</v>
      </c>
      <c r="AE25" s="14" t="s">
        <v>1283</v>
      </c>
      <c r="AF25" s="18" t="s">
        <v>1284</v>
      </c>
      <c r="AG25" s="14" t="s">
        <v>1285</v>
      </c>
      <c r="AH25" s="14" t="s">
        <v>1286</v>
      </c>
      <c r="AI25" s="14" t="s">
        <v>1287</v>
      </c>
      <c r="AJ25" s="14" t="s">
        <v>1288</v>
      </c>
      <c r="AK25" s="17" t="s">
        <v>1289</v>
      </c>
      <c r="AL25" s="14" t="s">
        <v>1290</v>
      </c>
      <c r="AM25" s="14" t="s">
        <v>1291</v>
      </c>
      <c r="AN25" s="14" t="s">
        <v>1292</v>
      </c>
      <c r="AO25" s="14" t="s">
        <v>1293</v>
      </c>
      <c r="AP25" s="18" t="s">
        <v>1294</v>
      </c>
      <c r="AQ25" s="14" t="s">
        <v>1294</v>
      </c>
      <c r="AR25" s="14" t="s">
        <v>1294</v>
      </c>
      <c r="AS25" s="14" t="s">
        <v>1294</v>
      </c>
      <c r="AT25" s="14" t="s">
        <v>1294</v>
      </c>
      <c r="AU25" s="17" t="s">
        <v>1294</v>
      </c>
      <c r="AV25" s="14" t="s">
        <v>1294</v>
      </c>
      <c r="AW25" s="14" t="s">
        <v>1294</v>
      </c>
      <c r="AX25" s="14" t="s">
        <v>1294</v>
      </c>
      <c r="AY25" s="14" t="s">
        <v>1294</v>
      </c>
      <c r="AZ25" s="18" t="s">
        <v>1294</v>
      </c>
      <c r="BA25" s="14" t="s">
        <v>1294</v>
      </c>
      <c r="BB25" s="14" t="s">
        <v>1294</v>
      </c>
      <c r="BC25" s="14" t="s">
        <v>1294</v>
      </c>
      <c r="BD25" s="14" t="s">
        <v>1294</v>
      </c>
      <c r="BE25" s="17" t="s">
        <v>1294</v>
      </c>
      <c r="BF25" s="14" t="s">
        <v>1294</v>
      </c>
      <c r="BG25" s="14" t="s">
        <v>1294</v>
      </c>
      <c r="BH25" s="14" t="s">
        <v>1294</v>
      </c>
      <c r="BI25" s="14" t="s">
        <v>1294</v>
      </c>
      <c r="BJ25" s="18" t="s">
        <v>1294</v>
      </c>
      <c r="BK25" s="14" t="s">
        <v>1294</v>
      </c>
      <c r="BL25" s="14" t="s">
        <v>1294</v>
      </c>
      <c r="BM25" s="14" t="s">
        <v>1294</v>
      </c>
      <c r="BN25" s="14" t="s">
        <v>1294</v>
      </c>
      <c r="BO25" s="17" t="s">
        <v>1294</v>
      </c>
      <c r="BP25" s="14" t="s">
        <v>1294</v>
      </c>
      <c r="BQ25" s="14" t="s">
        <v>1294</v>
      </c>
      <c r="BR25" s="14" t="s">
        <v>1294</v>
      </c>
      <c r="BS25" s="14" t="s">
        <v>1294</v>
      </c>
      <c r="BT25" s="18" t="s">
        <v>1294</v>
      </c>
      <c r="BU25" s="14" t="s">
        <v>1294</v>
      </c>
      <c r="BV25" s="14" t="s">
        <v>1294</v>
      </c>
      <c r="BW25" s="14" t="s">
        <v>1294</v>
      </c>
      <c r="BX25" s="14" t="s">
        <v>1294</v>
      </c>
      <c r="BY25" s="17" t="s">
        <v>1294</v>
      </c>
      <c r="BZ25" s="14" t="s">
        <v>1294</v>
      </c>
      <c r="CA25" s="14" t="s">
        <v>1294</v>
      </c>
      <c r="CB25" s="14" t="s">
        <v>1294</v>
      </c>
      <c r="CC25" s="14" t="s">
        <v>1294</v>
      </c>
      <c r="CD25" s="18" t="s">
        <v>1294</v>
      </c>
      <c r="CE25" s="14" t="s">
        <v>1294</v>
      </c>
      <c r="CF25" s="14" t="s">
        <v>1294</v>
      </c>
      <c r="CG25" s="14" t="s">
        <v>1294</v>
      </c>
      <c r="CH25" s="14" t="s">
        <v>1294</v>
      </c>
      <c r="CI25" s="17" t="s">
        <v>1294</v>
      </c>
      <c r="CJ25" s="14" t="s">
        <v>1294</v>
      </c>
      <c r="CK25" s="14" t="s">
        <v>1294</v>
      </c>
      <c r="CL25" s="14" t="s">
        <v>1294</v>
      </c>
      <c r="CM25" s="14" t="s">
        <v>1294</v>
      </c>
      <c r="CN25" s="18" t="s">
        <v>1294</v>
      </c>
      <c r="CO25" s="14" t="s">
        <v>1294</v>
      </c>
      <c r="CP25" s="14" t="s">
        <v>1294</v>
      </c>
      <c r="CQ25" s="14" t="s">
        <v>1294</v>
      </c>
      <c r="CR25" s="14" t="s">
        <v>1294</v>
      </c>
      <c r="CS25" s="17" t="s">
        <v>1294</v>
      </c>
      <c r="CT25" s="14" t="s">
        <v>1294</v>
      </c>
      <c r="CU25" s="14" t="s">
        <v>1294</v>
      </c>
      <c r="CV25" s="14" t="s">
        <v>1294</v>
      </c>
      <c r="CW25" s="14" t="s">
        <v>1294</v>
      </c>
    </row>
    <row r="26" customFormat="false" ht="11.25" hidden="false" customHeight="true" outlineLevel="0" collapsed="false">
      <c r="A26" s="13" t="n">
        <v>5</v>
      </c>
      <c r="B26" s="6" t="s">
        <v>82</v>
      </c>
      <c r="C26" s="11" t="s">
        <v>84</v>
      </c>
      <c r="D26" s="14" t="s">
        <v>1295</v>
      </c>
      <c r="E26" s="14" t="s">
        <v>1296</v>
      </c>
      <c r="F26" s="14" t="s">
        <v>1297</v>
      </c>
      <c r="G26" s="17" t="s">
        <v>1298</v>
      </c>
      <c r="H26" s="14" t="s">
        <v>1299</v>
      </c>
      <c r="I26" s="14" t="s">
        <v>1300</v>
      </c>
      <c r="J26" s="14" t="s">
        <v>1301</v>
      </c>
      <c r="K26" s="14" t="s">
        <v>1302</v>
      </c>
      <c r="L26" s="18" t="s">
        <v>1303</v>
      </c>
      <c r="M26" s="14" t="s">
        <v>1304</v>
      </c>
      <c r="N26" s="14" t="s">
        <v>1305</v>
      </c>
      <c r="O26" s="14" t="s">
        <v>1306</v>
      </c>
      <c r="P26" s="14" t="s">
        <v>1307</v>
      </c>
      <c r="Q26" s="17" t="s">
        <v>1308</v>
      </c>
      <c r="R26" s="14" t="s">
        <v>1309</v>
      </c>
      <c r="S26" s="14" t="s">
        <v>1310</v>
      </c>
      <c r="T26" s="14" t="s">
        <v>1311</v>
      </c>
      <c r="U26" s="14" t="s">
        <v>1312</v>
      </c>
      <c r="V26" s="18" t="s">
        <v>1313</v>
      </c>
      <c r="W26" s="14" t="s">
        <v>1314</v>
      </c>
      <c r="X26" s="14" t="s">
        <v>1315</v>
      </c>
      <c r="Y26" s="14" t="s">
        <v>1316</v>
      </c>
      <c r="Z26" s="14" t="s">
        <v>1317</v>
      </c>
      <c r="AA26" s="17" t="s">
        <v>1318</v>
      </c>
      <c r="AB26" s="14" t="s">
        <v>1319</v>
      </c>
      <c r="AC26" s="14" t="s">
        <v>1320</v>
      </c>
      <c r="AD26" s="14" t="s">
        <v>1321</v>
      </c>
      <c r="AE26" s="14" t="s">
        <v>1322</v>
      </c>
      <c r="AF26" s="18" t="s">
        <v>1323</v>
      </c>
      <c r="AG26" s="14"/>
      <c r="AH26" s="14"/>
      <c r="AI26" s="14"/>
      <c r="AJ26" s="14"/>
      <c r="AK26" s="17"/>
      <c r="AL26" s="14"/>
      <c r="AM26" s="14"/>
      <c r="AN26" s="14"/>
      <c r="AO26" s="14"/>
      <c r="AP26" s="18"/>
      <c r="AQ26" s="14"/>
      <c r="AR26" s="14"/>
      <c r="AS26" s="14"/>
      <c r="AT26" s="14"/>
      <c r="AU26" s="17"/>
      <c r="AV26" s="14"/>
      <c r="AW26" s="14"/>
      <c r="AX26" s="14"/>
      <c r="AY26" s="14"/>
      <c r="AZ26" s="18"/>
      <c r="BA26" s="14"/>
      <c r="BB26" s="14"/>
      <c r="BC26" s="14"/>
      <c r="BD26" s="14"/>
      <c r="BE26" s="17"/>
      <c r="BF26" s="14"/>
      <c r="BG26" s="14"/>
      <c r="BH26" s="14"/>
      <c r="BI26" s="14"/>
      <c r="BJ26" s="18"/>
      <c r="BK26" s="14"/>
      <c r="BL26" s="14"/>
      <c r="BM26" s="14"/>
      <c r="BN26" s="14"/>
      <c r="BO26" s="17"/>
      <c r="BP26" s="14"/>
      <c r="BQ26" s="14"/>
      <c r="BR26" s="14"/>
      <c r="BS26" s="14"/>
      <c r="BT26" s="18"/>
      <c r="BU26" s="14"/>
      <c r="BV26" s="14"/>
      <c r="BW26" s="14"/>
      <c r="BX26" s="14"/>
      <c r="BY26" s="17"/>
      <c r="BZ26" s="14"/>
      <c r="CA26" s="14"/>
      <c r="CB26" s="14"/>
      <c r="CC26" s="14"/>
      <c r="CD26" s="18"/>
      <c r="CE26" s="14"/>
      <c r="CF26" s="14"/>
      <c r="CG26" s="14"/>
      <c r="CH26" s="14"/>
      <c r="CI26" s="17"/>
      <c r="CJ26" s="14"/>
      <c r="CK26" s="14"/>
      <c r="CL26" s="14"/>
      <c r="CM26" s="14"/>
      <c r="CN26" s="18"/>
      <c r="CO26" s="14"/>
      <c r="CP26" s="14"/>
      <c r="CQ26" s="14"/>
      <c r="CR26" s="14"/>
      <c r="CS26" s="17"/>
      <c r="CT26" s="14"/>
      <c r="CU26" s="14"/>
      <c r="CV26" s="14"/>
      <c r="CW26" s="14"/>
    </row>
    <row r="27" customFormat="false" ht="11.25" hidden="false" customHeight="true" outlineLevel="0" collapsed="false">
      <c r="A27" s="13" t="n">
        <v>10</v>
      </c>
      <c r="B27" s="6" t="s">
        <v>85</v>
      </c>
      <c r="C27" s="11" t="s">
        <v>86</v>
      </c>
      <c r="D27" s="14" t="s">
        <v>1081</v>
      </c>
      <c r="E27" s="14" t="s">
        <v>1324</v>
      </c>
      <c r="F27" s="14" t="s">
        <v>1325</v>
      </c>
      <c r="G27" s="17" t="s">
        <v>1326</v>
      </c>
      <c r="H27" s="14" t="s">
        <v>1327</v>
      </c>
      <c r="I27" s="14" t="s">
        <v>1328</v>
      </c>
      <c r="J27" s="14" t="s">
        <v>1329</v>
      </c>
      <c r="K27" s="14" t="s">
        <v>1330</v>
      </c>
      <c r="L27" s="18" t="s">
        <v>1331</v>
      </c>
      <c r="M27" s="14" t="s">
        <v>1332</v>
      </c>
      <c r="N27" s="14" t="s">
        <v>1333</v>
      </c>
      <c r="O27" s="14" t="s">
        <v>1334</v>
      </c>
      <c r="P27" s="14" t="s">
        <v>1335</v>
      </c>
      <c r="Q27" s="17" t="s">
        <v>1336</v>
      </c>
      <c r="R27" s="14" t="s">
        <v>1337</v>
      </c>
      <c r="S27" s="14" t="s">
        <v>1338</v>
      </c>
      <c r="T27" s="14" t="s">
        <v>1339</v>
      </c>
      <c r="U27" s="14" t="s">
        <v>1340</v>
      </c>
      <c r="V27" s="18" t="s">
        <v>1341</v>
      </c>
      <c r="W27" s="14" t="s">
        <v>1342</v>
      </c>
      <c r="X27" s="14" t="s">
        <v>1343</v>
      </c>
      <c r="Y27" s="14" t="s">
        <v>1344</v>
      </c>
      <c r="Z27" s="14" t="s">
        <v>1345</v>
      </c>
      <c r="AA27" s="17" t="s">
        <v>1346</v>
      </c>
      <c r="AB27" s="14" t="s">
        <v>1347</v>
      </c>
      <c r="AC27" s="14" t="s">
        <v>1348</v>
      </c>
      <c r="AD27" s="14" t="s">
        <v>1349</v>
      </c>
      <c r="AE27" s="14" t="s">
        <v>1350</v>
      </c>
      <c r="AF27" s="18" t="s">
        <v>1351</v>
      </c>
      <c r="AG27" s="14" t="s">
        <v>1352</v>
      </c>
      <c r="AH27" s="14" t="s">
        <v>1353</v>
      </c>
      <c r="AI27" s="14" t="s">
        <v>1354</v>
      </c>
      <c r="AJ27" s="14" t="s">
        <v>1355</v>
      </c>
      <c r="AK27" s="17" t="s">
        <v>1356</v>
      </c>
      <c r="AL27" s="14" t="s">
        <v>1357</v>
      </c>
      <c r="AM27" s="14" t="s">
        <v>1358</v>
      </c>
      <c r="AN27" s="14" t="s">
        <v>1359</v>
      </c>
      <c r="AO27" s="14" t="s">
        <v>1360</v>
      </c>
      <c r="AP27" s="18" t="s">
        <v>1361</v>
      </c>
      <c r="AQ27" s="14" t="s">
        <v>1362</v>
      </c>
      <c r="AR27" s="14" t="s">
        <v>1363</v>
      </c>
      <c r="AS27" s="14" t="s">
        <v>1364</v>
      </c>
      <c r="AT27" s="14" t="s">
        <v>1365</v>
      </c>
      <c r="AU27" s="17" t="s">
        <v>1366</v>
      </c>
      <c r="AV27" s="14" t="s">
        <v>1367</v>
      </c>
      <c r="AW27" s="14" t="s">
        <v>1368</v>
      </c>
      <c r="AX27" s="14" t="s">
        <v>1369</v>
      </c>
      <c r="AY27" s="14" t="s">
        <v>1370</v>
      </c>
      <c r="AZ27" s="18" t="s">
        <v>1371</v>
      </c>
      <c r="BA27" s="14" t="s">
        <v>1372</v>
      </c>
      <c r="BB27" s="14" t="s">
        <v>1373</v>
      </c>
      <c r="BC27" s="14" t="s">
        <v>1374</v>
      </c>
      <c r="BD27" s="14" t="s">
        <v>1375</v>
      </c>
      <c r="BE27" s="17" t="s">
        <v>1376</v>
      </c>
      <c r="BF27" s="14" t="s">
        <v>1377</v>
      </c>
      <c r="BG27" s="14" t="s">
        <v>1378</v>
      </c>
      <c r="BH27" s="14" t="s">
        <v>1379</v>
      </c>
      <c r="BI27" s="14" t="s">
        <v>1380</v>
      </c>
      <c r="BJ27" s="18" t="s">
        <v>1381</v>
      </c>
      <c r="BK27" s="14" t="s">
        <v>1381</v>
      </c>
      <c r="BL27" s="14" t="s">
        <v>1381</v>
      </c>
      <c r="BM27" s="14" t="s">
        <v>1381</v>
      </c>
      <c r="BN27" s="14" t="s">
        <v>1381</v>
      </c>
      <c r="BO27" s="17" t="s">
        <v>1381</v>
      </c>
      <c r="BP27" s="14" t="s">
        <v>1381</v>
      </c>
      <c r="BQ27" s="14" t="s">
        <v>1381</v>
      </c>
      <c r="BR27" s="14" t="s">
        <v>1381</v>
      </c>
      <c r="BS27" s="14" t="s">
        <v>1381</v>
      </c>
      <c r="BT27" s="18" t="s">
        <v>1381</v>
      </c>
      <c r="BU27" s="14" t="s">
        <v>1381</v>
      </c>
      <c r="BV27" s="14" t="s">
        <v>1381</v>
      </c>
      <c r="BW27" s="14" t="s">
        <v>1381</v>
      </c>
      <c r="BX27" s="14" t="s">
        <v>1381</v>
      </c>
      <c r="BY27" s="17" t="s">
        <v>1381</v>
      </c>
      <c r="BZ27" s="14" t="s">
        <v>1381</v>
      </c>
      <c r="CA27" s="14" t="s">
        <v>1381</v>
      </c>
      <c r="CB27" s="14" t="s">
        <v>1381</v>
      </c>
      <c r="CC27" s="14" t="s">
        <v>1381</v>
      </c>
      <c r="CD27" s="18" t="s">
        <v>1381</v>
      </c>
      <c r="CE27" s="14" t="s">
        <v>1381</v>
      </c>
      <c r="CF27" s="14" t="s">
        <v>1381</v>
      </c>
      <c r="CG27" s="14" t="s">
        <v>1381</v>
      </c>
      <c r="CH27" s="14" t="s">
        <v>1381</v>
      </c>
      <c r="CI27" s="17" t="s">
        <v>1381</v>
      </c>
      <c r="CJ27" s="14" t="s">
        <v>1381</v>
      </c>
      <c r="CK27" s="14" t="s">
        <v>1381</v>
      </c>
      <c r="CL27" s="14" t="s">
        <v>1381</v>
      </c>
      <c r="CM27" s="14" t="s">
        <v>1381</v>
      </c>
      <c r="CN27" s="18" t="s">
        <v>1381</v>
      </c>
      <c r="CO27" s="14" t="s">
        <v>1381</v>
      </c>
      <c r="CP27" s="14" t="s">
        <v>1381</v>
      </c>
      <c r="CQ27" s="14" t="s">
        <v>1381</v>
      </c>
      <c r="CR27" s="14" t="s">
        <v>1381</v>
      </c>
      <c r="CS27" s="17" t="s">
        <v>1381</v>
      </c>
      <c r="CT27" s="14" t="s">
        <v>1381</v>
      </c>
      <c r="CU27" s="14" t="s">
        <v>1381</v>
      </c>
      <c r="CV27" s="14" t="s">
        <v>1381</v>
      </c>
      <c r="CW27" s="14" t="s">
        <v>1381</v>
      </c>
    </row>
    <row r="28" customFormat="false" ht="11.25" hidden="false" customHeight="true" outlineLevel="0" collapsed="false">
      <c r="A28" s="13" t="n">
        <v>12</v>
      </c>
      <c r="B28" s="6" t="s">
        <v>87</v>
      </c>
      <c r="C28" s="11" t="s">
        <v>88</v>
      </c>
      <c r="D28" s="14" t="s">
        <v>277</v>
      </c>
      <c r="E28" s="14" t="s">
        <v>1382</v>
      </c>
      <c r="F28" s="14" t="s">
        <v>1383</v>
      </c>
      <c r="G28" s="17" t="s">
        <v>1384</v>
      </c>
      <c r="H28" s="14" t="s">
        <v>1385</v>
      </c>
      <c r="I28" s="14" t="s">
        <v>1386</v>
      </c>
      <c r="J28" s="14" t="s">
        <v>1387</v>
      </c>
      <c r="K28" s="14" t="s">
        <v>1388</v>
      </c>
      <c r="L28" s="18" t="s">
        <v>1389</v>
      </c>
      <c r="M28" s="14" t="s">
        <v>1390</v>
      </c>
      <c r="N28" s="14" t="s">
        <v>498</v>
      </c>
      <c r="O28" s="14" t="s">
        <v>1391</v>
      </c>
      <c r="P28" s="14" t="s">
        <v>1392</v>
      </c>
      <c r="Q28" s="17" t="s">
        <v>1393</v>
      </c>
      <c r="R28" s="14" t="s">
        <v>1394</v>
      </c>
      <c r="S28" s="14" t="s">
        <v>1395</v>
      </c>
      <c r="T28" s="14" t="s">
        <v>1396</v>
      </c>
      <c r="U28" s="14" t="s">
        <v>1397</v>
      </c>
      <c r="V28" s="18" t="s">
        <v>1398</v>
      </c>
      <c r="W28" s="14" t="s">
        <v>1399</v>
      </c>
      <c r="X28" s="14" t="s">
        <v>1400</v>
      </c>
      <c r="Y28" s="14" t="s">
        <v>1401</v>
      </c>
      <c r="Z28" s="14" t="s">
        <v>1402</v>
      </c>
      <c r="AA28" s="17" t="s">
        <v>1403</v>
      </c>
      <c r="AB28" s="14" t="s">
        <v>1404</v>
      </c>
      <c r="AC28" s="14" t="s">
        <v>1405</v>
      </c>
      <c r="AD28" s="14" t="s">
        <v>1406</v>
      </c>
      <c r="AE28" s="14" t="s">
        <v>1407</v>
      </c>
      <c r="AF28" s="18" t="s">
        <v>1408</v>
      </c>
      <c r="AG28" s="14" t="s">
        <v>1409</v>
      </c>
      <c r="AH28" s="14" t="s">
        <v>1410</v>
      </c>
      <c r="AI28" s="14" t="s">
        <v>1411</v>
      </c>
      <c r="AJ28" s="14" t="s">
        <v>1412</v>
      </c>
      <c r="AK28" s="17" t="s">
        <v>1413</v>
      </c>
      <c r="AL28" s="14" t="s">
        <v>1414</v>
      </c>
      <c r="AM28" s="14" t="s">
        <v>1415</v>
      </c>
      <c r="AN28" s="14" t="s">
        <v>1416</v>
      </c>
      <c r="AO28" s="14" t="s">
        <v>1417</v>
      </c>
      <c r="AP28" s="18" t="s">
        <v>1418</v>
      </c>
      <c r="AQ28" s="14" t="s">
        <v>1419</v>
      </c>
      <c r="AR28" s="14" t="s">
        <v>1420</v>
      </c>
      <c r="AS28" s="14" t="s">
        <v>1421</v>
      </c>
      <c r="AT28" s="14" t="s">
        <v>1422</v>
      </c>
      <c r="AU28" s="17" t="s">
        <v>1423</v>
      </c>
      <c r="AV28" s="14" t="s">
        <v>1423</v>
      </c>
      <c r="AW28" s="14" t="s">
        <v>1423</v>
      </c>
      <c r="AX28" s="14" t="s">
        <v>1423</v>
      </c>
      <c r="AY28" s="14" t="s">
        <v>1423</v>
      </c>
      <c r="AZ28" s="18" t="s">
        <v>1423</v>
      </c>
      <c r="BA28" s="14" t="s">
        <v>1423</v>
      </c>
      <c r="BB28" s="14" t="s">
        <v>1423</v>
      </c>
      <c r="BC28" s="14" t="s">
        <v>1423</v>
      </c>
      <c r="BD28" s="14" t="s">
        <v>1423</v>
      </c>
      <c r="BE28" s="17" t="s">
        <v>1423</v>
      </c>
      <c r="BF28" s="14" t="s">
        <v>1423</v>
      </c>
      <c r="BG28" s="14" t="s">
        <v>1423</v>
      </c>
      <c r="BH28" s="14" t="s">
        <v>1423</v>
      </c>
      <c r="BI28" s="14" t="s">
        <v>1423</v>
      </c>
      <c r="BJ28" s="18" t="s">
        <v>1423</v>
      </c>
      <c r="BK28" s="14" t="s">
        <v>1423</v>
      </c>
      <c r="BL28" s="14" t="s">
        <v>1423</v>
      </c>
      <c r="BM28" s="14" t="s">
        <v>1423</v>
      </c>
      <c r="BN28" s="14" t="s">
        <v>1423</v>
      </c>
      <c r="BO28" s="17" t="s">
        <v>1423</v>
      </c>
      <c r="BP28" s="14" t="s">
        <v>1423</v>
      </c>
      <c r="BQ28" s="14" t="s">
        <v>1423</v>
      </c>
      <c r="BR28" s="14" t="s">
        <v>1423</v>
      </c>
      <c r="BS28" s="14" t="s">
        <v>1423</v>
      </c>
      <c r="BT28" s="18" t="s">
        <v>1423</v>
      </c>
      <c r="BU28" s="14" t="s">
        <v>1423</v>
      </c>
      <c r="BV28" s="14" t="s">
        <v>1423</v>
      </c>
      <c r="BW28" s="14" t="s">
        <v>1423</v>
      </c>
      <c r="BX28" s="14" t="s">
        <v>1423</v>
      </c>
      <c r="BY28" s="17" t="s">
        <v>1423</v>
      </c>
      <c r="BZ28" s="14" t="s">
        <v>1423</v>
      </c>
      <c r="CA28" s="14" t="s">
        <v>1423</v>
      </c>
      <c r="CB28" s="14" t="s">
        <v>1423</v>
      </c>
      <c r="CC28" s="14" t="s">
        <v>1423</v>
      </c>
      <c r="CD28" s="18" t="s">
        <v>1423</v>
      </c>
      <c r="CE28" s="14" t="s">
        <v>1423</v>
      </c>
      <c r="CF28" s="14" t="s">
        <v>1423</v>
      </c>
      <c r="CG28" s="14" t="s">
        <v>1423</v>
      </c>
      <c r="CH28" s="14" t="s">
        <v>1423</v>
      </c>
      <c r="CI28" s="17" t="s">
        <v>1423</v>
      </c>
      <c r="CJ28" s="14" t="s">
        <v>1423</v>
      </c>
      <c r="CK28" s="14" t="s">
        <v>1423</v>
      </c>
      <c r="CL28" s="14" t="s">
        <v>1423</v>
      </c>
      <c r="CM28" s="14" t="s">
        <v>1423</v>
      </c>
      <c r="CN28" s="18" t="s">
        <v>1423</v>
      </c>
      <c r="CO28" s="14" t="s">
        <v>1423</v>
      </c>
      <c r="CP28" s="14" t="s">
        <v>1423</v>
      </c>
      <c r="CQ28" s="14" t="s">
        <v>1423</v>
      </c>
      <c r="CR28" s="14" t="s">
        <v>1423</v>
      </c>
      <c r="CS28" s="17" t="s">
        <v>1423</v>
      </c>
      <c r="CT28" s="14" t="s">
        <v>1423</v>
      </c>
      <c r="CU28" s="14" t="s">
        <v>1423</v>
      </c>
      <c r="CV28" s="14" t="s">
        <v>1423</v>
      </c>
      <c r="CW28" s="14" t="s">
        <v>1423</v>
      </c>
    </row>
    <row r="30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2.75"/>
    <col collapsed="false" customWidth="true" hidden="false" outlineLevel="0" max="4" min="4" style="1" width="5.75"/>
    <col collapsed="false" customWidth="true" hidden="false" outlineLevel="0" max="17" min="5" style="1" width="4.12"/>
    <col collapsed="false" customWidth="true" hidden="false" outlineLevel="0" max="18" min="18" style="0" width="2.12"/>
    <col collapsed="false" customWidth="true" hidden="false" outlineLevel="0" max="19" min="19" style="0" width="35.99"/>
  </cols>
  <sheetData>
    <row r="1" customFormat="false" ht="30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</row>
    <row r="2" customFormat="false" ht="11.25" hidden="false" customHeight="true" outlineLevel="0" collapsed="false">
      <c r="A2" s="6" t="s">
        <v>17</v>
      </c>
      <c r="B2" s="6" t="s">
        <v>18</v>
      </c>
      <c r="C2" s="7" t="s">
        <v>19</v>
      </c>
      <c r="D2" s="8" t="n">
        <v>16</v>
      </c>
      <c r="E2" s="8" t="n">
        <v>68</v>
      </c>
      <c r="F2" s="9" t="n">
        <v>5</v>
      </c>
      <c r="G2" s="8" t="n">
        <v>48</v>
      </c>
      <c r="H2" s="9" t="n">
        <v>10</v>
      </c>
      <c r="I2" s="8" t="n">
        <v>42</v>
      </c>
      <c r="J2" s="9" t="n">
        <v>15</v>
      </c>
      <c r="K2" s="8" t="n">
        <v>35</v>
      </c>
      <c r="L2" s="9" t="n">
        <v>20</v>
      </c>
      <c r="M2" s="8" t="n">
        <v>36</v>
      </c>
      <c r="N2" s="9" t="n">
        <v>30</v>
      </c>
      <c r="O2" s="19" t="n">
        <v>35</v>
      </c>
      <c r="P2" s="9" t="n">
        <v>45</v>
      </c>
      <c r="Q2" s="8" t="n">
        <v>32</v>
      </c>
    </row>
    <row r="3" customFormat="false" ht="11.25" hidden="false" customHeight="true" outlineLevel="0" collapsed="false">
      <c r="A3" s="6" t="s">
        <v>20</v>
      </c>
      <c r="B3" s="6" t="s">
        <v>18</v>
      </c>
      <c r="C3" s="7" t="s">
        <v>21</v>
      </c>
      <c r="D3" s="8" t="n">
        <v>2</v>
      </c>
      <c r="E3" s="8" t="n">
        <v>142</v>
      </c>
      <c r="F3" s="9" t="n">
        <v>5</v>
      </c>
      <c r="G3" s="8" t="n">
        <v>44</v>
      </c>
      <c r="H3" s="9" t="n">
        <v>10</v>
      </c>
      <c r="I3" s="8" t="n">
        <v>46</v>
      </c>
      <c r="J3" s="9" t="n">
        <v>15</v>
      </c>
      <c r="K3" s="8" t="n">
        <v>33</v>
      </c>
      <c r="L3" s="9" t="n">
        <v>20</v>
      </c>
      <c r="M3" s="8" t="n">
        <v>37</v>
      </c>
      <c r="N3" s="9" t="n">
        <v>30</v>
      </c>
      <c r="O3" s="19" t="n">
        <v>35</v>
      </c>
      <c r="P3" s="9" t="n">
        <v>45</v>
      </c>
      <c r="Q3" s="8" t="n">
        <v>32</v>
      </c>
      <c r="S3" s="1" t="s">
        <v>22</v>
      </c>
    </row>
    <row r="4" customFormat="false" ht="11.25" hidden="false" customHeight="true" outlineLevel="0" collapsed="false">
      <c r="A4" s="6" t="s">
        <v>23</v>
      </c>
      <c r="B4" s="6" t="s">
        <v>18</v>
      </c>
      <c r="C4" s="7" t="s">
        <v>24</v>
      </c>
      <c r="D4" s="8" t="n">
        <v>42</v>
      </c>
      <c r="E4" s="8" t="n">
        <v>49</v>
      </c>
      <c r="F4" s="9" t="n">
        <v>5</v>
      </c>
      <c r="G4" s="8" t="n">
        <v>46</v>
      </c>
      <c r="H4" s="9" t="n">
        <v>15</v>
      </c>
      <c r="I4" s="8" t="n">
        <v>34</v>
      </c>
      <c r="J4" s="9" t="n">
        <v>20</v>
      </c>
      <c r="K4" s="8" t="n">
        <v>36</v>
      </c>
      <c r="L4" s="9" t="n">
        <v>30</v>
      </c>
      <c r="M4" s="19" t="n">
        <v>35</v>
      </c>
      <c r="N4" s="9" t="n">
        <v>45</v>
      </c>
      <c r="O4" s="8" t="n">
        <v>32</v>
      </c>
      <c r="P4" s="9" t="n">
        <v>60</v>
      </c>
      <c r="Q4" s="8" t="n">
        <v>32</v>
      </c>
      <c r="S4" s="10" t="s">
        <v>25</v>
      </c>
    </row>
    <row r="5" customFormat="false" ht="11.25" hidden="false" customHeight="true" outlineLevel="0" collapsed="false">
      <c r="A5" s="6" t="s">
        <v>26</v>
      </c>
      <c r="B5" s="6" t="s">
        <v>18</v>
      </c>
      <c r="C5" s="7" t="s">
        <v>27</v>
      </c>
      <c r="D5" s="8" t="n">
        <v>5</v>
      </c>
      <c r="E5" s="8" t="n">
        <v>68</v>
      </c>
      <c r="F5" s="9" t="n">
        <v>10</v>
      </c>
      <c r="G5" s="8" t="n">
        <v>39</v>
      </c>
      <c r="H5" s="9" t="n">
        <v>15</v>
      </c>
      <c r="I5" s="8" t="n">
        <v>35</v>
      </c>
      <c r="J5" s="9" t="n">
        <v>20</v>
      </c>
      <c r="K5" s="8" t="n">
        <v>36</v>
      </c>
      <c r="L5" s="9" t="n">
        <v>30</v>
      </c>
      <c r="M5" s="19" t="n">
        <v>35</v>
      </c>
      <c r="N5" s="9" t="n">
        <v>45</v>
      </c>
      <c r="O5" s="8" t="n">
        <v>32</v>
      </c>
      <c r="P5" s="9" t="n">
        <v>60</v>
      </c>
      <c r="Q5" s="8" t="n">
        <v>32</v>
      </c>
      <c r="S5" s="1"/>
    </row>
    <row r="6" customFormat="false" ht="11.25" hidden="false" customHeight="true" outlineLevel="0" collapsed="false">
      <c r="A6" s="6" t="s">
        <v>28</v>
      </c>
      <c r="B6" s="6" t="s">
        <v>18</v>
      </c>
      <c r="C6" s="7" t="s">
        <v>29</v>
      </c>
      <c r="D6" s="8" t="n">
        <v>47</v>
      </c>
      <c r="E6" s="8" t="n">
        <v>88</v>
      </c>
      <c r="F6" s="9" t="n">
        <v>5</v>
      </c>
      <c r="G6" s="8" t="n">
        <v>38</v>
      </c>
      <c r="H6" s="9" t="n">
        <v>10</v>
      </c>
      <c r="I6" s="8" t="n">
        <v>41</v>
      </c>
      <c r="J6" s="9" t="n">
        <v>15</v>
      </c>
      <c r="K6" s="8" t="n">
        <v>35</v>
      </c>
      <c r="L6" s="9" t="n">
        <v>20</v>
      </c>
      <c r="M6" s="8" t="n">
        <v>34</v>
      </c>
      <c r="N6" s="9" t="n">
        <v>30</v>
      </c>
      <c r="O6" s="19" t="n">
        <v>35</v>
      </c>
      <c r="P6" s="9" t="n">
        <v>45</v>
      </c>
      <c r="Q6" s="8" t="n">
        <v>32</v>
      </c>
      <c r="S6" s="1"/>
    </row>
    <row r="7" customFormat="false" ht="11.25" hidden="false" customHeight="true" outlineLevel="0" collapsed="false">
      <c r="A7" s="6" t="s">
        <v>30</v>
      </c>
      <c r="B7" s="6" t="s">
        <v>18</v>
      </c>
      <c r="C7" s="7" t="s">
        <v>31</v>
      </c>
      <c r="D7" s="8" t="n">
        <v>181</v>
      </c>
      <c r="E7" s="8" t="n">
        <v>39</v>
      </c>
      <c r="F7" s="9" t="n">
        <v>10</v>
      </c>
      <c r="G7" s="8" t="n">
        <v>51</v>
      </c>
      <c r="H7" s="9" t="n">
        <v>15</v>
      </c>
      <c r="I7" s="8" t="n">
        <v>34</v>
      </c>
      <c r="J7" s="9" t="n">
        <v>20</v>
      </c>
      <c r="K7" s="8" t="n">
        <v>34</v>
      </c>
      <c r="L7" s="9" t="n">
        <v>30</v>
      </c>
      <c r="M7" s="19" t="n">
        <v>35</v>
      </c>
      <c r="N7" s="9" t="n">
        <v>45</v>
      </c>
      <c r="O7" s="8" t="n">
        <v>32</v>
      </c>
      <c r="P7" s="9" t="n">
        <v>60</v>
      </c>
      <c r="Q7" s="8" t="n">
        <v>32</v>
      </c>
      <c r="S7" s="1"/>
    </row>
    <row r="8" customFormat="false" ht="11.25" hidden="false" customHeight="true" outlineLevel="0" collapsed="false">
      <c r="A8" s="6" t="s">
        <v>32</v>
      </c>
      <c r="B8" s="6" t="s">
        <v>18</v>
      </c>
      <c r="C8" s="7" t="s">
        <v>33</v>
      </c>
      <c r="D8" s="8" t="n">
        <v>429</v>
      </c>
      <c r="E8" s="8" t="n">
        <v>35</v>
      </c>
      <c r="F8" s="9" t="n">
        <v>10</v>
      </c>
      <c r="G8" s="8" t="n">
        <v>49</v>
      </c>
      <c r="H8" s="9" t="n">
        <v>15</v>
      </c>
      <c r="I8" s="8" t="n">
        <v>33</v>
      </c>
      <c r="J8" s="9" t="n">
        <v>20</v>
      </c>
      <c r="K8" s="8" t="n">
        <v>37</v>
      </c>
      <c r="L8" s="9" t="n">
        <v>30</v>
      </c>
      <c r="M8" s="19" t="n">
        <v>34</v>
      </c>
      <c r="N8" s="9" t="n">
        <v>45</v>
      </c>
      <c r="O8" s="8" t="n">
        <v>32</v>
      </c>
      <c r="P8" s="9" t="n">
        <v>60</v>
      </c>
      <c r="Q8" s="8" t="n">
        <v>32</v>
      </c>
      <c r="S8" s="10" t="s">
        <v>34</v>
      </c>
    </row>
    <row r="9" customFormat="false" ht="11.25" hidden="false" customHeight="true" outlineLevel="0" collapsed="false">
      <c r="A9" s="6" t="s">
        <v>35</v>
      </c>
      <c r="B9" s="6" t="s">
        <v>36</v>
      </c>
      <c r="C9" s="11" t="s">
        <v>37</v>
      </c>
      <c r="D9" s="8" t="n">
        <v>148</v>
      </c>
      <c r="E9" s="8" t="n">
        <v>61</v>
      </c>
      <c r="F9" s="9" t="n">
        <v>5</v>
      </c>
      <c r="G9" s="8" t="n">
        <v>34</v>
      </c>
      <c r="H9" s="9" t="n">
        <v>10</v>
      </c>
      <c r="I9" s="8" t="n">
        <v>42</v>
      </c>
      <c r="J9" s="9" t="n">
        <v>20</v>
      </c>
      <c r="K9" s="8" t="n">
        <v>33</v>
      </c>
      <c r="L9" s="9" t="n">
        <v>30</v>
      </c>
      <c r="M9" s="8" t="n">
        <v>35</v>
      </c>
      <c r="N9" s="9" t="n">
        <v>50</v>
      </c>
      <c r="O9" s="8" t="n">
        <v>32</v>
      </c>
      <c r="P9" s="9" t="n">
        <v>99</v>
      </c>
      <c r="Q9" s="8" t="n">
        <v>32</v>
      </c>
      <c r="S9" s="10" t="s">
        <v>38</v>
      </c>
    </row>
    <row r="10" customFormat="false" ht="11.25" hidden="false" customHeight="true" outlineLevel="0" collapsed="false">
      <c r="A10" s="6" t="s">
        <v>39</v>
      </c>
      <c r="B10" s="6" t="s">
        <v>18</v>
      </c>
      <c r="C10" s="11" t="s">
        <v>40</v>
      </c>
      <c r="D10" s="8" t="n">
        <v>995</v>
      </c>
      <c r="E10" s="8" t="n">
        <v>18</v>
      </c>
      <c r="F10" s="9" t="n">
        <v>5</v>
      </c>
      <c r="G10" s="8" t="n">
        <v>50</v>
      </c>
      <c r="H10" s="9" t="n">
        <v>10</v>
      </c>
      <c r="I10" s="8" t="n">
        <v>34</v>
      </c>
      <c r="J10" s="9" t="n">
        <v>15</v>
      </c>
      <c r="K10" s="8" t="n">
        <v>48</v>
      </c>
      <c r="L10" s="9" t="n">
        <v>20</v>
      </c>
      <c r="M10" s="8" t="n">
        <v>31</v>
      </c>
      <c r="N10" s="9" t="n">
        <v>30</v>
      </c>
      <c r="O10" s="8" t="n">
        <v>39</v>
      </c>
      <c r="P10" s="9" t="n">
        <v>45</v>
      </c>
      <c r="Q10" s="8" t="n">
        <v>31</v>
      </c>
      <c r="S10" s="1" t="s">
        <v>41</v>
      </c>
    </row>
    <row r="11" customFormat="false" ht="11.25" hidden="false" customHeight="true" outlineLevel="0" collapsed="false">
      <c r="A11" s="6" t="s">
        <v>42</v>
      </c>
      <c r="B11" s="6" t="s">
        <v>43</v>
      </c>
      <c r="C11" s="11" t="s">
        <v>44</v>
      </c>
      <c r="D11" s="8" t="n">
        <v>1796</v>
      </c>
      <c r="E11" s="8" t="n">
        <v>83</v>
      </c>
      <c r="F11" s="9" t="n">
        <v>5</v>
      </c>
      <c r="G11" s="8" t="n">
        <v>27</v>
      </c>
      <c r="H11" s="9" t="n">
        <v>10</v>
      </c>
      <c r="I11" s="8" t="n">
        <v>39</v>
      </c>
      <c r="J11" s="9" t="n">
        <v>20</v>
      </c>
      <c r="K11" s="8" t="n">
        <v>33</v>
      </c>
      <c r="L11" s="9" t="n">
        <v>30</v>
      </c>
      <c r="M11" s="8" t="n">
        <v>32</v>
      </c>
      <c r="N11" s="9" t="n">
        <v>66</v>
      </c>
      <c r="O11" s="8" t="n">
        <v>32</v>
      </c>
      <c r="P11" s="9" t="n">
        <v>99</v>
      </c>
      <c r="Q11" s="8" t="n">
        <v>32</v>
      </c>
      <c r="S11" s="1" t="s">
        <v>45</v>
      </c>
    </row>
    <row r="12" customFormat="false" ht="11.25" hidden="false" customHeight="true" outlineLevel="0" collapsed="false">
      <c r="A12" s="6" t="s">
        <v>46</v>
      </c>
      <c r="B12" s="6" t="s">
        <v>18</v>
      </c>
      <c r="C12" s="11" t="s">
        <v>47</v>
      </c>
      <c r="D12" s="8" t="n">
        <v>2127</v>
      </c>
      <c r="E12" s="8" t="n">
        <v>16</v>
      </c>
      <c r="F12" s="9" t="n">
        <v>5</v>
      </c>
      <c r="G12" s="8" t="n">
        <v>47</v>
      </c>
      <c r="H12" s="9" t="n">
        <v>15</v>
      </c>
      <c r="I12" s="8" t="n">
        <v>31</v>
      </c>
      <c r="J12" s="9" t="n">
        <v>20</v>
      </c>
      <c r="K12" s="8" t="n">
        <v>35</v>
      </c>
      <c r="L12" s="9" t="n">
        <v>30</v>
      </c>
      <c r="M12" s="8" t="n">
        <v>36</v>
      </c>
      <c r="N12" s="9" t="n">
        <v>45</v>
      </c>
      <c r="O12" s="8" t="n">
        <v>32</v>
      </c>
      <c r="P12" s="9" t="n">
        <v>60</v>
      </c>
      <c r="Q12" s="8" t="n">
        <v>32</v>
      </c>
      <c r="S12" s="1" t="s">
        <v>48</v>
      </c>
    </row>
    <row r="13" customFormat="false" ht="11.25" hidden="false" customHeight="true" outlineLevel="0" collapsed="false">
      <c r="A13" s="6" t="s">
        <v>49</v>
      </c>
      <c r="B13" s="6" t="s">
        <v>18</v>
      </c>
      <c r="C13" s="11" t="s">
        <v>50</v>
      </c>
      <c r="D13" s="8" t="n">
        <v>681</v>
      </c>
      <c r="E13" s="8" t="n">
        <v>31</v>
      </c>
      <c r="F13" s="9" t="n">
        <v>10</v>
      </c>
      <c r="G13" s="8" t="n">
        <v>49</v>
      </c>
      <c r="H13" s="9" t="n">
        <v>20</v>
      </c>
      <c r="I13" s="8" t="n">
        <v>26</v>
      </c>
      <c r="J13" s="9" t="n">
        <v>30</v>
      </c>
      <c r="K13" s="8" t="n">
        <v>42</v>
      </c>
      <c r="L13" s="9" t="n">
        <v>45</v>
      </c>
      <c r="M13" s="8" t="n">
        <v>28</v>
      </c>
      <c r="N13" s="9" t="n">
        <v>60</v>
      </c>
      <c r="O13" s="8" t="n">
        <v>121</v>
      </c>
      <c r="P13" s="9" t="n">
        <v>61</v>
      </c>
      <c r="Q13" s="8" t="n">
        <v>32</v>
      </c>
      <c r="S13" s="1"/>
    </row>
    <row r="14" customFormat="false" ht="11.25" hidden="false" customHeight="true" outlineLevel="0" collapsed="false">
      <c r="A14" s="6" t="s">
        <v>51</v>
      </c>
      <c r="B14" s="6" t="s">
        <v>18</v>
      </c>
      <c r="C14" s="11" t="s">
        <v>52</v>
      </c>
      <c r="D14" s="8" t="n">
        <v>3001</v>
      </c>
      <c r="E14" s="8" t="n">
        <v>30</v>
      </c>
      <c r="F14" s="9" t="n">
        <v>10</v>
      </c>
      <c r="G14" s="8" t="n">
        <v>43</v>
      </c>
      <c r="H14" s="9" t="n">
        <v>20</v>
      </c>
      <c r="I14" s="8" t="n">
        <v>32</v>
      </c>
      <c r="J14" s="9" t="n">
        <v>30</v>
      </c>
      <c r="K14" s="8" t="n">
        <v>36</v>
      </c>
      <c r="L14" s="9" t="n">
        <v>45</v>
      </c>
      <c r="M14" s="8" t="n">
        <v>32</v>
      </c>
      <c r="N14" s="9" t="n">
        <v>60</v>
      </c>
      <c r="O14" s="8" t="n">
        <v>40</v>
      </c>
      <c r="P14" s="9" t="n">
        <v>61</v>
      </c>
      <c r="Q14" s="8" t="n">
        <v>32</v>
      </c>
      <c r="S14" s="10" t="s">
        <v>53</v>
      </c>
    </row>
    <row r="15" customFormat="false" ht="11.25" hidden="false" customHeight="true" outlineLevel="0" collapsed="false">
      <c r="A15" s="6" t="s">
        <v>54</v>
      </c>
      <c r="B15" s="6" t="s">
        <v>18</v>
      </c>
      <c r="C15" s="11" t="s">
        <v>55</v>
      </c>
      <c r="D15" s="8" t="n">
        <v>441</v>
      </c>
      <c r="E15" s="8" t="n">
        <v>30</v>
      </c>
      <c r="F15" s="9" t="n">
        <v>5</v>
      </c>
      <c r="G15" s="8" t="n">
        <v>45</v>
      </c>
      <c r="H15" s="9" t="n">
        <v>15</v>
      </c>
      <c r="I15" s="8" t="n">
        <v>33</v>
      </c>
      <c r="J15" s="9" t="n">
        <v>20</v>
      </c>
      <c r="K15" s="8" t="n">
        <v>34</v>
      </c>
      <c r="L15" s="9" t="n">
        <v>30</v>
      </c>
      <c r="M15" s="8" t="n">
        <v>36</v>
      </c>
      <c r="N15" s="9" t="n">
        <v>45</v>
      </c>
      <c r="O15" s="8" t="n">
        <v>32</v>
      </c>
      <c r="P15" s="9" t="n">
        <v>60</v>
      </c>
      <c r="Q15" s="8" t="n">
        <v>32</v>
      </c>
      <c r="S15" s="10" t="s">
        <v>56</v>
      </c>
    </row>
    <row r="16" customFormat="false" ht="11.25" hidden="false" customHeight="true" outlineLevel="0" collapsed="false">
      <c r="A16" s="6" t="s">
        <v>57</v>
      </c>
      <c r="B16" s="6" t="s">
        <v>18</v>
      </c>
      <c r="C16" s="7" t="s">
        <v>58</v>
      </c>
      <c r="D16" s="8" t="n">
        <v>6073</v>
      </c>
      <c r="E16" s="8" t="n">
        <v>43</v>
      </c>
      <c r="F16" s="9" t="n">
        <v>5</v>
      </c>
      <c r="G16" s="8" t="n">
        <v>36</v>
      </c>
      <c r="H16" s="9" t="n">
        <v>10</v>
      </c>
      <c r="I16" s="8" t="n">
        <v>33</v>
      </c>
      <c r="J16" s="9" t="n">
        <v>20</v>
      </c>
      <c r="K16" s="8" t="n">
        <v>30</v>
      </c>
      <c r="L16" s="9" t="n">
        <v>30</v>
      </c>
      <c r="M16" s="19" t="n">
        <v>34</v>
      </c>
      <c r="N16" s="9" t="n">
        <v>45</v>
      </c>
      <c r="O16" s="8" t="n">
        <v>32</v>
      </c>
      <c r="P16" s="9" t="n">
        <v>60</v>
      </c>
      <c r="Q16" s="8" t="n">
        <v>33</v>
      </c>
      <c r="S16" s="1" t="s">
        <v>59</v>
      </c>
    </row>
    <row r="17" customFormat="false" ht="11.25" hidden="false" customHeight="true" outlineLevel="0" collapsed="false">
      <c r="A17" s="6" t="s">
        <v>60</v>
      </c>
      <c r="B17" s="6" t="s">
        <v>18</v>
      </c>
      <c r="C17" s="11" t="s">
        <v>61</v>
      </c>
      <c r="D17" s="8" t="n">
        <v>806</v>
      </c>
      <c r="E17" s="8" t="n">
        <v>56</v>
      </c>
      <c r="F17" s="9" t="n">
        <v>5</v>
      </c>
      <c r="G17" s="8" t="n">
        <v>38</v>
      </c>
      <c r="H17" s="9" t="n">
        <v>10</v>
      </c>
      <c r="I17" s="8" t="n">
        <v>40</v>
      </c>
      <c r="J17" s="9" t="n">
        <v>15</v>
      </c>
      <c r="K17" s="8" t="n">
        <v>32</v>
      </c>
      <c r="L17" s="9" t="n">
        <v>20</v>
      </c>
      <c r="M17" s="8" t="n">
        <v>29</v>
      </c>
      <c r="N17" s="9" t="n">
        <v>30</v>
      </c>
      <c r="O17" s="8" t="n">
        <v>36</v>
      </c>
      <c r="P17" s="9" t="n">
        <v>50</v>
      </c>
      <c r="Q17" s="8" t="n">
        <v>32</v>
      </c>
      <c r="S17" s="10" t="s">
        <v>62</v>
      </c>
    </row>
    <row r="18" customFormat="false" ht="11.25" hidden="false" customHeight="true" outlineLevel="0" collapsed="false">
      <c r="A18" s="6" t="s">
        <v>63</v>
      </c>
      <c r="B18" s="6" t="s">
        <v>18</v>
      </c>
      <c r="C18" s="11" t="s">
        <v>64</v>
      </c>
      <c r="D18" s="8" t="n">
        <v>145</v>
      </c>
      <c r="E18" s="8" t="n">
        <v>44</v>
      </c>
      <c r="F18" s="9" t="n">
        <v>5</v>
      </c>
      <c r="G18" s="8" t="n">
        <v>37</v>
      </c>
      <c r="H18" s="9" t="n">
        <v>10</v>
      </c>
      <c r="I18" s="8" t="n">
        <v>44</v>
      </c>
      <c r="J18" s="9" t="n">
        <v>15</v>
      </c>
      <c r="K18" s="8" t="n">
        <v>35</v>
      </c>
      <c r="L18" s="9" t="n">
        <v>20</v>
      </c>
      <c r="M18" s="8" t="n">
        <v>36</v>
      </c>
      <c r="N18" s="9" t="n">
        <v>30</v>
      </c>
      <c r="O18" s="8" t="n">
        <v>36</v>
      </c>
      <c r="P18" s="9" t="n">
        <v>45</v>
      </c>
      <c r="Q18" s="8" t="n">
        <v>32</v>
      </c>
      <c r="S18" s="1" t="s">
        <v>65</v>
      </c>
    </row>
    <row r="19" customFormat="false" ht="11.25" hidden="false" customHeight="true" outlineLevel="0" collapsed="false">
      <c r="A19" s="6" t="s">
        <v>66</v>
      </c>
      <c r="B19" s="6" t="s">
        <v>18</v>
      </c>
      <c r="C19" s="7" t="s">
        <v>67</v>
      </c>
      <c r="D19" s="8" t="n">
        <v>1432</v>
      </c>
      <c r="E19" s="8" t="n">
        <v>24</v>
      </c>
      <c r="F19" s="9" t="n">
        <v>5</v>
      </c>
      <c r="G19" s="8" t="n">
        <v>37</v>
      </c>
      <c r="H19" s="9" t="n">
        <v>20</v>
      </c>
      <c r="I19" s="8" t="n">
        <v>36</v>
      </c>
      <c r="J19" s="9" t="n">
        <v>30</v>
      </c>
      <c r="K19" s="19" t="n">
        <v>35</v>
      </c>
      <c r="L19" s="9" t="n">
        <v>45</v>
      </c>
      <c r="M19" s="8" t="n">
        <v>32</v>
      </c>
      <c r="N19" s="9" t="n">
        <v>60</v>
      </c>
      <c r="O19" s="8" t="n">
        <v>32</v>
      </c>
      <c r="P19" s="9" t="n">
        <v>99</v>
      </c>
      <c r="Q19" s="8" t="n">
        <v>32</v>
      </c>
      <c r="S19" s="1" t="s">
        <v>68</v>
      </c>
    </row>
    <row r="20" customFormat="false" ht="11.25" hidden="false" customHeight="true" outlineLevel="0" collapsed="false">
      <c r="A20" s="6" t="s">
        <v>69</v>
      </c>
      <c r="B20" s="6" t="s">
        <v>63</v>
      </c>
      <c r="C20" s="11" t="s">
        <v>70</v>
      </c>
      <c r="D20" s="8" t="n">
        <v>20000</v>
      </c>
      <c r="E20" s="8" t="n">
        <v>32</v>
      </c>
      <c r="F20" s="9" t="n">
        <v>2</v>
      </c>
      <c r="G20" s="8" t="n">
        <v>42</v>
      </c>
      <c r="H20" s="9" t="n">
        <v>4</v>
      </c>
      <c r="I20" s="8" t="n">
        <v>60</v>
      </c>
      <c r="J20" s="9" t="n">
        <v>7</v>
      </c>
      <c r="K20" s="8" t="n">
        <v>38</v>
      </c>
      <c r="L20" s="9" t="n">
        <v>12</v>
      </c>
      <c r="M20" s="8" t="n">
        <v>34</v>
      </c>
      <c r="N20" s="9" t="n">
        <v>16</v>
      </c>
      <c r="O20" s="8" t="n">
        <v>1</v>
      </c>
      <c r="P20" s="9" t="n">
        <v>99</v>
      </c>
      <c r="Q20" s="8" t="n">
        <v>1</v>
      </c>
      <c r="S20" s="1"/>
    </row>
    <row r="21" customFormat="false" ht="11.25" hidden="false" customHeight="true" outlineLevel="0" collapsed="false">
      <c r="A21" s="6" t="s">
        <v>71</v>
      </c>
      <c r="B21" s="6" t="s">
        <v>18</v>
      </c>
      <c r="C21" s="11" t="s">
        <v>72</v>
      </c>
      <c r="D21" s="8" t="n">
        <v>324</v>
      </c>
      <c r="E21" s="8" t="n">
        <v>29</v>
      </c>
      <c r="F21" s="9" t="n">
        <v>5</v>
      </c>
      <c r="G21" s="8" t="n">
        <v>45</v>
      </c>
      <c r="H21" s="9" t="n">
        <v>9</v>
      </c>
      <c r="I21" s="8" t="n">
        <v>43</v>
      </c>
      <c r="J21" s="9" t="n">
        <v>17</v>
      </c>
      <c r="K21" s="8" t="n">
        <v>34</v>
      </c>
      <c r="L21" s="9" t="n">
        <v>26</v>
      </c>
      <c r="M21" s="8" t="n">
        <v>37</v>
      </c>
      <c r="N21" s="9" t="n">
        <v>40</v>
      </c>
      <c r="O21" s="8" t="n">
        <v>32</v>
      </c>
      <c r="P21" s="9" t="n">
        <v>60</v>
      </c>
      <c r="Q21" s="8" t="n">
        <v>32</v>
      </c>
      <c r="S21" s="1"/>
    </row>
    <row r="22" customFormat="false" ht="11.25" hidden="false" customHeight="true" outlineLevel="0" collapsed="false">
      <c r="A22" s="6" t="s">
        <v>73</v>
      </c>
      <c r="B22" s="6" t="s">
        <v>18</v>
      </c>
      <c r="C22" s="11" t="s">
        <v>74</v>
      </c>
      <c r="D22" s="8" t="n">
        <v>1994</v>
      </c>
      <c r="E22" s="8" t="n">
        <v>53</v>
      </c>
      <c r="F22" s="9" t="n">
        <v>5</v>
      </c>
      <c r="G22" s="8" t="n">
        <v>38</v>
      </c>
      <c r="H22" s="9" t="n">
        <v>10</v>
      </c>
      <c r="I22" s="8" t="n">
        <v>36</v>
      </c>
      <c r="J22" s="9" t="n">
        <v>15</v>
      </c>
      <c r="K22" s="8" t="n">
        <v>39</v>
      </c>
      <c r="L22" s="9" t="n">
        <v>20</v>
      </c>
      <c r="M22" s="8" t="n">
        <v>29</v>
      </c>
      <c r="N22" s="9" t="n">
        <v>30</v>
      </c>
      <c r="O22" s="8" t="n">
        <v>34</v>
      </c>
      <c r="P22" s="9" t="n">
        <v>50</v>
      </c>
      <c r="Q22" s="8" t="n">
        <v>32</v>
      </c>
      <c r="S22" s="1"/>
    </row>
    <row r="23" customFormat="false" ht="11.25" hidden="false" customHeight="true" outlineLevel="0" collapsed="false">
      <c r="A23" s="6" t="s">
        <v>75</v>
      </c>
      <c r="B23" s="6" t="s">
        <v>18</v>
      </c>
      <c r="C23" s="11" t="s">
        <v>76</v>
      </c>
      <c r="D23" s="8" t="n">
        <v>301</v>
      </c>
      <c r="E23" s="8" t="n">
        <v>61</v>
      </c>
      <c r="F23" s="9" t="n">
        <v>5</v>
      </c>
      <c r="G23" s="8" t="n">
        <v>29</v>
      </c>
      <c r="H23" s="9" t="n">
        <v>10</v>
      </c>
      <c r="I23" s="8" t="n">
        <v>39</v>
      </c>
      <c r="J23" s="9" t="n">
        <v>20</v>
      </c>
      <c r="K23" s="8" t="n">
        <v>35</v>
      </c>
      <c r="L23" s="9" t="n">
        <v>30</v>
      </c>
      <c r="M23" s="8" t="n">
        <v>36</v>
      </c>
      <c r="N23" s="9" t="n">
        <v>45</v>
      </c>
      <c r="O23" s="8" t="n">
        <v>32</v>
      </c>
      <c r="P23" s="9" t="n">
        <v>60</v>
      </c>
      <c r="Q23" s="8" t="n">
        <v>32</v>
      </c>
      <c r="S23" s="10" t="s">
        <v>77</v>
      </c>
    </row>
    <row r="24" customFormat="false" ht="11.25" hidden="false" customHeight="true" outlineLevel="0" collapsed="false">
      <c r="A24" s="6" t="s">
        <v>78</v>
      </c>
      <c r="B24" s="6" t="s">
        <v>36</v>
      </c>
      <c r="C24" s="11" t="s">
        <v>79</v>
      </c>
      <c r="D24" s="8" t="n">
        <v>396</v>
      </c>
      <c r="E24" s="8" t="n">
        <v>37</v>
      </c>
      <c r="F24" s="9" t="n">
        <v>5</v>
      </c>
      <c r="G24" s="8" t="n">
        <v>46</v>
      </c>
      <c r="H24" s="9" t="n">
        <v>10</v>
      </c>
      <c r="I24" s="8" t="n">
        <v>34</v>
      </c>
      <c r="J24" s="9" t="n">
        <v>20</v>
      </c>
      <c r="K24" s="8" t="n">
        <v>36</v>
      </c>
      <c r="L24" s="9" t="n">
        <v>30</v>
      </c>
      <c r="M24" s="8" t="n">
        <v>35</v>
      </c>
      <c r="N24" s="9" t="n">
        <v>50</v>
      </c>
      <c r="O24" s="8" t="n">
        <v>1</v>
      </c>
      <c r="P24" s="9" t="n">
        <v>99</v>
      </c>
      <c r="Q24" s="8" t="n">
        <v>1</v>
      </c>
    </row>
    <row r="25" customFormat="false" ht="11.25" hidden="false" customHeight="true" outlineLevel="0" collapsed="false">
      <c r="A25" s="6" t="s">
        <v>80</v>
      </c>
      <c r="B25" s="6" t="s">
        <v>18</v>
      </c>
      <c r="C25" s="11" t="s">
        <v>81</v>
      </c>
      <c r="D25" s="8" t="n">
        <v>295</v>
      </c>
      <c r="E25" s="8" t="n">
        <v>44</v>
      </c>
      <c r="F25" s="9" t="n">
        <v>5</v>
      </c>
      <c r="G25" s="8" t="n">
        <v>35</v>
      </c>
      <c r="H25" s="9" t="n">
        <v>9</v>
      </c>
      <c r="I25" s="8" t="n">
        <v>44</v>
      </c>
      <c r="J25" s="9" t="n">
        <v>17</v>
      </c>
      <c r="K25" s="8" t="n">
        <v>33</v>
      </c>
      <c r="L25" s="9" t="n">
        <v>26</v>
      </c>
      <c r="M25" s="8" t="n">
        <v>37</v>
      </c>
      <c r="N25" s="9" t="n">
        <v>40</v>
      </c>
      <c r="O25" s="8" t="n">
        <v>32</v>
      </c>
      <c r="P25" s="9" t="n">
        <v>60</v>
      </c>
      <c r="Q25" s="8" t="n">
        <v>32</v>
      </c>
    </row>
    <row r="26" customFormat="false" ht="11.25" hidden="false" customHeight="true" outlineLevel="0" collapsed="false">
      <c r="A26" s="6" t="s">
        <v>82</v>
      </c>
      <c r="B26" s="6" t="s">
        <v>83</v>
      </c>
      <c r="C26" s="11" t="s">
        <v>84</v>
      </c>
      <c r="D26" s="8" t="n">
        <v>1186</v>
      </c>
      <c r="E26" s="8" t="n">
        <v>28</v>
      </c>
      <c r="F26" s="9" t="n">
        <v>5</v>
      </c>
      <c r="G26" s="8" t="n">
        <v>69</v>
      </c>
      <c r="H26" s="9" t="n">
        <v>10</v>
      </c>
      <c r="I26" s="8" t="n">
        <v>33</v>
      </c>
      <c r="J26" s="9" t="n">
        <v>20</v>
      </c>
      <c r="K26" s="8" t="n">
        <v>42</v>
      </c>
      <c r="L26" s="9" t="n">
        <v>30</v>
      </c>
      <c r="M26" s="8" t="n">
        <v>1</v>
      </c>
      <c r="N26" s="9" t="n">
        <v>99</v>
      </c>
      <c r="O26" s="8" t="n">
        <v>1</v>
      </c>
      <c r="P26" s="9" t="n">
        <v>99</v>
      </c>
      <c r="Q26" s="8" t="n">
        <v>1</v>
      </c>
    </row>
    <row r="27" customFormat="false" ht="11.25" hidden="false" customHeight="true" outlineLevel="0" collapsed="false">
      <c r="A27" s="6" t="s">
        <v>85</v>
      </c>
      <c r="B27" s="6" t="s">
        <v>18</v>
      </c>
      <c r="C27" s="11" t="s">
        <v>86</v>
      </c>
      <c r="D27" s="8" t="n">
        <v>240</v>
      </c>
      <c r="E27" s="8" t="n">
        <v>74</v>
      </c>
      <c r="F27" s="9" t="n">
        <v>5</v>
      </c>
      <c r="G27" s="8" t="n">
        <v>34</v>
      </c>
      <c r="H27" s="9" t="n">
        <v>15</v>
      </c>
      <c r="I27" s="8" t="n">
        <v>43</v>
      </c>
      <c r="J27" s="9" t="n">
        <v>20</v>
      </c>
      <c r="K27" s="8" t="n">
        <v>30</v>
      </c>
      <c r="L27" s="9" t="n">
        <v>30</v>
      </c>
      <c r="M27" s="8" t="n">
        <v>39</v>
      </c>
      <c r="N27" s="9" t="n">
        <v>45</v>
      </c>
      <c r="O27" s="8" t="n">
        <v>31</v>
      </c>
      <c r="P27" s="9" t="n">
        <v>60</v>
      </c>
      <c r="Q27" s="8" t="n">
        <v>32</v>
      </c>
    </row>
    <row r="28" customFormat="false" ht="11.25" hidden="false" customHeight="true" outlineLevel="0" collapsed="false">
      <c r="A28" s="6" t="s">
        <v>87</v>
      </c>
      <c r="B28" s="6" t="s">
        <v>18</v>
      </c>
      <c r="C28" s="11" t="s">
        <v>88</v>
      </c>
      <c r="D28" s="8" t="n">
        <v>64</v>
      </c>
      <c r="E28" s="8" t="n">
        <v>77</v>
      </c>
      <c r="F28" s="9" t="n">
        <v>5</v>
      </c>
      <c r="G28" s="8" t="n">
        <v>28</v>
      </c>
      <c r="H28" s="9" t="n">
        <v>10</v>
      </c>
      <c r="I28" s="8" t="n">
        <v>48</v>
      </c>
      <c r="J28" s="9" t="n">
        <v>15</v>
      </c>
      <c r="K28" s="8" t="n">
        <v>37</v>
      </c>
      <c r="L28" s="9" t="n">
        <v>20</v>
      </c>
      <c r="M28" s="8" t="n">
        <v>36</v>
      </c>
      <c r="N28" s="9" t="n">
        <v>30</v>
      </c>
      <c r="O28" s="8" t="n">
        <v>36</v>
      </c>
      <c r="P28" s="9" t="n">
        <v>45</v>
      </c>
      <c r="Q28" s="8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AF2" activePane="bottomRight" state="frozen"/>
      <selection pane="topLeft" activeCell="A1" activeCellId="0" sqref="A1"/>
      <selection pane="topRight" activeCell="AF1" activeCellId="0" sqref="AF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2.75"/>
    <col collapsed="false" customWidth="true" hidden="false" outlineLevel="0" max="81" min="4" style="1" width="6.37"/>
    <col collapsed="false" customWidth="true" hidden="false" outlineLevel="0" max="101" min="82" style="1" width="6.87"/>
  </cols>
  <sheetData>
    <row r="1" customFormat="false" ht="30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  <c r="J1" s="3" t="s">
        <v>95</v>
      </c>
      <c r="K1" s="3" t="s">
        <v>96</v>
      </c>
      <c r="L1" s="3" t="s">
        <v>97</v>
      </c>
      <c r="M1" s="3" t="s">
        <v>98</v>
      </c>
      <c r="N1" s="3" t="s">
        <v>99</v>
      </c>
      <c r="O1" s="3" t="s">
        <v>100</v>
      </c>
      <c r="P1" s="3" t="s">
        <v>101</v>
      </c>
      <c r="Q1" s="3" t="s">
        <v>102</v>
      </c>
      <c r="R1" s="3" t="s">
        <v>103</v>
      </c>
      <c r="S1" s="3" t="s">
        <v>104</v>
      </c>
      <c r="T1" s="3" t="s">
        <v>105</v>
      </c>
      <c r="U1" s="3" t="s">
        <v>106</v>
      </c>
      <c r="V1" s="3" t="s">
        <v>107</v>
      </c>
      <c r="W1" s="3" t="s">
        <v>108</v>
      </c>
      <c r="X1" s="3" t="s">
        <v>109</v>
      </c>
      <c r="Y1" s="3" t="s">
        <v>110</v>
      </c>
      <c r="Z1" s="3" t="s">
        <v>111</v>
      </c>
      <c r="AA1" s="3" t="s">
        <v>112</v>
      </c>
      <c r="AB1" s="3" t="s">
        <v>113</v>
      </c>
      <c r="AC1" s="3" t="s">
        <v>114</v>
      </c>
      <c r="AD1" s="3" t="s">
        <v>115</v>
      </c>
      <c r="AE1" s="3" t="s">
        <v>116</v>
      </c>
      <c r="AF1" s="3" t="s">
        <v>117</v>
      </c>
      <c r="AG1" s="3" t="s">
        <v>118</v>
      </c>
      <c r="AH1" s="3" t="s">
        <v>119</v>
      </c>
      <c r="AI1" s="3" t="s">
        <v>120</v>
      </c>
      <c r="AJ1" s="3" t="s">
        <v>121</v>
      </c>
      <c r="AK1" s="3" t="s">
        <v>122</v>
      </c>
      <c r="AL1" s="3" t="s">
        <v>123</v>
      </c>
      <c r="AM1" s="3" t="s">
        <v>124</v>
      </c>
      <c r="AN1" s="3" t="s">
        <v>125</v>
      </c>
      <c r="AO1" s="3" t="s">
        <v>126</v>
      </c>
      <c r="AP1" s="3" t="s">
        <v>127</v>
      </c>
      <c r="AQ1" s="3" t="s">
        <v>128</v>
      </c>
      <c r="AR1" s="3" t="s">
        <v>129</v>
      </c>
      <c r="AS1" s="3" t="s">
        <v>130</v>
      </c>
      <c r="AT1" s="3" t="s">
        <v>131</v>
      </c>
      <c r="AU1" s="3" t="s">
        <v>132</v>
      </c>
      <c r="AV1" s="3" t="s">
        <v>133</v>
      </c>
      <c r="AW1" s="3" t="s">
        <v>134</v>
      </c>
      <c r="AX1" s="3" t="s">
        <v>135</v>
      </c>
      <c r="AY1" s="3" t="s">
        <v>136</v>
      </c>
      <c r="AZ1" s="3" t="s">
        <v>137</v>
      </c>
      <c r="BA1" s="3" t="s">
        <v>138</v>
      </c>
      <c r="BB1" s="3" t="s">
        <v>139</v>
      </c>
      <c r="BC1" s="3" t="s">
        <v>140</v>
      </c>
      <c r="BD1" s="3" t="s">
        <v>141</v>
      </c>
      <c r="BE1" s="3" t="s">
        <v>142</v>
      </c>
      <c r="BF1" s="3" t="s">
        <v>143</v>
      </c>
      <c r="BG1" s="3" t="s">
        <v>144</v>
      </c>
      <c r="BH1" s="3" t="s">
        <v>145</v>
      </c>
      <c r="BI1" s="3" t="s">
        <v>146</v>
      </c>
      <c r="BJ1" s="3" t="s">
        <v>147</v>
      </c>
      <c r="BK1" s="3" t="s">
        <v>148</v>
      </c>
      <c r="BL1" s="3" t="s">
        <v>149</v>
      </c>
      <c r="BM1" s="3" t="s">
        <v>150</v>
      </c>
      <c r="BN1" s="3" t="s">
        <v>151</v>
      </c>
      <c r="BO1" s="3" t="s">
        <v>152</v>
      </c>
      <c r="BP1" s="3" t="s">
        <v>153</v>
      </c>
      <c r="BQ1" s="3" t="s">
        <v>154</v>
      </c>
      <c r="BR1" s="3" t="s">
        <v>155</v>
      </c>
      <c r="BS1" s="3" t="s">
        <v>156</v>
      </c>
      <c r="BT1" s="3" t="s">
        <v>157</v>
      </c>
      <c r="BU1" s="3" t="s">
        <v>158</v>
      </c>
      <c r="BV1" s="3" t="s">
        <v>159</v>
      </c>
      <c r="BW1" s="3" t="s">
        <v>160</v>
      </c>
      <c r="BX1" s="3" t="s">
        <v>161</v>
      </c>
      <c r="BY1" s="3" t="s">
        <v>162</v>
      </c>
      <c r="BZ1" s="3" t="s">
        <v>163</v>
      </c>
      <c r="CA1" s="3" t="s">
        <v>164</v>
      </c>
      <c r="CB1" s="3" t="s">
        <v>165</v>
      </c>
      <c r="CC1" s="3" t="s">
        <v>166</v>
      </c>
      <c r="CD1" s="3" t="s">
        <v>167</v>
      </c>
      <c r="CE1" s="3" t="s">
        <v>168</v>
      </c>
      <c r="CF1" s="3" t="s">
        <v>169</v>
      </c>
      <c r="CG1" s="3" t="s">
        <v>170</v>
      </c>
      <c r="CH1" s="3" t="s">
        <v>171</v>
      </c>
      <c r="CI1" s="3" t="s">
        <v>172</v>
      </c>
      <c r="CJ1" s="3" t="s">
        <v>173</v>
      </c>
      <c r="CK1" s="3" t="s">
        <v>174</v>
      </c>
      <c r="CL1" s="3" t="s">
        <v>175</v>
      </c>
      <c r="CM1" s="3" t="s">
        <v>176</v>
      </c>
      <c r="CN1" s="3" t="s">
        <v>177</v>
      </c>
      <c r="CO1" s="3" t="s">
        <v>178</v>
      </c>
      <c r="CP1" s="3" t="s">
        <v>179</v>
      </c>
      <c r="CQ1" s="3" t="s">
        <v>180</v>
      </c>
      <c r="CR1" s="3" t="s">
        <v>181</v>
      </c>
      <c r="CS1" s="3" t="s">
        <v>182</v>
      </c>
      <c r="CT1" s="3" t="s">
        <v>183</v>
      </c>
      <c r="CU1" s="3" t="s">
        <v>184</v>
      </c>
      <c r="CV1" s="3" t="s">
        <v>185</v>
      </c>
      <c r="CW1" s="3" t="s">
        <v>186</v>
      </c>
    </row>
    <row r="2" customFormat="false" ht="11.25" hidden="false" customHeight="true" outlineLevel="0" collapsed="false">
      <c r="A2" s="6" t="s">
        <v>17</v>
      </c>
      <c r="B2" s="6" t="s">
        <v>18</v>
      </c>
      <c r="C2" s="7" t="s">
        <v>19</v>
      </c>
      <c r="D2" s="8"/>
      <c r="E2" s="8"/>
      <c r="F2" s="8"/>
      <c r="G2" s="9"/>
      <c r="H2" s="8"/>
      <c r="I2" s="8"/>
      <c r="J2" s="8"/>
      <c r="K2" s="8"/>
      <c r="L2" s="7"/>
      <c r="M2" s="8"/>
      <c r="N2" s="8"/>
      <c r="O2" s="8"/>
      <c r="P2" s="8"/>
      <c r="Q2" s="9"/>
      <c r="R2" s="8"/>
      <c r="S2" s="8"/>
      <c r="T2" s="8"/>
      <c r="U2" s="8"/>
      <c r="V2" s="7"/>
      <c r="W2" s="8"/>
      <c r="X2" s="8"/>
      <c r="Y2" s="8"/>
      <c r="Z2" s="8"/>
      <c r="AA2" s="9"/>
      <c r="AB2" s="8"/>
      <c r="AC2" s="8"/>
      <c r="AD2" s="8"/>
      <c r="AE2" s="8"/>
      <c r="AF2" s="7"/>
      <c r="AG2" s="8"/>
      <c r="AH2" s="8"/>
      <c r="AI2" s="8"/>
      <c r="AJ2" s="8"/>
      <c r="AK2" s="9"/>
      <c r="AL2" s="8"/>
      <c r="AM2" s="8"/>
      <c r="AN2" s="8"/>
      <c r="AO2" s="8"/>
      <c r="AP2" s="7"/>
      <c r="AQ2" s="8"/>
      <c r="AR2" s="8"/>
      <c r="AS2" s="8"/>
      <c r="AT2" s="8"/>
      <c r="AU2" s="9"/>
      <c r="AV2" s="8"/>
      <c r="AW2" s="8"/>
      <c r="AX2" s="8"/>
      <c r="AY2" s="8"/>
      <c r="AZ2" s="7"/>
      <c r="BA2" s="8"/>
      <c r="BB2" s="8"/>
      <c r="BC2" s="8"/>
      <c r="BD2" s="8"/>
      <c r="BE2" s="9"/>
      <c r="BF2" s="8"/>
      <c r="BG2" s="8"/>
      <c r="BH2" s="8"/>
      <c r="BI2" s="8"/>
      <c r="BJ2" s="7"/>
      <c r="BK2" s="8"/>
      <c r="BL2" s="8"/>
      <c r="BM2" s="8"/>
      <c r="BN2" s="8"/>
      <c r="BO2" s="9"/>
      <c r="BP2" s="8"/>
      <c r="BQ2" s="8"/>
      <c r="BR2" s="8"/>
      <c r="BS2" s="8"/>
      <c r="BT2" s="7"/>
      <c r="BU2" s="8"/>
      <c r="BV2" s="8"/>
      <c r="BW2" s="8"/>
      <c r="BX2" s="8"/>
      <c r="BY2" s="9"/>
      <c r="BZ2" s="8"/>
      <c r="CA2" s="8"/>
      <c r="CB2" s="8"/>
      <c r="CC2" s="8"/>
      <c r="CD2" s="7"/>
      <c r="CE2" s="8"/>
      <c r="CF2" s="8"/>
      <c r="CG2" s="8"/>
      <c r="CH2" s="8"/>
      <c r="CI2" s="9"/>
      <c r="CJ2" s="8"/>
      <c r="CK2" s="8"/>
      <c r="CL2" s="8"/>
      <c r="CM2" s="8"/>
      <c r="CN2" s="7"/>
      <c r="CO2" s="8"/>
      <c r="CP2" s="8"/>
      <c r="CQ2" s="8"/>
      <c r="CR2" s="8"/>
      <c r="CS2" s="9"/>
      <c r="CT2" s="8"/>
      <c r="CU2" s="8"/>
      <c r="CV2" s="8"/>
      <c r="CW2" s="8"/>
    </row>
    <row r="3" customFormat="false" ht="11.25" hidden="false" customHeight="true" outlineLevel="0" collapsed="false">
      <c r="A3" s="6" t="s">
        <v>20</v>
      </c>
      <c r="B3" s="6" t="s">
        <v>18</v>
      </c>
      <c r="C3" s="7" t="s">
        <v>21</v>
      </c>
      <c r="D3" s="8"/>
      <c r="E3" s="8"/>
      <c r="F3" s="8"/>
      <c r="G3" s="9"/>
      <c r="H3" s="8"/>
      <c r="I3" s="8"/>
      <c r="J3" s="8"/>
      <c r="K3" s="8"/>
      <c r="L3" s="7"/>
      <c r="M3" s="8"/>
      <c r="N3" s="8"/>
      <c r="O3" s="8"/>
      <c r="P3" s="8"/>
      <c r="Q3" s="9"/>
      <c r="R3" s="8"/>
      <c r="S3" s="8"/>
      <c r="T3" s="8"/>
      <c r="U3" s="8"/>
      <c r="V3" s="7"/>
      <c r="W3" s="8"/>
      <c r="X3" s="8"/>
      <c r="Y3" s="8"/>
      <c r="Z3" s="8"/>
      <c r="AA3" s="9"/>
      <c r="AB3" s="8"/>
      <c r="AC3" s="8"/>
      <c r="AD3" s="8"/>
      <c r="AE3" s="8"/>
      <c r="AF3" s="7"/>
      <c r="AG3" s="8"/>
      <c r="AH3" s="8"/>
      <c r="AI3" s="8"/>
      <c r="AJ3" s="8"/>
      <c r="AK3" s="9"/>
      <c r="AL3" s="8"/>
      <c r="AM3" s="8"/>
      <c r="AN3" s="8"/>
      <c r="AO3" s="8"/>
      <c r="AP3" s="7"/>
      <c r="AQ3" s="8"/>
      <c r="AR3" s="8"/>
      <c r="AS3" s="8"/>
      <c r="AT3" s="8"/>
      <c r="AU3" s="9"/>
      <c r="AV3" s="8"/>
      <c r="AW3" s="8"/>
      <c r="AX3" s="8"/>
      <c r="AY3" s="8"/>
      <c r="AZ3" s="7"/>
      <c r="BA3" s="8"/>
      <c r="BB3" s="8"/>
      <c r="BC3" s="8"/>
      <c r="BD3" s="8"/>
      <c r="BE3" s="9"/>
      <c r="BF3" s="8"/>
      <c r="BG3" s="8"/>
      <c r="BH3" s="8"/>
      <c r="BI3" s="8"/>
      <c r="BJ3" s="7"/>
      <c r="BK3" s="8"/>
      <c r="BL3" s="8"/>
      <c r="BM3" s="8"/>
      <c r="BN3" s="8"/>
      <c r="BO3" s="9"/>
      <c r="BP3" s="8"/>
      <c r="BQ3" s="8"/>
      <c r="BR3" s="8"/>
      <c r="BS3" s="8"/>
      <c r="BT3" s="7"/>
      <c r="BU3" s="8"/>
      <c r="BV3" s="8"/>
      <c r="BW3" s="8"/>
      <c r="BX3" s="8"/>
      <c r="BY3" s="9"/>
      <c r="BZ3" s="8"/>
      <c r="CA3" s="8"/>
      <c r="CB3" s="8"/>
      <c r="CC3" s="8"/>
      <c r="CD3" s="7"/>
      <c r="CE3" s="8"/>
      <c r="CF3" s="8"/>
      <c r="CG3" s="8"/>
      <c r="CH3" s="8"/>
      <c r="CI3" s="9"/>
      <c r="CJ3" s="8"/>
      <c r="CK3" s="8"/>
      <c r="CL3" s="8"/>
      <c r="CM3" s="8"/>
      <c r="CN3" s="7"/>
      <c r="CO3" s="8"/>
      <c r="CP3" s="8"/>
      <c r="CQ3" s="8"/>
      <c r="CR3" s="8"/>
      <c r="CS3" s="9"/>
      <c r="CT3" s="8"/>
      <c r="CU3" s="8"/>
      <c r="CV3" s="8"/>
      <c r="CW3" s="8"/>
    </row>
    <row r="4" customFormat="false" ht="11.25" hidden="false" customHeight="true" outlineLevel="0" collapsed="false">
      <c r="A4" s="6" t="s">
        <v>23</v>
      </c>
      <c r="B4" s="6" t="s">
        <v>18</v>
      </c>
      <c r="C4" s="7" t="s">
        <v>24</v>
      </c>
      <c r="D4" s="8"/>
      <c r="E4" s="8"/>
      <c r="F4" s="8"/>
      <c r="G4" s="9"/>
      <c r="H4" s="8"/>
      <c r="I4" s="8"/>
      <c r="J4" s="8"/>
      <c r="K4" s="8"/>
      <c r="L4" s="7"/>
      <c r="M4" s="8"/>
      <c r="N4" s="8"/>
      <c r="O4" s="8"/>
      <c r="P4" s="8"/>
      <c r="Q4" s="9"/>
      <c r="R4" s="8"/>
      <c r="S4" s="8"/>
      <c r="T4" s="8"/>
      <c r="U4" s="8"/>
      <c r="V4" s="7"/>
      <c r="W4" s="8"/>
      <c r="X4" s="8"/>
      <c r="Y4" s="8"/>
      <c r="Z4" s="8"/>
      <c r="AA4" s="9"/>
      <c r="AB4" s="8"/>
      <c r="AC4" s="8"/>
      <c r="AD4" s="8"/>
      <c r="AE4" s="8"/>
      <c r="AF4" s="7"/>
      <c r="AG4" s="8"/>
      <c r="AH4" s="8"/>
      <c r="AI4" s="8"/>
      <c r="AJ4" s="8"/>
      <c r="AK4" s="9"/>
      <c r="AL4" s="8"/>
      <c r="AM4" s="8"/>
      <c r="AN4" s="8"/>
      <c r="AO4" s="8"/>
      <c r="AP4" s="7"/>
      <c r="AQ4" s="8"/>
      <c r="AR4" s="8"/>
      <c r="AS4" s="8"/>
      <c r="AT4" s="8"/>
      <c r="AU4" s="9"/>
      <c r="AV4" s="8"/>
      <c r="AW4" s="8"/>
      <c r="AX4" s="8"/>
      <c r="AY4" s="8"/>
      <c r="AZ4" s="7"/>
      <c r="BA4" s="8"/>
      <c r="BB4" s="8"/>
      <c r="BC4" s="8"/>
      <c r="BD4" s="8"/>
      <c r="BE4" s="9"/>
      <c r="BF4" s="8"/>
      <c r="BG4" s="8"/>
      <c r="BH4" s="8"/>
      <c r="BI4" s="8"/>
      <c r="BJ4" s="7"/>
      <c r="BK4" s="8"/>
      <c r="BL4" s="8"/>
      <c r="BM4" s="8"/>
      <c r="BN4" s="8"/>
      <c r="BO4" s="9"/>
      <c r="BP4" s="8"/>
      <c r="BQ4" s="8"/>
      <c r="BR4" s="8"/>
      <c r="BS4" s="8"/>
      <c r="BT4" s="7"/>
      <c r="BU4" s="8"/>
      <c r="BV4" s="8"/>
      <c r="BW4" s="8"/>
      <c r="BX4" s="8"/>
      <c r="BY4" s="9"/>
      <c r="BZ4" s="8"/>
      <c r="CA4" s="8"/>
      <c r="CB4" s="8"/>
      <c r="CC4" s="8"/>
      <c r="CD4" s="7"/>
      <c r="CE4" s="8"/>
      <c r="CF4" s="8"/>
      <c r="CG4" s="8"/>
      <c r="CH4" s="8"/>
      <c r="CI4" s="9"/>
      <c r="CJ4" s="8"/>
      <c r="CK4" s="8"/>
      <c r="CL4" s="8"/>
      <c r="CM4" s="8"/>
      <c r="CN4" s="7"/>
      <c r="CO4" s="8"/>
      <c r="CP4" s="8"/>
      <c r="CQ4" s="8"/>
      <c r="CR4" s="8"/>
      <c r="CS4" s="9"/>
      <c r="CT4" s="8"/>
      <c r="CU4" s="8"/>
      <c r="CV4" s="8"/>
      <c r="CW4" s="8"/>
    </row>
    <row r="5" customFormat="false" ht="11.25" hidden="false" customHeight="true" outlineLevel="0" collapsed="false">
      <c r="A5" s="6" t="s">
        <v>26</v>
      </c>
      <c r="B5" s="6" t="s">
        <v>18</v>
      </c>
      <c r="C5" s="7" t="s">
        <v>27</v>
      </c>
      <c r="D5" s="8"/>
      <c r="E5" s="8"/>
      <c r="F5" s="8"/>
      <c r="G5" s="9"/>
      <c r="H5" s="8"/>
      <c r="I5" s="8"/>
      <c r="J5" s="8"/>
      <c r="K5" s="8"/>
      <c r="L5" s="7"/>
      <c r="M5" s="8"/>
      <c r="N5" s="8"/>
      <c r="O5" s="8"/>
      <c r="P5" s="8"/>
      <c r="Q5" s="9"/>
      <c r="R5" s="8"/>
      <c r="S5" s="8"/>
      <c r="T5" s="8"/>
      <c r="U5" s="8"/>
      <c r="V5" s="7"/>
      <c r="W5" s="8"/>
      <c r="X5" s="8"/>
      <c r="Y5" s="8"/>
      <c r="Z5" s="8"/>
      <c r="AA5" s="9"/>
      <c r="AB5" s="8"/>
      <c r="AC5" s="8"/>
      <c r="AD5" s="8"/>
      <c r="AE5" s="8"/>
      <c r="AF5" s="7"/>
      <c r="AG5" s="8"/>
      <c r="AH5" s="8"/>
      <c r="AI5" s="8"/>
      <c r="AJ5" s="8"/>
      <c r="AK5" s="9"/>
      <c r="AL5" s="8"/>
      <c r="AM5" s="8"/>
      <c r="AN5" s="8"/>
      <c r="AO5" s="8"/>
      <c r="AP5" s="7"/>
      <c r="AQ5" s="8"/>
      <c r="AR5" s="8"/>
      <c r="AS5" s="8"/>
      <c r="AT5" s="8"/>
      <c r="AU5" s="9"/>
      <c r="AV5" s="8"/>
      <c r="AW5" s="8"/>
      <c r="AX5" s="8"/>
      <c r="AY5" s="8"/>
      <c r="AZ5" s="7"/>
      <c r="BA5" s="8"/>
      <c r="BB5" s="8"/>
      <c r="BC5" s="8"/>
      <c r="BD5" s="8"/>
      <c r="BE5" s="9"/>
      <c r="BF5" s="8"/>
      <c r="BG5" s="8"/>
      <c r="BH5" s="8"/>
      <c r="BI5" s="8"/>
      <c r="BJ5" s="7"/>
      <c r="BK5" s="8"/>
      <c r="BL5" s="8"/>
      <c r="BM5" s="8"/>
      <c r="BN5" s="8"/>
      <c r="BO5" s="9"/>
      <c r="BP5" s="8"/>
      <c r="BQ5" s="8"/>
      <c r="BR5" s="8"/>
      <c r="BS5" s="8"/>
      <c r="BT5" s="7"/>
      <c r="BU5" s="8"/>
      <c r="BV5" s="8"/>
      <c r="BW5" s="8"/>
      <c r="BX5" s="8"/>
      <c r="BY5" s="9"/>
      <c r="BZ5" s="8"/>
      <c r="CA5" s="8"/>
      <c r="CB5" s="8"/>
      <c r="CC5" s="8"/>
      <c r="CD5" s="7"/>
      <c r="CE5" s="8"/>
      <c r="CF5" s="8"/>
      <c r="CG5" s="8"/>
      <c r="CH5" s="8"/>
      <c r="CI5" s="9"/>
      <c r="CJ5" s="8"/>
      <c r="CK5" s="8"/>
      <c r="CL5" s="8"/>
      <c r="CM5" s="8"/>
      <c r="CN5" s="7"/>
      <c r="CO5" s="8"/>
      <c r="CP5" s="8"/>
      <c r="CQ5" s="8"/>
      <c r="CR5" s="8"/>
      <c r="CS5" s="9"/>
      <c r="CT5" s="8"/>
      <c r="CU5" s="8"/>
      <c r="CV5" s="8"/>
      <c r="CW5" s="8"/>
    </row>
    <row r="6" customFormat="false" ht="11.25" hidden="false" customHeight="true" outlineLevel="0" collapsed="false">
      <c r="A6" s="6" t="s">
        <v>28</v>
      </c>
      <c r="B6" s="6" t="s">
        <v>18</v>
      </c>
      <c r="C6" s="7" t="s">
        <v>29</v>
      </c>
      <c r="D6" s="8"/>
      <c r="E6" s="8"/>
      <c r="F6" s="8"/>
      <c r="G6" s="9"/>
      <c r="H6" s="8"/>
      <c r="I6" s="8"/>
      <c r="J6" s="8"/>
      <c r="K6" s="8"/>
      <c r="L6" s="7"/>
      <c r="M6" s="8"/>
      <c r="N6" s="8"/>
      <c r="O6" s="8"/>
      <c r="P6" s="8"/>
      <c r="Q6" s="9"/>
      <c r="R6" s="8"/>
      <c r="S6" s="8"/>
      <c r="T6" s="8"/>
      <c r="U6" s="8"/>
      <c r="V6" s="7"/>
      <c r="W6" s="8"/>
      <c r="X6" s="8"/>
      <c r="Y6" s="8"/>
      <c r="Z6" s="8"/>
      <c r="AA6" s="9"/>
      <c r="AB6" s="8"/>
      <c r="AC6" s="8"/>
      <c r="AD6" s="8"/>
      <c r="AE6" s="8"/>
      <c r="AF6" s="7"/>
      <c r="AG6" s="8"/>
      <c r="AH6" s="8"/>
      <c r="AI6" s="8"/>
      <c r="AJ6" s="8"/>
      <c r="AK6" s="9"/>
      <c r="AL6" s="8"/>
      <c r="AM6" s="8"/>
      <c r="AN6" s="8"/>
      <c r="AO6" s="8"/>
      <c r="AP6" s="7"/>
      <c r="AQ6" s="8"/>
      <c r="AR6" s="8"/>
      <c r="AS6" s="8"/>
      <c r="AT6" s="8"/>
      <c r="AU6" s="9"/>
      <c r="AV6" s="8"/>
      <c r="AW6" s="8"/>
      <c r="AX6" s="8"/>
      <c r="AY6" s="8"/>
      <c r="AZ6" s="7"/>
      <c r="BA6" s="8"/>
      <c r="BB6" s="8"/>
      <c r="BC6" s="8"/>
      <c r="BD6" s="8"/>
      <c r="BE6" s="9"/>
      <c r="BF6" s="8"/>
      <c r="BG6" s="8"/>
      <c r="BH6" s="8"/>
      <c r="BI6" s="8"/>
      <c r="BJ6" s="7"/>
      <c r="BK6" s="8"/>
      <c r="BL6" s="8"/>
      <c r="BM6" s="8"/>
      <c r="BN6" s="8"/>
      <c r="BO6" s="9"/>
      <c r="BP6" s="8"/>
      <c r="BQ6" s="8"/>
      <c r="BR6" s="8"/>
      <c r="BS6" s="8"/>
      <c r="BT6" s="7"/>
      <c r="BU6" s="8"/>
      <c r="BV6" s="8"/>
      <c r="BW6" s="8"/>
      <c r="BX6" s="8"/>
      <c r="BY6" s="9"/>
      <c r="BZ6" s="8"/>
      <c r="CA6" s="8"/>
      <c r="CB6" s="8"/>
      <c r="CC6" s="8"/>
      <c r="CD6" s="7"/>
      <c r="CE6" s="8"/>
      <c r="CF6" s="8"/>
      <c r="CG6" s="8"/>
      <c r="CH6" s="8"/>
      <c r="CI6" s="9"/>
      <c r="CJ6" s="8"/>
      <c r="CK6" s="8"/>
      <c r="CL6" s="8"/>
      <c r="CM6" s="8"/>
      <c r="CN6" s="7"/>
      <c r="CO6" s="8"/>
      <c r="CP6" s="8"/>
      <c r="CQ6" s="8"/>
      <c r="CR6" s="8"/>
      <c r="CS6" s="9"/>
      <c r="CT6" s="8"/>
      <c r="CU6" s="8"/>
      <c r="CV6" s="8"/>
      <c r="CW6" s="8"/>
    </row>
    <row r="7" customFormat="false" ht="11.25" hidden="false" customHeight="true" outlineLevel="0" collapsed="false">
      <c r="A7" s="6" t="s">
        <v>30</v>
      </c>
      <c r="B7" s="6" t="s">
        <v>18</v>
      </c>
      <c r="C7" s="7" t="s">
        <v>31</v>
      </c>
      <c r="D7" s="8"/>
      <c r="E7" s="8"/>
      <c r="F7" s="8"/>
      <c r="G7" s="9"/>
      <c r="H7" s="8"/>
      <c r="I7" s="8"/>
      <c r="J7" s="8"/>
      <c r="K7" s="8"/>
      <c r="L7" s="7"/>
      <c r="M7" s="8"/>
      <c r="N7" s="8"/>
      <c r="O7" s="8"/>
      <c r="P7" s="8"/>
      <c r="Q7" s="9"/>
      <c r="R7" s="8"/>
      <c r="S7" s="8"/>
      <c r="T7" s="8"/>
      <c r="U7" s="8"/>
      <c r="V7" s="7"/>
      <c r="W7" s="8"/>
      <c r="X7" s="8"/>
      <c r="Y7" s="8"/>
      <c r="Z7" s="8"/>
      <c r="AA7" s="9"/>
      <c r="AB7" s="8"/>
      <c r="AC7" s="8"/>
      <c r="AD7" s="8"/>
      <c r="AE7" s="8"/>
      <c r="AF7" s="7"/>
      <c r="AG7" s="8"/>
      <c r="AH7" s="8"/>
      <c r="AI7" s="8"/>
      <c r="AJ7" s="8"/>
      <c r="AK7" s="9"/>
      <c r="AL7" s="8"/>
      <c r="AM7" s="8"/>
      <c r="AN7" s="8"/>
      <c r="AO7" s="8"/>
      <c r="AP7" s="7"/>
      <c r="AQ7" s="8"/>
      <c r="AR7" s="8"/>
      <c r="AS7" s="8"/>
      <c r="AT7" s="8"/>
      <c r="AU7" s="9"/>
      <c r="AV7" s="8"/>
      <c r="AW7" s="8"/>
      <c r="AX7" s="8"/>
      <c r="AY7" s="8"/>
      <c r="AZ7" s="7"/>
      <c r="BA7" s="8"/>
      <c r="BB7" s="8"/>
      <c r="BC7" s="8"/>
      <c r="BD7" s="8"/>
      <c r="BE7" s="9"/>
      <c r="BF7" s="8"/>
      <c r="BG7" s="8"/>
      <c r="BH7" s="8"/>
      <c r="BI7" s="8"/>
      <c r="BJ7" s="7"/>
      <c r="BK7" s="8"/>
      <c r="BL7" s="8"/>
      <c r="BM7" s="8"/>
      <c r="BN7" s="8"/>
      <c r="BO7" s="9"/>
      <c r="BP7" s="8"/>
      <c r="BQ7" s="8"/>
      <c r="BR7" s="8"/>
      <c r="BS7" s="8"/>
      <c r="BT7" s="7"/>
      <c r="BU7" s="8"/>
      <c r="BV7" s="8"/>
      <c r="BW7" s="8"/>
      <c r="BX7" s="8"/>
      <c r="BY7" s="9"/>
      <c r="BZ7" s="8"/>
      <c r="CA7" s="8"/>
      <c r="CB7" s="8"/>
      <c r="CC7" s="8"/>
      <c r="CD7" s="7"/>
      <c r="CE7" s="8"/>
      <c r="CF7" s="8"/>
      <c r="CG7" s="8"/>
      <c r="CH7" s="8"/>
      <c r="CI7" s="9"/>
      <c r="CJ7" s="8"/>
      <c r="CK7" s="8"/>
      <c r="CL7" s="8"/>
      <c r="CM7" s="8"/>
      <c r="CN7" s="7"/>
      <c r="CO7" s="8"/>
      <c r="CP7" s="8"/>
      <c r="CQ7" s="8"/>
      <c r="CR7" s="8"/>
      <c r="CS7" s="9"/>
      <c r="CT7" s="8"/>
      <c r="CU7" s="8"/>
      <c r="CV7" s="8"/>
      <c r="CW7" s="8"/>
    </row>
    <row r="8" customFormat="false" ht="11.25" hidden="false" customHeight="true" outlineLevel="0" collapsed="false">
      <c r="A8" s="6" t="s">
        <v>32</v>
      </c>
      <c r="B8" s="6" t="s">
        <v>18</v>
      </c>
      <c r="C8" s="7" t="s">
        <v>33</v>
      </c>
      <c r="D8" s="8"/>
      <c r="E8" s="8"/>
      <c r="F8" s="8"/>
      <c r="G8" s="9"/>
      <c r="H8" s="8"/>
      <c r="I8" s="8"/>
      <c r="J8" s="8"/>
      <c r="K8" s="8"/>
      <c r="L8" s="7"/>
      <c r="M8" s="8"/>
      <c r="N8" s="8"/>
      <c r="O8" s="8"/>
      <c r="P8" s="8"/>
      <c r="Q8" s="9"/>
      <c r="R8" s="8"/>
      <c r="S8" s="8"/>
      <c r="T8" s="8"/>
      <c r="U8" s="8"/>
      <c r="V8" s="7"/>
      <c r="W8" s="8"/>
      <c r="X8" s="8"/>
      <c r="Y8" s="8"/>
      <c r="Z8" s="8"/>
      <c r="AA8" s="9"/>
      <c r="AB8" s="8"/>
      <c r="AC8" s="8"/>
      <c r="AD8" s="8"/>
      <c r="AE8" s="8"/>
      <c r="AF8" s="7"/>
      <c r="AG8" s="8"/>
      <c r="AH8" s="8"/>
      <c r="AI8" s="8"/>
      <c r="AJ8" s="8"/>
      <c r="AK8" s="9"/>
      <c r="AL8" s="8"/>
      <c r="AM8" s="8"/>
      <c r="AN8" s="8"/>
      <c r="AO8" s="8"/>
      <c r="AP8" s="7"/>
      <c r="AQ8" s="8"/>
      <c r="AR8" s="8"/>
      <c r="AS8" s="8"/>
      <c r="AT8" s="8"/>
      <c r="AU8" s="9"/>
      <c r="AV8" s="8"/>
      <c r="AW8" s="8"/>
      <c r="AX8" s="8"/>
      <c r="AY8" s="8"/>
      <c r="AZ8" s="7"/>
      <c r="BA8" s="8"/>
      <c r="BB8" s="8"/>
      <c r="BC8" s="8"/>
      <c r="BD8" s="8"/>
      <c r="BE8" s="9"/>
      <c r="BF8" s="8"/>
      <c r="BG8" s="8"/>
      <c r="BH8" s="8"/>
      <c r="BI8" s="8"/>
      <c r="BJ8" s="7"/>
      <c r="BK8" s="8"/>
      <c r="BL8" s="8"/>
      <c r="BM8" s="8"/>
      <c r="BN8" s="8"/>
      <c r="BO8" s="9"/>
      <c r="BP8" s="8"/>
      <c r="BQ8" s="8"/>
      <c r="BR8" s="8"/>
      <c r="BS8" s="8"/>
      <c r="BT8" s="7"/>
      <c r="BU8" s="8"/>
      <c r="BV8" s="8"/>
      <c r="BW8" s="8"/>
      <c r="BX8" s="8"/>
      <c r="BY8" s="9"/>
      <c r="BZ8" s="8"/>
      <c r="CA8" s="8"/>
      <c r="CB8" s="8"/>
      <c r="CC8" s="8"/>
      <c r="CD8" s="7"/>
      <c r="CE8" s="8"/>
      <c r="CF8" s="8"/>
      <c r="CG8" s="8"/>
      <c r="CH8" s="8"/>
      <c r="CI8" s="9"/>
      <c r="CJ8" s="8"/>
      <c r="CK8" s="8"/>
      <c r="CL8" s="8"/>
      <c r="CM8" s="8"/>
      <c r="CN8" s="7"/>
      <c r="CO8" s="8"/>
      <c r="CP8" s="8"/>
      <c r="CQ8" s="8"/>
      <c r="CR8" s="8"/>
      <c r="CS8" s="9"/>
      <c r="CT8" s="8"/>
      <c r="CU8" s="8"/>
      <c r="CV8" s="8"/>
      <c r="CW8" s="8"/>
    </row>
    <row r="9" customFormat="false" ht="11.25" hidden="false" customHeight="true" outlineLevel="0" collapsed="false">
      <c r="A9" s="6" t="s">
        <v>35</v>
      </c>
      <c r="B9" s="6" t="s">
        <v>36</v>
      </c>
      <c r="C9" s="11" t="s">
        <v>37</v>
      </c>
      <c r="D9" s="8"/>
      <c r="E9" s="8"/>
      <c r="F9" s="8"/>
      <c r="G9" s="12"/>
      <c r="H9" s="8"/>
      <c r="I9" s="8"/>
      <c r="J9" s="8"/>
      <c r="K9" s="8"/>
      <c r="L9" s="11"/>
      <c r="M9" s="8"/>
      <c r="N9" s="8"/>
      <c r="O9" s="8"/>
      <c r="P9" s="8"/>
      <c r="Q9" s="12"/>
      <c r="R9" s="8"/>
      <c r="S9" s="8"/>
      <c r="T9" s="8"/>
      <c r="U9" s="8"/>
      <c r="V9" s="11"/>
      <c r="W9" s="8"/>
      <c r="X9" s="8"/>
      <c r="Y9" s="8"/>
      <c r="Z9" s="8"/>
      <c r="AA9" s="12"/>
      <c r="AB9" s="8"/>
      <c r="AC9" s="8"/>
      <c r="AD9" s="8"/>
      <c r="AE9" s="8"/>
      <c r="AF9" s="11"/>
      <c r="AG9" s="8"/>
      <c r="AH9" s="8"/>
      <c r="AI9" s="8"/>
      <c r="AJ9" s="8"/>
      <c r="AK9" s="12"/>
      <c r="AL9" s="8"/>
      <c r="AM9" s="8"/>
      <c r="AN9" s="8"/>
      <c r="AO9" s="8"/>
      <c r="AP9" s="11"/>
      <c r="AQ9" s="8"/>
      <c r="AR9" s="8"/>
      <c r="AS9" s="8"/>
      <c r="AT9" s="8"/>
      <c r="AU9" s="12"/>
      <c r="AV9" s="8"/>
      <c r="AW9" s="8"/>
      <c r="AX9" s="8"/>
      <c r="AY9" s="8"/>
      <c r="AZ9" s="11"/>
      <c r="BA9" s="8"/>
      <c r="BB9" s="8"/>
      <c r="BC9" s="8"/>
      <c r="BD9" s="8"/>
      <c r="BE9" s="12"/>
      <c r="BF9" s="8"/>
      <c r="BG9" s="8"/>
      <c r="BH9" s="8"/>
      <c r="BI9" s="8"/>
      <c r="BJ9" s="11"/>
      <c r="BK9" s="8"/>
      <c r="BL9" s="8"/>
      <c r="BM9" s="8"/>
      <c r="BN9" s="8"/>
      <c r="BO9" s="12"/>
      <c r="BP9" s="8"/>
      <c r="BQ9" s="8"/>
      <c r="BR9" s="8"/>
      <c r="BS9" s="8"/>
      <c r="BT9" s="11"/>
      <c r="BU9" s="8"/>
      <c r="BV9" s="8"/>
      <c r="BW9" s="8"/>
      <c r="BX9" s="8"/>
      <c r="BY9" s="12"/>
      <c r="BZ9" s="8"/>
      <c r="CA9" s="8"/>
      <c r="CB9" s="8"/>
      <c r="CC9" s="8"/>
      <c r="CD9" s="11"/>
      <c r="CE9" s="8"/>
      <c r="CF9" s="8"/>
      <c r="CG9" s="8"/>
      <c r="CH9" s="8"/>
      <c r="CI9" s="12"/>
      <c r="CJ9" s="8"/>
      <c r="CK9" s="8"/>
      <c r="CL9" s="8"/>
      <c r="CM9" s="8"/>
      <c r="CN9" s="11"/>
      <c r="CO9" s="8"/>
      <c r="CP9" s="8"/>
      <c r="CQ9" s="8"/>
      <c r="CR9" s="8"/>
      <c r="CS9" s="12"/>
      <c r="CT9" s="8"/>
      <c r="CU9" s="8"/>
      <c r="CV9" s="8"/>
      <c r="CW9" s="8"/>
    </row>
    <row r="10" customFormat="false" ht="11.25" hidden="false" customHeight="true" outlineLevel="0" collapsed="false">
      <c r="A10" s="6" t="s">
        <v>39</v>
      </c>
      <c r="B10" s="6" t="s">
        <v>18</v>
      </c>
      <c r="C10" s="11" t="s">
        <v>40</v>
      </c>
      <c r="D10" s="8"/>
      <c r="E10" s="8"/>
      <c r="F10" s="8"/>
      <c r="G10" s="12"/>
      <c r="H10" s="8"/>
      <c r="I10" s="8"/>
      <c r="J10" s="8"/>
      <c r="K10" s="8"/>
      <c r="L10" s="11"/>
      <c r="M10" s="8"/>
      <c r="N10" s="8"/>
      <c r="O10" s="8"/>
      <c r="P10" s="8"/>
      <c r="Q10" s="12"/>
      <c r="R10" s="8"/>
      <c r="S10" s="8"/>
      <c r="T10" s="8"/>
      <c r="U10" s="8"/>
      <c r="V10" s="11"/>
      <c r="W10" s="8"/>
      <c r="X10" s="8"/>
      <c r="Y10" s="8"/>
      <c r="Z10" s="8"/>
      <c r="AA10" s="12"/>
      <c r="AB10" s="8"/>
      <c r="AC10" s="8"/>
      <c r="AD10" s="8"/>
      <c r="AE10" s="8"/>
      <c r="AF10" s="11"/>
      <c r="AG10" s="8"/>
      <c r="AH10" s="8"/>
      <c r="AI10" s="8"/>
      <c r="AJ10" s="8"/>
      <c r="AK10" s="12"/>
      <c r="AL10" s="8"/>
      <c r="AM10" s="8"/>
      <c r="AN10" s="8"/>
      <c r="AO10" s="8"/>
      <c r="AP10" s="11"/>
      <c r="AQ10" s="8"/>
      <c r="AR10" s="8"/>
      <c r="AS10" s="8"/>
      <c r="AT10" s="8"/>
      <c r="AU10" s="12"/>
      <c r="AV10" s="8"/>
      <c r="AW10" s="8"/>
      <c r="AX10" s="8"/>
      <c r="AY10" s="8"/>
      <c r="AZ10" s="11"/>
      <c r="BA10" s="8"/>
      <c r="BB10" s="8"/>
      <c r="BC10" s="8"/>
      <c r="BD10" s="8"/>
      <c r="BE10" s="12"/>
      <c r="BF10" s="8"/>
      <c r="BG10" s="8"/>
      <c r="BH10" s="8"/>
      <c r="BI10" s="8"/>
      <c r="BJ10" s="11"/>
      <c r="BK10" s="8"/>
      <c r="BL10" s="8"/>
      <c r="BM10" s="8"/>
      <c r="BN10" s="8"/>
      <c r="BO10" s="12"/>
      <c r="BP10" s="8"/>
      <c r="BQ10" s="8"/>
      <c r="BR10" s="8"/>
      <c r="BS10" s="8"/>
      <c r="BT10" s="11"/>
      <c r="BU10" s="8"/>
      <c r="BV10" s="8"/>
      <c r="BW10" s="8"/>
      <c r="BX10" s="8"/>
      <c r="BY10" s="12"/>
      <c r="BZ10" s="8"/>
      <c r="CA10" s="8"/>
      <c r="CB10" s="8"/>
      <c r="CC10" s="8"/>
      <c r="CD10" s="11"/>
      <c r="CE10" s="8"/>
      <c r="CF10" s="8"/>
      <c r="CG10" s="8"/>
      <c r="CH10" s="8"/>
      <c r="CI10" s="12"/>
      <c r="CJ10" s="8"/>
      <c r="CK10" s="8"/>
      <c r="CL10" s="8"/>
      <c r="CM10" s="8"/>
      <c r="CN10" s="11"/>
      <c r="CO10" s="8"/>
      <c r="CP10" s="8"/>
      <c r="CQ10" s="8"/>
      <c r="CR10" s="8"/>
      <c r="CS10" s="12"/>
      <c r="CT10" s="8"/>
      <c r="CU10" s="8"/>
      <c r="CV10" s="8"/>
      <c r="CW10" s="8"/>
    </row>
    <row r="11" customFormat="false" ht="11.25" hidden="false" customHeight="true" outlineLevel="0" collapsed="false">
      <c r="A11" s="6" t="s">
        <v>42</v>
      </c>
      <c r="B11" s="6" t="s">
        <v>43</v>
      </c>
      <c r="C11" s="11" t="s">
        <v>44</v>
      </c>
      <c r="D11" s="8"/>
      <c r="E11" s="8"/>
      <c r="F11" s="8"/>
      <c r="G11" s="12"/>
      <c r="H11" s="8"/>
      <c r="I11" s="8"/>
      <c r="J11" s="8"/>
      <c r="K11" s="8"/>
      <c r="L11" s="11"/>
      <c r="M11" s="8"/>
      <c r="N11" s="8"/>
      <c r="O11" s="8"/>
      <c r="P11" s="8"/>
      <c r="Q11" s="12"/>
      <c r="R11" s="8"/>
      <c r="S11" s="8"/>
      <c r="T11" s="8"/>
      <c r="U11" s="8"/>
      <c r="V11" s="11"/>
      <c r="W11" s="8"/>
      <c r="X11" s="8"/>
      <c r="Y11" s="8"/>
      <c r="Z11" s="8"/>
      <c r="AA11" s="12"/>
      <c r="AB11" s="8"/>
      <c r="AC11" s="8"/>
      <c r="AD11" s="8"/>
      <c r="AE11" s="8"/>
      <c r="AF11" s="11"/>
      <c r="AG11" s="8"/>
      <c r="AH11" s="8"/>
      <c r="AI11" s="8"/>
      <c r="AJ11" s="8"/>
      <c r="AK11" s="12"/>
      <c r="AL11" s="8"/>
      <c r="AM11" s="8"/>
      <c r="AN11" s="8"/>
      <c r="AO11" s="8"/>
      <c r="AP11" s="11"/>
      <c r="AQ11" s="8"/>
      <c r="AR11" s="8"/>
      <c r="AS11" s="8"/>
      <c r="AT11" s="8"/>
      <c r="AU11" s="12"/>
      <c r="AV11" s="8"/>
      <c r="AW11" s="8"/>
      <c r="AX11" s="8"/>
      <c r="AY11" s="8"/>
      <c r="AZ11" s="11"/>
      <c r="BA11" s="8"/>
      <c r="BB11" s="8"/>
      <c r="BC11" s="8"/>
      <c r="BD11" s="8"/>
      <c r="BE11" s="12"/>
      <c r="BF11" s="8"/>
      <c r="BG11" s="8"/>
      <c r="BH11" s="8"/>
      <c r="BI11" s="8"/>
      <c r="BJ11" s="11"/>
      <c r="BK11" s="8"/>
      <c r="BL11" s="8"/>
      <c r="BM11" s="8"/>
      <c r="BN11" s="8"/>
      <c r="BO11" s="12"/>
      <c r="BP11" s="8"/>
      <c r="BQ11" s="8"/>
      <c r="BR11" s="8"/>
      <c r="BS11" s="8"/>
      <c r="BT11" s="11"/>
      <c r="BU11" s="8"/>
      <c r="BV11" s="8"/>
      <c r="BW11" s="8"/>
      <c r="BX11" s="8"/>
      <c r="BY11" s="12"/>
      <c r="BZ11" s="8"/>
      <c r="CA11" s="8"/>
      <c r="CB11" s="8"/>
      <c r="CC11" s="8"/>
      <c r="CD11" s="11"/>
      <c r="CE11" s="8"/>
      <c r="CF11" s="8"/>
      <c r="CG11" s="8"/>
      <c r="CH11" s="8"/>
      <c r="CI11" s="12"/>
      <c r="CJ11" s="8"/>
      <c r="CK11" s="8"/>
      <c r="CL11" s="8"/>
      <c r="CM11" s="8"/>
      <c r="CN11" s="11"/>
      <c r="CO11" s="8"/>
      <c r="CP11" s="8"/>
      <c r="CQ11" s="8"/>
      <c r="CR11" s="8"/>
      <c r="CS11" s="12"/>
      <c r="CT11" s="8"/>
      <c r="CU11" s="8"/>
      <c r="CV11" s="8"/>
      <c r="CW11" s="8"/>
    </row>
    <row r="12" customFormat="false" ht="11.25" hidden="false" customHeight="true" outlineLevel="0" collapsed="false">
      <c r="A12" s="6" t="s">
        <v>46</v>
      </c>
      <c r="B12" s="6" t="s">
        <v>18</v>
      </c>
      <c r="C12" s="11" t="s">
        <v>47</v>
      </c>
      <c r="D12" s="8"/>
      <c r="E12" s="8"/>
      <c r="F12" s="8"/>
      <c r="G12" s="12"/>
      <c r="H12" s="8"/>
      <c r="I12" s="8"/>
      <c r="J12" s="8"/>
      <c r="K12" s="8"/>
      <c r="L12" s="11"/>
      <c r="M12" s="8"/>
      <c r="N12" s="8"/>
      <c r="O12" s="8"/>
      <c r="P12" s="8"/>
      <c r="Q12" s="12"/>
      <c r="R12" s="8"/>
      <c r="S12" s="8"/>
      <c r="T12" s="8"/>
      <c r="U12" s="8"/>
      <c r="V12" s="11"/>
      <c r="W12" s="8"/>
      <c r="X12" s="8"/>
      <c r="Y12" s="8"/>
      <c r="Z12" s="8"/>
      <c r="AA12" s="12"/>
      <c r="AB12" s="8"/>
      <c r="AC12" s="8"/>
      <c r="AD12" s="8"/>
      <c r="AE12" s="8"/>
      <c r="AF12" s="11"/>
      <c r="AG12" s="8"/>
      <c r="AH12" s="8"/>
      <c r="AI12" s="8"/>
      <c r="AJ12" s="8"/>
      <c r="AK12" s="12"/>
      <c r="AL12" s="8"/>
      <c r="AM12" s="8"/>
      <c r="AN12" s="8"/>
      <c r="AO12" s="8"/>
      <c r="AP12" s="11"/>
      <c r="AQ12" s="8"/>
      <c r="AR12" s="8"/>
      <c r="AS12" s="8"/>
      <c r="AT12" s="8"/>
      <c r="AU12" s="12"/>
      <c r="AV12" s="8"/>
      <c r="AW12" s="8"/>
      <c r="AX12" s="8"/>
      <c r="AY12" s="8"/>
      <c r="AZ12" s="11"/>
      <c r="BA12" s="8"/>
      <c r="BB12" s="8"/>
      <c r="BC12" s="8"/>
      <c r="BD12" s="8"/>
      <c r="BE12" s="12"/>
      <c r="BF12" s="8"/>
      <c r="BG12" s="8"/>
      <c r="BH12" s="8"/>
      <c r="BI12" s="8"/>
      <c r="BJ12" s="11"/>
      <c r="BK12" s="8"/>
      <c r="BL12" s="8"/>
      <c r="BM12" s="8"/>
      <c r="BN12" s="8"/>
      <c r="BO12" s="12"/>
      <c r="BP12" s="8"/>
      <c r="BQ12" s="8"/>
      <c r="BR12" s="8"/>
      <c r="BS12" s="8"/>
      <c r="BT12" s="11"/>
      <c r="BU12" s="8"/>
      <c r="BV12" s="8"/>
      <c r="BW12" s="8"/>
      <c r="BX12" s="8"/>
      <c r="BY12" s="12"/>
      <c r="BZ12" s="8"/>
      <c r="CA12" s="8"/>
      <c r="CB12" s="8"/>
      <c r="CC12" s="8"/>
      <c r="CD12" s="11"/>
      <c r="CE12" s="8"/>
      <c r="CF12" s="8"/>
      <c r="CG12" s="8"/>
      <c r="CH12" s="8"/>
      <c r="CI12" s="12"/>
      <c r="CJ12" s="8"/>
      <c r="CK12" s="8"/>
      <c r="CL12" s="8"/>
      <c r="CM12" s="8"/>
      <c r="CN12" s="11"/>
      <c r="CO12" s="8"/>
      <c r="CP12" s="8"/>
      <c r="CQ12" s="8"/>
      <c r="CR12" s="8"/>
      <c r="CS12" s="12"/>
      <c r="CT12" s="8"/>
      <c r="CU12" s="8"/>
      <c r="CV12" s="8"/>
      <c r="CW12" s="8"/>
    </row>
    <row r="13" customFormat="false" ht="11.25" hidden="false" customHeight="true" outlineLevel="0" collapsed="false">
      <c r="A13" s="6" t="s">
        <v>49</v>
      </c>
      <c r="B13" s="6" t="s">
        <v>18</v>
      </c>
      <c r="C13" s="11" t="s">
        <v>50</v>
      </c>
      <c r="D13" s="8"/>
      <c r="E13" s="8"/>
      <c r="F13" s="8"/>
      <c r="G13" s="12"/>
      <c r="H13" s="8"/>
      <c r="I13" s="8"/>
      <c r="J13" s="8"/>
      <c r="K13" s="8"/>
      <c r="L13" s="11"/>
      <c r="M13" s="8"/>
      <c r="N13" s="8"/>
      <c r="O13" s="8"/>
      <c r="P13" s="8"/>
      <c r="Q13" s="12"/>
      <c r="R13" s="8"/>
      <c r="S13" s="8"/>
      <c r="T13" s="8"/>
      <c r="U13" s="8"/>
      <c r="V13" s="11"/>
      <c r="W13" s="8"/>
      <c r="X13" s="8"/>
      <c r="Y13" s="8"/>
      <c r="Z13" s="8"/>
      <c r="AA13" s="12"/>
      <c r="AB13" s="8"/>
      <c r="AC13" s="8"/>
      <c r="AD13" s="8"/>
      <c r="AE13" s="8"/>
      <c r="AF13" s="11"/>
      <c r="AG13" s="8"/>
      <c r="AH13" s="8"/>
      <c r="AI13" s="8"/>
      <c r="AJ13" s="8"/>
      <c r="AK13" s="12"/>
      <c r="AL13" s="8"/>
      <c r="AM13" s="8"/>
      <c r="AN13" s="8"/>
      <c r="AO13" s="8"/>
      <c r="AP13" s="11"/>
      <c r="AQ13" s="8"/>
      <c r="AR13" s="8"/>
      <c r="AS13" s="8"/>
      <c r="AT13" s="8"/>
      <c r="AU13" s="12"/>
      <c r="AV13" s="8"/>
      <c r="AW13" s="8"/>
      <c r="AX13" s="8"/>
      <c r="AY13" s="8"/>
      <c r="AZ13" s="11"/>
      <c r="BA13" s="8"/>
      <c r="BB13" s="8"/>
      <c r="BC13" s="8"/>
      <c r="BD13" s="8"/>
      <c r="BE13" s="12"/>
      <c r="BF13" s="8"/>
      <c r="BG13" s="8"/>
      <c r="BH13" s="8"/>
      <c r="BI13" s="8"/>
      <c r="BJ13" s="11"/>
      <c r="BK13" s="8"/>
      <c r="BL13" s="8"/>
      <c r="BM13" s="8"/>
      <c r="BN13" s="8"/>
      <c r="BO13" s="12"/>
      <c r="BP13" s="8"/>
      <c r="BQ13" s="8"/>
      <c r="BR13" s="8"/>
      <c r="BS13" s="8"/>
      <c r="BT13" s="11"/>
      <c r="BU13" s="8"/>
      <c r="BV13" s="8"/>
      <c r="BW13" s="8"/>
      <c r="BX13" s="8"/>
      <c r="BY13" s="12"/>
      <c r="BZ13" s="8"/>
      <c r="CA13" s="8"/>
      <c r="CB13" s="8"/>
      <c r="CC13" s="8"/>
      <c r="CD13" s="11"/>
      <c r="CE13" s="8"/>
      <c r="CF13" s="8"/>
      <c r="CG13" s="8"/>
      <c r="CH13" s="8"/>
      <c r="CI13" s="12"/>
      <c r="CJ13" s="8"/>
      <c r="CK13" s="8"/>
      <c r="CL13" s="8"/>
      <c r="CM13" s="8"/>
      <c r="CN13" s="11"/>
      <c r="CO13" s="8"/>
      <c r="CP13" s="8"/>
      <c r="CQ13" s="8"/>
      <c r="CR13" s="8"/>
      <c r="CS13" s="12"/>
      <c r="CT13" s="8"/>
      <c r="CU13" s="8"/>
      <c r="CV13" s="8"/>
      <c r="CW13" s="8"/>
    </row>
    <row r="14" customFormat="false" ht="11.25" hidden="false" customHeight="true" outlineLevel="0" collapsed="false">
      <c r="A14" s="6" t="s">
        <v>51</v>
      </c>
      <c r="B14" s="6" t="s">
        <v>18</v>
      </c>
      <c r="C14" s="11" t="s">
        <v>52</v>
      </c>
      <c r="D14" s="8"/>
      <c r="E14" s="8"/>
      <c r="F14" s="8"/>
      <c r="G14" s="12"/>
      <c r="H14" s="8"/>
      <c r="I14" s="8"/>
      <c r="J14" s="8"/>
      <c r="K14" s="8"/>
      <c r="L14" s="11"/>
      <c r="M14" s="8"/>
      <c r="N14" s="8"/>
      <c r="O14" s="8"/>
      <c r="P14" s="8"/>
      <c r="Q14" s="12"/>
      <c r="R14" s="8"/>
      <c r="S14" s="8"/>
      <c r="T14" s="8"/>
      <c r="U14" s="8"/>
      <c r="V14" s="11"/>
      <c r="W14" s="8"/>
      <c r="X14" s="8"/>
      <c r="Y14" s="8"/>
      <c r="Z14" s="8"/>
      <c r="AA14" s="12"/>
      <c r="AB14" s="8"/>
      <c r="AC14" s="8"/>
      <c r="AD14" s="8"/>
      <c r="AE14" s="8"/>
      <c r="AF14" s="11"/>
      <c r="AG14" s="8"/>
      <c r="AH14" s="8"/>
      <c r="AI14" s="8"/>
      <c r="AJ14" s="8"/>
      <c r="AK14" s="12"/>
      <c r="AL14" s="8"/>
      <c r="AM14" s="8"/>
      <c r="AN14" s="8"/>
      <c r="AO14" s="8"/>
      <c r="AP14" s="11"/>
      <c r="AQ14" s="8"/>
      <c r="AR14" s="8"/>
      <c r="AS14" s="8"/>
      <c r="AT14" s="8"/>
      <c r="AU14" s="12"/>
      <c r="AV14" s="8"/>
      <c r="AW14" s="8"/>
      <c r="AX14" s="8"/>
      <c r="AY14" s="8"/>
      <c r="AZ14" s="11"/>
      <c r="BA14" s="8"/>
      <c r="BB14" s="8"/>
      <c r="BC14" s="8"/>
      <c r="BD14" s="8"/>
      <c r="BE14" s="12"/>
      <c r="BF14" s="8"/>
      <c r="BG14" s="8"/>
      <c r="BH14" s="8"/>
      <c r="BI14" s="8"/>
      <c r="BJ14" s="11"/>
      <c r="BK14" s="8"/>
      <c r="BL14" s="8"/>
      <c r="BM14" s="8"/>
      <c r="BN14" s="8"/>
      <c r="BO14" s="12"/>
      <c r="BP14" s="8"/>
      <c r="BQ14" s="8"/>
      <c r="BR14" s="8"/>
      <c r="BS14" s="8"/>
      <c r="BT14" s="11"/>
      <c r="BU14" s="8"/>
      <c r="BV14" s="8"/>
      <c r="BW14" s="8"/>
      <c r="BX14" s="8"/>
      <c r="BY14" s="12"/>
      <c r="BZ14" s="8"/>
      <c r="CA14" s="8"/>
      <c r="CB14" s="8"/>
      <c r="CC14" s="8"/>
      <c r="CD14" s="11"/>
      <c r="CE14" s="8"/>
      <c r="CF14" s="8"/>
      <c r="CG14" s="8"/>
      <c r="CH14" s="8"/>
      <c r="CI14" s="12"/>
      <c r="CJ14" s="8"/>
      <c r="CK14" s="8"/>
      <c r="CL14" s="8"/>
      <c r="CM14" s="8"/>
      <c r="CN14" s="11"/>
      <c r="CO14" s="8"/>
      <c r="CP14" s="8"/>
      <c r="CQ14" s="8"/>
      <c r="CR14" s="8"/>
      <c r="CS14" s="12"/>
      <c r="CT14" s="8"/>
      <c r="CU14" s="8"/>
      <c r="CV14" s="8"/>
      <c r="CW14" s="8"/>
    </row>
    <row r="15" customFormat="false" ht="11.25" hidden="false" customHeight="true" outlineLevel="0" collapsed="false">
      <c r="A15" s="6" t="s">
        <v>54</v>
      </c>
      <c r="B15" s="6" t="s">
        <v>18</v>
      </c>
      <c r="C15" s="11" t="s">
        <v>55</v>
      </c>
      <c r="D15" s="8"/>
      <c r="E15" s="8"/>
      <c r="F15" s="8"/>
      <c r="G15" s="12"/>
      <c r="H15" s="8"/>
      <c r="I15" s="8"/>
      <c r="J15" s="8"/>
      <c r="K15" s="8"/>
      <c r="L15" s="11"/>
      <c r="M15" s="8"/>
      <c r="N15" s="8"/>
      <c r="O15" s="8"/>
      <c r="P15" s="8"/>
      <c r="Q15" s="12"/>
      <c r="R15" s="8"/>
      <c r="S15" s="8"/>
      <c r="T15" s="8"/>
      <c r="U15" s="8"/>
      <c r="V15" s="11"/>
      <c r="W15" s="8"/>
      <c r="X15" s="8"/>
      <c r="Y15" s="8"/>
      <c r="Z15" s="8"/>
      <c r="AA15" s="12"/>
      <c r="AB15" s="8"/>
      <c r="AC15" s="8"/>
      <c r="AD15" s="8"/>
      <c r="AE15" s="8"/>
      <c r="AF15" s="11"/>
      <c r="AG15" s="8"/>
      <c r="AH15" s="8"/>
      <c r="AI15" s="8"/>
      <c r="AJ15" s="8"/>
      <c r="AK15" s="12"/>
      <c r="AL15" s="8"/>
      <c r="AM15" s="8"/>
      <c r="AN15" s="8"/>
      <c r="AO15" s="8"/>
      <c r="AP15" s="11"/>
      <c r="AQ15" s="8"/>
      <c r="AR15" s="8"/>
      <c r="AS15" s="8"/>
      <c r="AT15" s="8"/>
      <c r="AU15" s="12"/>
      <c r="AV15" s="8"/>
      <c r="AW15" s="8"/>
      <c r="AX15" s="8"/>
      <c r="AY15" s="8"/>
      <c r="AZ15" s="11"/>
      <c r="BA15" s="8"/>
      <c r="BB15" s="8"/>
      <c r="BC15" s="8"/>
      <c r="BD15" s="8"/>
      <c r="BE15" s="12"/>
      <c r="BF15" s="8"/>
      <c r="BG15" s="8"/>
      <c r="BH15" s="8"/>
      <c r="BI15" s="8"/>
      <c r="BJ15" s="11"/>
      <c r="BK15" s="8"/>
      <c r="BL15" s="8"/>
      <c r="BM15" s="8"/>
      <c r="BN15" s="8"/>
      <c r="BO15" s="12"/>
      <c r="BP15" s="8"/>
      <c r="BQ15" s="8"/>
      <c r="BR15" s="8"/>
      <c r="BS15" s="8"/>
      <c r="BT15" s="11"/>
      <c r="BU15" s="8"/>
      <c r="BV15" s="8"/>
      <c r="BW15" s="8"/>
      <c r="BX15" s="8"/>
      <c r="BY15" s="12"/>
      <c r="BZ15" s="8"/>
      <c r="CA15" s="8"/>
      <c r="CB15" s="8"/>
      <c r="CC15" s="8"/>
      <c r="CD15" s="11"/>
      <c r="CE15" s="8"/>
      <c r="CF15" s="8"/>
      <c r="CG15" s="8"/>
      <c r="CH15" s="8"/>
      <c r="CI15" s="12"/>
      <c r="CJ15" s="8"/>
      <c r="CK15" s="8"/>
      <c r="CL15" s="8"/>
      <c r="CM15" s="8"/>
      <c r="CN15" s="11"/>
      <c r="CO15" s="8"/>
      <c r="CP15" s="8"/>
      <c r="CQ15" s="8"/>
      <c r="CR15" s="8"/>
      <c r="CS15" s="12"/>
      <c r="CT15" s="8"/>
      <c r="CU15" s="8"/>
      <c r="CV15" s="8"/>
      <c r="CW15" s="8"/>
    </row>
    <row r="16" customFormat="false" ht="11.25" hidden="false" customHeight="true" outlineLevel="0" collapsed="false">
      <c r="A16" s="6" t="s">
        <v>57</v>
      </c>
      <c r="B16" s="6" t="s">
        <v>18</v>
      </c>
      <c r="C16" s="7" t="s">
        <v>58</v>
      </c>
      <c r="D16" s="8"/>
      <c r="E16" s="8"/>
      <c r="F16" s="8"/>
      <c r="G16" s="9"/>
      <c r="H16" s="8"/>
      <c r="I16" s="8"/>
      <c r="J16" s="8"/>
      <c r="K16" s="8"/>
      <c r="L16" s="7"/>
      <c r="M16" s="8"/>
      <c r="N16" s="8"/>
      <c r="O16" s="8"/>
      <c r="P16" s="8"/>
      <c r="Q16" s="9"/>
      <c r="R16" s="8"/>
      <c r="S16" s="8"/>
      <c r="T16" s="8"/>
      <c r="U16" s="8"/>
      <c r="V16" s="7"/>
      <c r="W16" s="8"/>
      <c r="X16" s="8"/>
      <c r="Y16" s="8"/>
      <c r="Z16" s="8"/>
      <c r="AA16" s="9"/>
      <c r="AB16" s="8"/>
      <c r="AC16" s="8"/>
      <c r="AD16" s="8"/>
      <c r="AE16" s="8"/>
      <c r="AF16" s="7"/>
      <c r="AG16" s="8"/>
      <c r="AH16" s="8"/>
      <c r="AI16" s="8"/>
      <c r="AJ16" s="8"/>
      <c r="AK16" s="9"/>
      <c r="AL16" s="8"/>
      <c r="AM16" s="8"/>
      <c r="AN16" s="8"/>
      <c r="AO16" s="8"/>
      <c r="AP16" s="7"/>
      <c r="AQ16" s="8"/>
      <c r="AR16" s="8"/>
      <c r="AS16" s="8"/>
      <c r="AT16" s="8"/>
      <c r="AU16" s="9"/>
      <c r="AV16" s="8"/>
      <c r="AW16" s="8"/>
      <c r="AX16" s="8"/>
      <c r="AY16" s="8"/>
      <c r="AZ16" s="7"/>
      <c r="BA16" s="8"/>
      <c r="BB16" s="8"/>
      <c r="BC16" s="8"/>
      <c r="BD16" s="8"/>
      <c r="BE16" s="9"/>
      <c r="BF16" s="8"/>
      <c r="BG16" s="8"/>
      <c r="BH16" s="8"/>
      <c r="BI16" s="8"/>
      <c r="BJ16" s="7"/>
      <c r="BK16" s="8"/>
      <c r="BL16" s="8"/>
      <c r="BM16" s="8"/>
      <c r="BN16" s="8"/>
      <c r="BO16" s="9"/>
      <c r="BP16" s="8"/>
      <c r="BQ16" s="8"/>
      <c r="BR16" s="8"/>
      <c r="BS16" s="8"/>
      <c r="BT16" s="7"/>
      <c r="BU16" s="8"/>
      <c r="BV16" s="8"/>
      <c r="BW16" s="8"/>
      <c r="BX16" s="8"/>
      <c r="BY16" s="9"/>
      <c r="BZ16" s="8"/>
      <c r="CA16" s="8"/>
      <c r="CB16" s="8"/>
      <c r="CC16" s="8"/>
      <c r="CD16" s="7"/>
      <c r="CE16" s="8"/>
      <c r="CF16" s="8"/>
      <c r="CG16" s="8"/>
      <c r="CH16" s="8"/>
      <c r="CI16" s="9"/>
      <c r="CJ16" s="8"/>
      <c r="CK16" s="8"/>
      <c r="CL16" s="8"/>
      <c r="CM16" s="8"/>
      <c r="CN16" s="7"/>
      <c r="CO16" s="8"/>
      <c r="CP16" s="8"/>
      <c r="CQ16" s="8"/>
      <c r="CR16" s="8"/>
      <c r="CS16" s="9"/>
      <c r="CT16" s="8"/>
      <c r="CU16" s="8"/>
      <c r="CV16" s="8"/>
      <c r="CW16" s="8"/>
    </row>
    <row r="17" customFormat="false" ht="11.25" hidden="false" customHeight="true" outlineLevel="0" collapsed="false">
      <c r="A17" s="6" t="s">
        <v>60</v>
      </c>
      <c r="B17" s="6" t="s">
        <v>18</v>
      </c>
      <c r="C17" s="11" t="s">
        <v>61</v>
      </c>
      <c r="D17" s="8"/>
      <c r="E17" s="8"/>
      <c r="F17" s="8"/>
      <c r="G17" s="12"/>
      <c r="H17" s="8"/>
      <c r="I17" s="8"/>
      <c r="J17" s="8"/>
      <c r="K17" s="8"/>
      <c r="L17" s="11"/>
      <c r="M17" s="8"/>
      <c r="N17" s="8"/>
      <c r="O17" s="8"/>
      <c r="P17" s="8"/>
      <c r="Q17" s="12"/>
      <c r="R17" s="8"/>
      <c r="S17" s="8"/>
      <c r="T17" s="8"/>
      <c r="U17" s="8"/>
      <c r="V17" s="11"/>
      <c r="W17" s="8"/>
      <c r="X17" s="8"/>
      <c r="Y17" s="8"/>
      <c r="Z17" s="8"/>
      <c r="AA17" s="12"/>
      <c r="AB17" s="8"/>
      <c r="AC17" s="8"/>
      <c r="AD17" s="8"/>
      <c r="AE17" s="8"/>
      <c r="AF17" s="11"/>
      <c r="AG17" s="8"/>
      <c r="AH17" s="8"/>
      <c r="AI17" s="8"/>
      <c r="AJ17" s="8"/>
      <c r="AK17" s="12"/>
      <c r="AL17" s="8"/>
      <c r="AM17" s="8"/>
      <c r="AN17" s="8"/>
      <c r="AO17" s="8"/>
      <c r="AP17" s="11"/>
      <c r="AQ17" s="8"/>
      <c r="AR17" s="8"/>
      <c r="AS17" s="8"/>
      <c r="AT17" s="8"/>
      <c r="AU17" s="12"/>
      <c r="AV17" s="8"/>
      <c r="AW17" s="8"/>
      <c r="AX17" s="8"/>
      <c r="AY17" s="8"/>
      <c r="AZ17" s="11"/>
      <c r="BA17" s="8"/>
      <c r="BB17" s="8"/>
      <c r="BC17" s="8"/>
      <c r="BD17" s="8"/>
      <c r="BE17" s="12"/>
      <c r="BF17" s="8"/>
      <c r="BG17" s="8"/>
      <c r="BH17" s="8"/>
      <c r="BI17" s="8"/>
      <c r="BJ17" s="11"/>
      <c r="BK17" s="8"/>
      <c r="BL17" s="8"/>
      <c r="BM17" s="8"/>
      <c r="BN17" s="8"/>
      <c r="BO17" s="12"/>
      <c r="BP17" s="8"/>
      <c r="BQ17" s="8"/>
      <c r="BR17" s="8"/>
      <c r="BS17" s="8"/>
      <c r="BT17" s="11"/>
      <c r="BU17" s="8"/>
      <c r="BV17" s="8"/>
      <c r="BW17" s="8"/>
      <c r="BX17" s="8"/>
      <c r="BY17" s="12"/>
      <c r="BZ17" s="8"/>
      <c r="CA17" s="8"/>
      <c r="CB17" s="8"/>
      <c r="CC17" s="8"/>
      <c r="CD17" s="11"/>
      <c r="CE17" s="8"/>
      <c r="CF17" s="8"/>
      <c r="CG17" s="8"/>
      <c r="CH17" s="8"/>
      <c r="CI17" s="12"/>
      <c r="CJ17" s="8"/>
      <c r="CK17" s="8"/>
      <c r="CL17" s="8"/>
      <c r="CM17" s="8"/>
      <c r="CN17" s="11"/>
      <c r="CO17" s="8"/>
      <c r="CP17" s="8"/>
      <c r="CQ17" s="8"/>
      <c r="CR17" s="8"/>
      <c r="CS17" s="12"/>
      <c r="CT17" s="8"/>
      <c r="CU17" s="8"/>
      <c r="CV17" s="8"/>
      <c r="CW17" s="8"/>
    </row>
    <row r="18" customFormat="false" ht="11.25" hidden="false" customHeight="true" outlineLevel="0" collapsed="false">
      <c r="A18" s="6" t="s">
        <v>63</v>
      </c>
      <c r="B18" s="6" t="s">
        <v>18</v>
      </c>
      <c r="C18" s="11" t="s">
        <v>64</v>
      </c>
      <c r="D18" s="8"/>
      <c r="E18" s="8"/>
      <c r="F18" s="8"/>
      <c r="G18" s="12"/>
      <c r="H18" s="8"/>
      <c r="I18" s="8"/>
      <c r="J18" s="8"/>
      <c r="K18" s="8"/>
      <c r="L18" s="11"/>
      <c r="M18" s="8"/>
      <c r="N18" s="8"/>
      <c r="O18" s="8"/>
      <c r="P18" s="8"/>
      <c r="Q18" s="12"/>
      <c r="R18" s="8"/>
      <c r="S18" s="8"/>
      <c r="T18" s="8"/>
      <c r="U18" s="8"/>
      <c r="V18" s="11"/>
      <c r="W18" s="8"/>
      <c r="X18" s="8"/>
      <c r="Y18" s="8"/>
      <c r="Z18" s="8"/>
      <c r="AA18" s="12"/>
      <c r="AB18" s="8"/>
      <c r="AC18" s="8"/>
      <c r="AD18" s="8"/>
      <c r="AE18" s="8"/>
      <c r="AF18" s="11"/>
      <c r="AG18" s="8"/>
      <c r="AH18" s="8"/>
      <c r="AI18" s="8"/>
      <c r="AJ18" s="8"/>
      <c r="AK18" s="12"/>
      <c r="AL18" s="8"/>
      <c r="AM18" s="8"/>
      <c r="AN18" s="8"/>
      <c r="AO18" s="8"/>
      <c r="AP18" s="11"/>
      <c r="AQ18" s="8"/>
      <c r="AR18" s="8"/>
      <c r="AS18" s="8"/>
      <c r="AT18" s="8"/>
      <c r="AU18" s="12"/>
      <c r="AV18" s="8"/>
      <c r="AW18" s="8"/>
      <c r="AX18" s="8"/>
      <c r="AY18" s="8"/>
      <c r="AZ18" s="11"/>
      <c r="BA18" s="8"/>
      <c r="BB18" s="8"/>
      <c r="BC18" s="8"/>
      <c r="BD18" s="8"/>
      <c r="BE18" s="12"/>
      <c r="BF18" s="8"/>
      <c r="BG18" s="8"/>
      <c r="BH18" s="8"/>
      <c r="BI18" s="8"/>
      <c r="BJ18" s="11"/>
      <c r="BK18" s="8"/>
      <c r="BL18" s="8"/>
      <c r="BM18" s="8"/>
      <c r="BN18" s="8"/>
      <c r="BO18" s="12"/>
      <c r="BP18" s="8"/>
      <c r="BQ18" s="8"/>
      <c r="BR18" s="8"/>
      <c r="BS18" s="8"/>
      <c r="BT18" s="11"/>
      <c r="BU18" s="8"/>
      <c r="BV18" s="8"/>
      <c r="BW18" s="8"/>
      <c r="BX18" s="8"/>
      <c r="BY18" s="12"/>
      <c r="BZ18" s="8"/>
      <c r="CA18" s="8"/>
      <c r="CB18" s="8"/>
      <c r="CC18" s="8"/>
      <c r="CD18" s="11"/>
      <c r="CE18" s="8"/>
      <c r="CF18" s="8"/>
      <c r="CG18" s="8"/>
      <c r="CH18" s="8"/>
      <c r="CI18" s="12"/>
      <c r="CJ18" s="8"/>
      <c r="CK18" s="8"/>
      <c r="CL18" s="8"/>
      <c r="CM18" s="8"/>
      <c r="CN18" s="11"/>
      <c r="CO18" s="8"/>
      <c r="CP18" s="8"/>
      <c r="CQ18" s="8"/>
      <c r="CR18" s="8"/>
      <c r="CS18" s="12"/>
      <c r="CT18" s="8"/>
      <c r="CU18" s="8"/>
      <c r="CV18" s="8"/>
      <c r="CW18" s="8"/>
    </row>
    <row r="19" customFormat="false" ht="11.25" hidden="false" customHeight="true" outlineLevel="0" collapsed="false">
      <c r="A19" s="6" t="s">
        <v>66</v>
      </c>
      <c r="B19" s="6" t="s">
        <v>18</v>
      </c>
      <c r="C19" s="7" t="s">
        <v>67</v>
      </c>
      <c r="D19" s="8"/>
      <c r="E19" s="8"/>
      <c r="F19" s="8"/>
      <c r="G19" s="9"/>
      <c r="H19" s="8"/>
      <c r="I19" s="8"/>
      <c r="J19" s="8"/>
      <c r="K19" s="8"/>
      <c r="L19" s="7"/>
      <c r="M19" s="8"/>
      <c r="N19" s="8"/>
      <c r="O19" s="8"/>
      <c r="P19" s="8"/>
      <c r="Q19" s="9"/>
      <c r="R19" s="8"/>
      <c r="S19" s="8"/>
      <c r="T19" s="8"/>
      <c r="U19" s="8"/>
      <c r="V19" s="7"/>
      <c r="W19" s="8"/>
      <c r="X19" s="8"/>
      <c r="Y19" s="8"/>
      <c r="Z19" s="8"/>
      <c r="AA19" s="9"/>
      <c r="AB19" s="8"/>
      <c r="AC19" s="8"/>
      <c r="AD19" s="8"/>
      <c r="AE19" s="8"/>
      <c r="AF19" s="7"/>
      <c r="AG19" s="8"/>
      <c r="AH19" s="8"/>
      <c r="AI19" s="8"/>
      <c r="AJ19" s="8"/>
      <c r="AK19" s="9"/>
      <c r="AL19" s="8"/>
      <c r="AM19" s="8"/>
      <c r="AN19" s="8"/>
      <c r="AO19" s="8"/>
      <c r="AP19" s="7"/>
      <c r="AQ19" s="8"/>
      <c r="AR19" s="8"/>
      <c r="AS19" s="8"/>
      <c r="AT19" s="8"/>
      <c r="AU19" s="9"/>
      <c r="AV19" s="8"/>
      <c r="AW19" s="8"/>
      <c r="AX19" s="8"/>
      <c r="AY19" s="8"/>
      <c r="AZ19" s="7"/>
      <c r="BA19" s="8"/>
      <c r="BB19" s="8"/>
      <c r="BC19" s="8"/>
      <c r="BD19" s="8"/>
      <c r="BE19" s="9"/>
      <c r="BF19" s="8"/>
      <c r="BG19" s="8"/>
      <c r="BH19" s="8"/>
      <c r="BI19" s="8"/>
      <c r="BJ19" s="7"/>
      <c r="BK19" s="8"/>
      <c r="BL19" s="8"/>
      <c r="BM19" s="8"/>
      <c r="BN19" s="8"/>
      <c r="BO19" s="9"/>
      <c r="BP19" s="8"/>
      <c r="BQ19" s="8"/>
      <c r="BR19" s="8"/>
      <c r="BS19" s="8"/>
      <c r="BT19" s="7"/>
      <c r="BU19" s="8"/>
      <c r="BV19" s="8"/>
      <c r="BW19" s="8"/>
      <c r="BX19" s="8"/>
      <c r="BY19" s="9"/>
      <c r="BZ19" s="8"/>
      <c r="CA19" s="8"/>
      <c r="CB19" s="8"/>
      <c r="CC19" s="8"/>
      <c r="CD19" s="7"/>
      <c r="CE19" s="8"/>
      <c r="CF19" s="8"/>
      <c r="CG19" s="8"/>
      <c r="CH19" s="8"/>
      <c r="CI19" s="9"/>
      <c r="CJ19" s="8"/>
      <c r="CK19" s="8"/>
      <c r="CL19" s="8"/>
      <c r="CM19" s="8"/>
      <c r="CN19" s="7"/>
      <c r="CO19" s="8"/>
      <c r="CP19" s="8"/>
      <c r="CQ19" s="8"/>
      <c r="CR19" s="8"/>
      <c r="CS19" s="9"/>
      <c r="CT19" s="8"/>
      <c r="CU19" s="8"/>
      <c r="CV19" s="8"/>
      <c r="CW19" s="8"/>
    </row>
    <row r="20" customFormat="false" ht="11.25" hidden="false" customHeight="true" outlineLevel="0" collapsed="false">
      <c r="A20" s="6" t="s">
        <v>69</v>
      </c>
      <c r="B20" s="6" t="s">
        <v>63</v>
      </c>
      <c r="C20" s="11" t="s">
        <v>70</v>
      </c>
      <c r="D20" s="8"/>
      <c r="E20" s="8"/>
      <c r="F20" s="8"/>
      <c r="G20" s="12"/>
      <c r="H20" s="8"/>
      <c r="I20" s="8"/>
      <c r="J20" s="8"/>
      <c r="K20" s="8"/>
      <c r="L20" s="11"/>
      <c r="M20" s="8"/>
      <c r="N20" s="8"/>
      <c r="O20" s="8"/>
      <c r="P20" s="8"/>
      <c r="Q20" s="12"/>
      <c r="R20" s="8"/>
      <c r="S20" s="8"/>
      <c r="T20" s="8"/>
      <c r="U20" s="8"/>
      <c r="V20" s="11"/>
      <c r="W20" s="8"/>
      <c r="X20" s="8"/>
      <c r="Y20" s="8"/>
      <c r="Z20" s="8"/>
      <c r="AA20" s="12"/>
      <c r="AB20" s="8"/>
      <c r="AC20" s="8"/>
      <c r="AD20" s="8"/>
      <c r="AE20" s="8"/>
      <c r="AF20" s="11"/>
      <c r="AG20" s="8"/>
      <c r="AH20" s="8"/>
      <c r="AI20" s="8"/>
      <c r="AJ20" s="8"/>
      <c r="AK20" s="12"/>
      <c r="AL20" s="8"/>
      <c r="AM20" s="8"/>
      <c r="AN20" s="8"/>
      <c r="AO20" s="8"/>
      <c r="AP20" s="11"/>
      <c r="AQ20" s="8"/>
      <c r="AR20" s="8"/>
      <c r="AS20" s="8"/>
      <c r="AT20" s="8"/>
      <c r="AU20" s="12"/>
      <c r="AV20" s="8"/>
      <c r="AW20" s="8"/>
      <c r="AX20" s="8"/>
      <c r="AY20" s="8"/>
      <c r="AZ20" s="11"/>
      <c r="BA20" s="8"/>
      <c r="BB20" s="8"/>
      <c r="BC20" s="8"/>
      <c r="BD20" s="8"/>
      <c r="BE20" s="12"/>
      <c r="BF20" s="8"/>
      <c r="BG20" s="8"/>
      <c r="BH20" s="8"/>
      <c r="BI20" s="8"/>
      <c r="BJ20" s="11"/>
      <c r="BK20" s="8"/>
      <c r="BL20" s="8"/>
      <c r="BM20" s="8"/>
      <c r="BN20" s="8"/>
      <c r="BO20" s="12"/>
      <c r="BP20" s="8"/>
      <c r="BQ20" s="8"/>
      <c r="BR20" s="8"/>
      <c r="BS20" s="8"/>
      <c r="BT20" s="11"/>
      <c r="BU20" s="8"/>
      <c r="BV20" s="8"/>
      <c r="BW20" s="8"/>
      <c r="BX20" s="8"/>
      <c r="BY20" s="12"/>
      <c r="BZ20" s="8"/>
      <c r="CA20" s="8"/>
      <c r="CB20" s="8"/>
      <c r="CC20" s="8"/>
      <c r="CD20" s="11"/>
      <c r="CE20" s="8"/>
      <c r="CF20" s="8"/>
      <c r="CG20" s="8"/>
      <c r="CH20" s="8"/>
      <c r="CI20" s="12"/>
      <c r="CJ20" s="8"/>
      <c r="CK20" s="8"/>
      <c r="CL20" s="8"/>
      <c r="CM20" s="8"/>
      <c r="CN20" s="11"/>
      <c r="CO20" s="8"/>
      <c r="CP20" s="8"/>
      <c r="CQ20" s="8"/>
      <c r="CR20" s="8"/>
      <c r="CS20" s="12"/>
      <c r="CT20" s="8"/>
      <c r="CU20" s="8"/>
      <c r="CV20" s="8"/>
      <c r="CW20" s="8"/>
    </row>
    <row r="21" customFormat="false" ht="11.25" hidden="false" customHeight="true" outlineLevel="0" collapsed="false">
      <c r="A21" s="6" t="s">
        <v>71</v>
      </c>
      <c r="B21" s="6" t="s">
        <v>18</v>
      </c>
      <c r="C21" s="11" t="s">
        <v>72</v>
      </c>
      <c r="D21" s="8"/>
      <c r="E21" s="8"/>
      <c r="F21" s="8"/>
      <c r="G21" s="12"/>
      <c r="H21" s="8"/>
      <c r="I21" s="8"/>
      <c r="J21" s="8"/>
      <c r="K21" s="8"/>
      <c r="L21" s="11"/>
      <c r="M21" s="8"/>
      <c r="N21" s="8"/>
      <c r="O21" s="8"/>
      <c r="P21" s="8"/>
      <c r="Q21" s="12"/>
      <c r="R21" s="8"/>
      <c r="S21" s="8"/>
      <c r="T21" s="8"/>
      <c r="U21" s="8"/>
      <c r="V21" s="11"/>
      <c r="W21" s="8"/>
      <c r="X21" s="8"/>
      <c r="Y21" s="8"/>
      <c r="Z21" s="8"/>
      <c r="AA21" s="12"/>
      <c r="AB21" s="8"/>
      <c r="AC21" s="8"/>
      <c r="AD21" s="8"/>
      <c r="AE21" s="8"/>
      <c r="AF21" s="11"/>
      <c r="AG21" s="8"/>
      <c r="AH21" s="8"/>
      <c r="AI21" s="8"/>
      <c r="AJ21" s="8"/>
      <c r="AK21" s="12"/>
      <c r="AL21" s="8"/>
      <c r="AM21" s="8"/>
      <c r="AN21" s="8"/>
      <c r="AO21" s="8"/>
      <c r="AP21" s="11"/>
      <c r="AQ21" s="8"/>
      <c r="AR21" s="8"/>
      <c r="AS21" s="8"/>
      <c r="AT21" s="8"/>
      <c r="AU21" s="12"/>
      <c r="AV21" s="8"/>
      <c r="AW21" s="8"/>
      <c r="AX21" s="8"/>
      <c r="AY21" s="8"/>
      <c r="AZ21" s="11"/>
      <c r="BA21" s="8"/>
      <c r="BB21" s="8"/>
      <c r="BC21" s="8"/>
      <c r="BD21" s="8"/>
      <c r="BE21" s="12"/>
      <c r="BF21" s="8"/>
      <c r="BG21" s="8"/>
      <c r="BH21" s="8"/>
      <c r="BI21" s="8"/>
      <c r="BJ21" s="11"/>
      <c r="BK21" s="8"/>
      <c r="BL21" s="8"/>
      <c r="BM21" s="8"/>
      <c r="BN21" s="8"/>
      <c r="BO21" s="12"/>
      <c r="BP21" s="8"/>
      <c r="BQ21" s="8"/>
      <c r="BR21" s="8"/>
      <c r="BS21" s="8"/>
      <c r="BT21" s="11"/>
      <c r="BU21" s="8"/>
      <c r="BV21" s="8"/>
      <c r="BW21" s="8"/>
      <c r="BX21" s="8"/>
      <c r="BY21" s="12"/>
      <c r="BZ21" s="8"/>
      <c r="CA21" s="8"/>
      <c r="CB21" s="8"/>
      <c r="CC21" s="8"/>
      <c r="CD21" s="11"/>
      <c r="CE21" s="8"/>
      <c r="CF21" s="8"/>
      <c r="CG21" s="8"/>
      <c r="CH21" s="8"/>
      <c r="CI21" s="12"/>
      <c r="CJ21" s="8"/>
      <c r="CK21" s="8"/>
      <c r="CL21" s="8"/>
      <c r="CM21" s="8"/>
      <c r="CN21" s="11"/>
      <c r="CO21" s="8"/>
      <c r="CP21" s="8"/>
      <c r="CQ21" s="8"/>
      <c r="CR21" s="8"/>
      <c r="CS21" s="12"/>
      <c r="CT21" s="8"/>
      <c r="CU21" s="8"/>
      <c r="CV21" s="8"/>
      <c r="CW21" s="8"/>
    </row>
    <row r="22" customFormat="false" ht="11.25" hidden="false" customHeight="true" outlineLevel="0" collapsed="false">
      <c r="A22" s="6" t="s">
        <v>73</v>
      </c>
      <c r="B22" s="6" t="s">
        <v>18</v>
      </c>
      <c r="C22" s="11" t="s">
        <v>74</v>
      </c>
      <c r="D22" s="8"/>
      <c r="E22" s="8"/>
      <c r="F22" s="8"/>
      <c r="G22" s="12"/>
      <c r="H22" s="8"/>
      <c r="I22" s="8"/>
      <c r="J22" s="8"/>
      <c r="K22" s="8"/>
      <c r="L22" s="11"/>
      <c r="M22" s="8"/>
      <c r="N22" s="8"/>
      <c r="O22" s="8"/>
      <c r="P22" s="8"/>
      <c r="Q22" s="12"/>
      <c r="R22" s="8"/>
      <c r="S22" s="8"/>
      <c r="T22" s="8"/>
      <c r="U22" s="8"/>
      <c r="V22" s="11"/>
      <c r="W22" s="8"/>
      <c r="X22" s="8"/>
      <c r="Y22" s="8"/>
      <c r="Z22" s="8"/>
      <c r="AA22" s="12"/>
      <c r="AB22" s="8"/>
      <c r="AC22" s="8"/>
      <c r="AD22" s="8"/>
      <c r="AE22" s="8"/>
      <c r="AF22" s="11"/>
      <c r="AG22" s="8"/>
      <c r="AH22" s="8"/>
      <c r="AI22" s="8"/>
      <c r="AJ22" s="8"/>
      <c r="AK22" s="12"/>
      <c r="AL22" s="8"/>
      <c r="AM22" s="8"/>
      <c r="AN22" s="8"/>
      <c r="AO22" s="8"/>
      <c r="AP22" s="11"/>
      <c r="AQ22" s="8"/>
      <c r="AR22" s="8"/>
      <c r="AS22" s="8"/>
      <c r="AT22" s="8"/>
      <c r="AU22" s="12"/>
      <c r="AV22" s="8"/>
      <c r="AW22" s="8"/>
      <c r="AX22" s="8"/>
      <c r="AY22" s="8"/>
      <c r="AZ22" s="11"/>
      <c r="BA22" s="8"/>
      <c r="BB22" s="8"/>
      <c r="BC22" s="8"/>
      <c r="BD22" s="8"/>
      <c r="BE22" s="12"/>
      <c r="BF22" s="8"/>
      <c r="BG22" s="8"/>
      <c r="BH22" s="8"/>
      <c r="BI22" s="8"/>
      <c r="BJ22" s="11"/>
      <c r="BK22" s="8"/>
      <c r="BL22" s="8"/>
      <c r="BM22" s="8"/>
      <c r="BN22" s="8"/>
      <c r="BO22" s="12"/>
      <c r="BP22" s="8"/>
      <c r="BQ22" s="8"/>
      <c r="BR22" s="8"/>
      <c r="BS22" s="8"/>
      <c r="BT22" s="11"/>
      <c r="BU22" s="8"/>
      <c r="BV22" s="8"/>
      <c r="BW22" s="8"/>
      <c r="BX22" s="8"/>
      <c r="BY22" s="12"/>
      <c r="BZ22" s="8"/>
      <c r="CA22" s="8"/>
      <c r="CB22" s="8"/>
      <c r="CC22" s="8"/>
      <c r="CD22" s="11"/>
      <c r="CE22" s="8"/>
      <c r="CF22" s="8"/>
      <c r="CG22" s="8"/>
      <c r="CH22" s="8"/>
      <c r="CI22" s="12"/>
      <c r="CJ22" s="8"/>
      <c r="CK22" s="8"/>
      <c r="CL22" s="8"/>
      <c r="CM22" s="8"/>
      <c r="CN22" s="11"/>
      <c r="CO22" s="8"/>
      <c r="CP22" s="8"/>
      <c r="CQ22" s="8"/>
      <c r="CR22" s="8"/>
      <c r="CS22" s="12"/>
      <c r="CT22" s="8"/>
      <c r="CU22" s="8"/>
      <c r="CV22" s="8"/>
      <c r="CW22" s="8"/>
    </row>
    <row r="23" customFormat="false" ht="11.25" hidden="false" customHeight="true" outlineLevel="0" collapsed="false">
      <c r="A23" s="6" t="s">
        <v>75</v>
      </c>
      <c r="B23" s="6" t="s">
        <v>18</v>
      </c>
      <c r="C23" s="11" t="s">
        <v>76</v>
      </c>
      <c r="D23" s="8"/>
      <c r="E23" s="8"/>
      <c r="F23" s="8"/>
      <c r="G23" s="12"/>
      <c r="H23" s="8"/>
      <c r="I23" s="8"/>
      <c r="J23" s="8"/>
      <c r="K23" s="8"/>
      <c r="L23" s="11"/>
      <c r="M23" s="8"/>
      <c r="N23" s="8"/>
      <c r="O23" s="8"/>
      <c r="P23" s="8"/>
      <c r="Q23" s="12"/>
      <c r="R23" s="8"/>
      <c r="S23" s="8"/>
      <c r="T23" s="8"/>
      <c r="U23" s="8"/>
      <c r="V23" s="11"/>
      <c r="W23" s="8"/>
      <c r="X23" s="8"/>
      <c r="Y23" s="8"/>
      <c r="Z23" s="8"/>
      <c r="AA23" s="12"/>
      <c r="AB23" s="8"/>
      <c r="AC23" s="8"/>
      <c r="AD23" s="8"/>
      <c r="AE23" s="8"/>
      <c r="AF23" s="11"/>
      <c r="AG23" s="8"/>
      <c r="AH23" s="8"/>
      <c r="AI23" s="8"/>
      <c r="AJ23" s="8"/>
      <c r="AK23" s="12"/>
      <c r="AL23" s="8"/>
      <c r="AM23" s="8"/>
      <c r="AN23" s="8"/>
      <c r="AO23" s="8"/>
      <c r="AP23" s="11"/>
      <c r="AQ23" s="8"/>
      <c r="AR23" s="8"/>
      <c r="AS23" s="8"/>
      <c r="AT23" s="8"/>
      <c r="AU23" s="12"/>
      <c r="AV23" s="8"/>
      <c r="AW23" s="8"/>
      <c r="AX23" s="8"/>
      <c r="AY23" s="8"/>
      <c r="AZ23" s="11"/>
      <c r="BA23" s="8"/>
      <c r="BB23" s="8"/>
      <c r="BC23" s="8"/>
      <c r="BD23" s="8"/>
      <c r="BE23" s="12"/>
      <c r="BF23" s="8"/>
      <c r="BG23" s="8"/>
      <c r="BH23" s="8"/>
      <c r="BI23" s="8"/>
      <c r="BJ23" s="11"/>
      <c r="BK23" s="8"/>
      <c r="BL23" s="8"/>
      <c r="BM23" s="8"/>
      <c r="BN23" s="8"/>
      <c r="BO23" s="12"/>
      <c r="BP23" s="8"/>
      <c r="BQ23" s="8"/>
      <c r="BR23" s="8"/>
      <c r="BS23" s="8"/>
      <c r="BT23" s="11"/>
      <c r="BU23" s="8"/>
      <c r="BV23" s="8"/>
      <c r="BW23" s="8"/>
      <c r="BX23" s="8"/>
      <c r="BY23" s="12"/>
      <c r="BZ23" s="8"/>
      <c r="CA23" s="8"/>
      <c r="CB23" s="8"/>
      <c r="CC23" s="8"/>
      <c r="CD23" s="11"/>
      <c r="CE23" s="8"/>
      <c r="CF23" s="8"/>
      <c r="CG23" s="8"/>
      <c r="CH23" s="8"/>
      <c r="CI23" s="12"/>
      <c r="CJ23" s="8"/>
      <c r="CK23" s="8"/>
      <c r="CL23" s="8"/>
      <c r="CM23" s="8"/>
      <c r="CN23" s="11"/>
      <c r="CO23" s="8"/>
      <c r="CP23" s="8"/>
      <c r="CQ23" s="8"/>
      <c r="CR23" s="8"/>
      <c r="CS23" s="12"/>
      <c r="CT23" s="8"/>
      <c r="CU23" s="8"/>
      <c r="CV23" s="8"/>
      <c r="CW23" s="8"/>
    </row>
    <row r="24" customFormat="false" ht="11.25" hidden="false" customHeight="true" outlineLevel="0" collapsed="false">
      <c r="A24" s="6" t="s">
        <v>78</v>
      </c>
      <c r="B24" s="6" t="s">
        <v>36</v>
      </c>
      <c r="C24" s="11" t="s">
        <v>79</v>
      </c>
      <c r="D24" s="8"/>
      <c r="E24" s="8"/>
      <c r="F24" s="8"/>
      <c r="G24" s="12"/>
      <c r="H24" s="8"/>
      <c r="I24" s="8"/>
      <c r="J24" s="8"/>
      <c r="K24" s="8"/>
      <c r="L24" s="11"/>
      <c r="M24" s="8"/>
      <c r="N24" s="8"/>
      <c r="O24" s="8"/>
      <c r="P24" s="8"/>
      <c r="Q24" s="12"/>
      <c r="R24" s="8"/>
      <c r="S24" s="8"/>
      <c r="T24" s="8"/>
      <c r="U24" s="8"/>
      <c r="V24" s="11"/>
      <c r="W24" s="8"/>
      <c r="X24" s="8"/>
      <c r="Y24" s="8"/>
      <c r="Z24" s="8"/>
      <c r="AA24" s="12"/>
      <c r="AB24" s="8"/>
      <c r="AC24" s="8"/>
      <c r="AD24" s="8"/>
      <c r="AE24" s="8"/>
      <c r="AF24" s="11"/>
      <c r="AG24" s="8"/>
      <c r="AH24" s="8"/>
      <c r="AI24" s="8"/>
      <c r="AJ24" s="8"/>
      <c r="AK24" s="12"/>
      <c r="AL24" s="8"/>
      <c r="AM24" s="8"/>
      <c r="AN24" s="8"/>
      <c r="AO24" s="8"/>
      <c r="AP24" s="11"/>
      <c r="AQ24" s="8"/>
      <c r="AR24" s="8"/>
      <c r="AS24" s="8"/>
      <c r="AT24" s="8"/>
      <c r="AU24" s="12"/>
      <c r="AV24" s="8"/>
      <c r="AW24" s="8"/>
      <c r="AX24" s="8"/>
      <c r="AY24" s="8"/>
      <c r="AZ24" s="11"/>
      <c r="BA24" s="8"/>
      <c r="BB24" s="8"/>
      <c r="BC24" s="8"/>
      <c r="BD24" s="8"/>
      <c r="BE24" s="12"/>
      <c r="BF24" s="8"/>
      <c r="BG24" s="8"/>
      <c r="BH24" s="8"/>
      <c r="BI24" s="8"/>
      <c r="BJ24" s="11"/>
      <c r="BK24" s="8"/>
      <c r="BL24" s="8"/>
      <c r="BM24" s="8"/>
      <c r="BN24" s="8"/>
      <c r="BO24" s="12"/>
      <c r="BP24" s="8"/>
      <c r="BQ24" s="8"/>
      <c r="BR24" s="8"/>
      <c r="BS24" s="8"/>
      <c r="BT24" s="11"/>
      <c r="BU24" s="8"/>
      <c r="BV24" s="8"/>
      <c r="BW24" s="8"/>
      <c r="BX24" s="8"/>
      <c r="BY24" s="12"/>
      <c r="BZ24" s="8"/>
      <c r="CA24" s="8"/>
      <c r="CB24" s="8"/>
      <c r="CC24" s="8"/>
      <c r="CD24" s="11"/>
      <c r="CE24" s="8"/>
      <c r="CF24" s="8"/>
      <c r="CG24" s="8"/>
      <c r="CH24" s="8"/>
      <c r="CI24" s="12"/>
      <c r="CJ24" s="8"/>
      <c r="CK24" s="8"/>
      <c r="CL24" s="8"/>
      <c r="CM24" s="8"/>
      <c r="CN24" s="11"/>
      <c r="CO24" s="8"/>
      <c r="CP24" s="8"/>
      <c r="CQ24" s="8"/>
      <c r="CR24" s="8"/>
      <c r="CS24" s="12"/>
      <c r="CT24" s="8"/>
      <c r="CU24" s="8"/>
      <c r="CV24" s="8"/>
      <c r="CW24" s="8"/>
    </row>
    <row r="25" customFormat="false" ht="11.25" hidden="false" customHeight="true" outlineLevel="0" collapsed="false">
      <c r="A25" s="6" t="s">
        <v>80</v>
      </c>
      <c r="B25" s="6" t="s">
        <v>18</v>
      </c>
      <c r="C25" s="11" t="s">
        <v>81</v>
      </c>
      <c r="D25" s="8"/>
      <c r="E25" s="8"/>
      <c r="F25" s="8"/>
      <c r="G25" s="12"/>
      <c r="H25" s="8"/>
      <c r="I25" s="8"/>
      <c r="J25" s="8"/>
      <c r="K25" s="8"/>
      <c r="L25" s="11"/>
      <c r="M25" s="8"/>
      <c r="N25" s="8"/>
      <c r="O25" s="8"/>
      <c r="P25" s="8"/>
      <c r="Q25" s="12"/>
      <c r="R25" s="8"/>
      <c r="S25" s="8"/>
      <c r="T25" s="8"/>
      <c r="U25" s="8"/>
      <c r="V25" s="11"/>
      <c r="W25" s="8"/>
      <c r="X25" s="8"/>
      <c r="Y25" s="8"/>
      <c r="Z25" s="8"/>
      <c r="AA25" s="12"/>
      <c r="AB25" s="8"/>
      <c r="AC25" s="8"/>
      <c r="AD25" s="8"/>
      <c r="AE25" s="8"/>
      <c r="AF25" s="11"/>
      <c r="AG25" s="8"/>
      <c r="AH25" s="8"/>
      <c r="AI25" s="8"/>
      <c r="AJ25" s="8"/>
      <c r="AK25" s="12"/>
      <c r="AL25" s="8"/>
      <c r="AM25" s="8"/>
      <c r="AN25" s="8"/>
      <c r="AO25" s="8"/>
      <c r="AP25" s="11"/>
      <c r="AQ25" s="8"/>
      <c r="AR25" s="8"/>
      <c r="AS25" s="8"/>
      <c r="AT25" s="8"/>
      <c r="AU25" s="12"/>
      <c r="AV25" s="8"/>
      <c r="AW25" s="8"/>
      <c r="AX25" s="8"/>
      <c r="AY25" s="8"/>
      <c r="AZ25" s="11"/>
      <c r="BA25" s="8"/>
      <c r="BB25" s="8"/>
      <c r="BC25" s="8"/>
      <c r="BD25" s="8"/>
      <c r="BE25" s="12"/>
      <c r="BF25" s="8"/>
      <c r="BG25" s="8"/>
      <c r="BH25" s="8"/>
      <c r="BI25" s="8"/>
      <c r="BJ25" s="11"/>
      <c r="BK25" s="8"/>
      <c r="BL25" s="8"/>
      <c r="BM25" s="8"/>
      <c r="BN25" s="8"/>
      <c r="BO25" s="12"/>
      <c r="BP25" s="8"/>
      <c r="BQ25" s="8"/>
      <c r="BR25" s="8"/>
      <c r="BS25" s="8"/>
      <c r="BT25" s="11"/>
      <c r="BU25" s="8"/>
      <c r="BV25" s="8"/>
      <c r="BW25" s="8"/>
      <c r="BX25" s="8"/>
      <c r="BY25" s="12"/>
      <c r="BZ25" s="8"/>
      <c r="CA25" s="8"/>
      <c r="CB25" s="8"/>
      <c r="CC25" s="8"/>
      <c r="CD25" s="11"/>
      <c r="CE25" s="8"/>
      <c r="CF25" s="8"/>
      <c r="CG25" s="8"/>
      <c r="CH25" s="8"/>
      <c r="CI25" s="12"/>
      <c r="CJ25" s="8"/>
      <c r="CK25" s="8"/>
      <c r="CL25" s="8"/>
      <c r="CM25" s="8"/>
      <c r="CN25" s="11"/>
      <c r="CO25" s="8"/>
      <c r="CP25" s="8"/>
      <c r="CQ25" s="8"/>
      <c r="CR25" s="8"/>
      <c r="CS25" s="12"/>
      <c r="CT25" s="8"/>
      <c r="CU25" s="8"/>
      <c r="CV25" s="8"/>
      <c r="CW25" s="8"/>
    </row>
    <row r="26" customFormat="false" ht="11.25" hidden="false" customHeight="true" outlineLevel="0" collapsed="false">
      <c r="A26" s="6" t="s">
        <v>82</v>
      </c>
      <c r="B26" s="6" t="s">
        <v>83</v>
      </c>
      <c r="C26" s="11" t="s">
        <v>84</v>
      </c>
      <c r="D26" s="8"/>
      <c r="E26" s="8"/>
      <c r="F26" s="8"/>
      <c r="G26" s="12"/>
      <c r="H26" s="8"/>
      <c r="I26" s="8"/>
      <c r="J26" s="8"/>
      <c r="K26" s="8"/>
      <c r="L26" s="11"/>
      <c r="M26" s="8"/>
      <c r="N26" s="8"/>
      <c r="O26" s="8"/>
      <c r="P26" s="8"/>
      <c r="Q26" s="12"/>
      <c r="R26" s="8"/>
      <c r="S26" s="8"/>
      <c r="T26" s="8"/>
      <c r="U26" s="8"/>
      <c r="V26" s="11"/>
      <c r="W26" s="8"/>
      <c r="X26" s="8"/>
      <c r="Y26" s="8"/>
      <c r="Z26" s="8"/>
      <c r="AA26" s="12"/>
      <c r="AB26" s="8"/>
      <c r="AC26" s="8"/>
      <c r="AD26" s="8"/>
      <c r="AE26" s="8"/>
      <c r="AF26" s="11"/>
      <c r="AG26" s="8"/>
      <c r="AH26" s="8"/>
      <c r="AI26" s="8"/>
      <c r="AJ26" s="8"/>
      <c r="AK26" s="12"/>
      <c r="AL26" s="8"/>
      <c r="AM26" s="8"/>
      <c r="AN26" s="8"/>
      <c r="AO26" s="8"/>
      <c r="AP26" s="11"/>
      <c r="AQ26" s="8"/>
      <c r="AR26" s="8"/>
      <c r="AS26" s="8"/>
      <c r="AT26" s="8"/>
      <c r="AU26" s="12"/>
      <c r="AV26" s="8"/>
      <c r="AW26" s="8"/>
      <c r="AX26" s="8"/>
      <c r="AY26" s="8"/>
      <c r="AZ26" s="11"/>
      <c r="BA26" s="8"/>
      <c r="BB26" s="8"/>
      <c r="BC26" s="8"/>
      <c r="BD26" s="8"/>
      <c r="BE26" s="12"/>
      <c r="BF26" s="8"/>
      <c r="BG26" s="8"/>
      <c r="BH26" s="8"/>
      <c r="BI26" s="8"/>
      <c r="BJ26" s="11"/>
      <c r="BK26" s="8"/>
      <c r="BL26" s="8"/>
      <c r="BM26" s="8"/>
      <c r="BN26" s="8"/>
      <c r="BO26" s="12"/>
      <c r="BP26" s="8"/>
      <c r="BQ26" s="8"/>
      <c r="BR26" s="8"/>
      <c r="BS26" s="8"/>
      <c r="BT26" s="11"/>
      <c r="BU26" s="8"/>
      <c r="BV26" s="8"/>
      <c r="BW26" s="8"/>
      <c r="BX26" s="8"/>
      <c r="BY26" s="12"/>
      <c r="BZ26" s="8"/>
      <c r="CA26" s="8"/>
      <c r="CB26" s="8"/>
      <c r="CC26" s="8"/>
      <c r="CD26" s="11"/>
      <c r="CE26" s="8"/>
      <c r="CF26" s="8"/>
      <c r="CG26" s="8"/>
      <c r="CH26" s="8"/>
      <c r="CI26" s="12"/>
      <c r="CJ26" s="8"/>
      <c r="CK26" s="8"/>
      <c r="CL26" s="8"/>
      <c r="CM26" s="8"/>
      <c r="CN26" s="11"/>
      <c r="CO26" s="8"/>
      <c r="CP26" s="8"/>
      <c r="CQ26" s="8"/>
      <c r="CR26" s="8"/>
      <c r="CS26" s="12"/>
      <c r="CT26" s="8"/>
      <c r="CU26" s="8"/>
      <c r="CV26" s="8"/>
      <c r="CW26" s="8"/>
    </row>
    <row r="27" customFormat="false" ht="11.25" hidden="false" customHeight="true" outlineLevel="0" collapsed="false">
      <c r="A27" s="6" t="s">
        <v>85</v>
      </c>
      <c r="B27" s="6" t="s">
        <v>18</v>
      </c>
      <c r="C27" s="11" t="s">
        <v>86</v>
      </c>
      <c r="D27" s="8"/>
      <c r="E27" s="8"/>
      <c r="F27" s="8"/>
      <c r="G27" s="12"/>
      <c r="H27" s="8"/>
      <c r="I27" s="8"/>
      <c r="J27" s="8"/>
      <c r="K27" s="8"/>
      <c r="L27" s="11"/>
      <c r="M27" s="8"/>
      <c r="N27" s="8"/>
      <c r="O27" s="8"/>
      <c r="P27" s="8"/>
      <c r="Q27" s="12"/>
      <c r="R27" s="8"/>
      <c r="S27" s="8"/>
      <c r="T27" s="8"/>
      <c r="U27" s="8"/>
      <c r="V27" s="11"/>
      <c r="W27" s="8"/>
      <c r="X27" s="8"/>
      <c r="Y27" s="8"/>
      <c r="Z27" s="8"/>
      <c r="AA27" s="12"/>
      <c r="AB27" s="8"/>
      <c r="AC27" s="8"/>
      <c r="AD27" s="8"/>
      <c r="AE27" s="8"/>
      <c r="AF27" s="11"/>
      <c r="AG27" s="8"/>
      <c r="AH27" s="8"/>
      <c r="AI27" s="8"/>
      <c r="AJ27" s="8"/>
      <c r="AK27" s="12"/>
      <c r="AL27" s="8"/>
      <c r="AM27" s="8"/>
      <c r="AN27" s="8"/>
      <c r="AO27" s="8"/>
      <c r="AP27" s="11"/>
      <c r="AQ27" s="8"/>
      <c r="AR27" s="8"/>
      <c r="AS27" s="8"/>
      <c r="AT27" s="8"/>
      <c r="AU27" s="12"/>
      <c r="AV27" s="8"/>
      <c r="AW27" s="8"/>
      <c r="AX27" s="8"/>
      <c r="AY27" s="8"/>
      <c r="AZ27" s="11"/>
      <c r="BA27" s="8"/>
      <c r="BB27" s="8"/>
      <c r="BC27" s="8"/>
      <c r="BD27" s="8"/>
      <c r="BE27" s="12"/>
      <c r="BF27" s="8"/>
      <c r="BG27" s="8"/>
      <c r="BH27" s="8"/>
      <c r="BI27" s="8"/>
      <c r="BJ27" s="11"/>
      <c r="BK27" s="8"/>
      <c r="BL27" s="8"/>
      <c r="BM27" s="8"/>
      <c r="BN27" s="8"/>
      <c r="BO27" s="12"/>
      <c r="BP27" s="8"/>
      <c r="BQ27" s="8"/>
      <c r="BR27" s="8"/>
      <c r="BS27" s="8"/>
      <c r="BT27" s="11"/>
      <c r="BU27" s="8"/>
      <c r="BV27" s="8"/>
      <c r="BW27" s="8"/>
      <c r="BX27" s="8"/>
      <c r="BY27" s="12"/>
      <c r="BZ27" s="8"/>
      <c r="CA27" s="8"/>
      <c r="CB27" s="8"/>
      <c r="CC27" s="8"/>
      <c r="CD27" s="11"/>
      <c r="CE27" s="8"/>
      <c r="CF27" s="8"/>
      <c r="CG27" s="8"/>
      <c r="CH27" s="8"/>
      <c r="CI27" s="12"/>
      <c r="CJ27" s="8"/>
      <c r="CK27" s="8"/>
      <c r="CL27" s="8"/>
      <c r="CM27" s="8"/>
      <c r="CN27" s="11"/>
      <c r="CO27" s="8"/>
      <c r="CP27" s="8"/>
      <c r="CQ27" s="8"/>
      <c r="CR27" s="8"/>
      <c r="CS27" s="12"/>
      <c r="CT27" s="8"/>
      <c r="CU27" s="8"/>
      <c r="CV27" s="8"/>
      <c r="CW27" s="8"/>
    </row>
    <row r="28" customFormat="false" ht="11.25" hidden="false" customHeight="true" outlineLevel="0" collapsed="false">
      <c r="A28" s="6" t="s">
        <v>87</v>
      </c>
      <c r="B28" s="6" t="s">
        <v>18</v>
      </c>
      <c r="C28" s="11" t="s">
        <v>88</v>
      </c>
      <c r="D28" s="8"/>
      <c r="E28" s="8"/>
      <c r="F28" s="8"/>
      <c r="G28" s="12"/>
      <c r="H28" s="8"/>
      <c r="I28" s="8"/>
      <c r="J28" s="8"/>
      <c r="K28" s="8"/>
      <c r="L28" s="11"/>
      <c r="M28" s="8"/>
      <c r="N28" s="8"/>
      <c r="O28" s="8"/>
      <c r="P28" s="8"/>
      <c r="Q28" s="12"/>
      <c r="R28" s="8"/>
      <c r="S28" s="8"/>
      <c r="T28" s="8"/>
      <c r="U28" s="8"/>
      <c r="V28" s="11"/>
      <c r="W28" s="8"/>
      <c r="X28" s="8"/>
      <c r="Y28" s="8"/>
      <c r="Z28" s="8"/>
      <c r="AA28" s="12"/>
      <c r="AB28" s="8"/>
      <c r="AC28" s="8"/>
      <c r="AD28" s="8"/>
      <c r="AE28" s="8"/>
      <c r="AF28" s="11"/>
      <c r="AG28" s="8"/>
      <c r="AH28" s="8"/>
      <c r="AI28" s="8"/>
      <c r="AJ28" s="8"/>
      <c r="AK28" s="12"/>
      <c r="AL28" s="8"/>
      <c r="AM28" s="8"/>
      <c r="AN28" s="8"/>
      <c r="AO28" s="8"/>
      <c r="AP28" s="11"/>
      <c r="AQ28" s="8"/>
      <c r="AR28" s="8"/>
      <c r="AS28" s="8"/>
      <c r="AT28" s="8"/>
      <c r="AU28" s="12"/>
      <c r="AV28" s="8"/>
      <c r="AW28" s="8"/>
      <c r="AX28" s="8"/>
      <c r="AY28" s="8"/>
      <c r="AZ28" s="11"/>
      <c r="BA28" s="8"/>
      <c r="BB28" s="8"/>
      <c r="BC28" s="8"/>
      <c r="BD28" s="8"/>
      <c r="BE28" s="12"/>
      <c r="BF28" s="8"/>
      <c r="BG28" s="8"/>
      <c r="BH28" s="8"/>
      <c r="BI28" s="8"/>
      <c r="BJ28" s="11"/>
      <c r="BK28" s="8"/>
      <c r="BL28" s="8"/>
      <c r="BM28" s="8"/>
      <c r="BN28" s="8"/>
      <c r="BO28" s="12"/>
      <c r="BP28" s="8"/>
      <c r="BQ28" s="8"/>
      <c r="BR28" s="8"/>
      <c r="BS28" s="8"/>
      <c r="BT28" s="11"/>
      <c r="BU28" s="8"/>
      <c r="BV28" s="8"/>
      <c r="BW28" s="8"/>
      <c r="BX28" s="8"/>
      <c r="BY28" s="12"/>
      <c r="BZ28" s="8"/>
      <c r="CA28" s="8"/>
      <c r="CB28" s="8"/>
      <c r="CC28" s="8"/>
      <c r="CD28" s="11"/>
      <c r="CE28" s="8"/>
      <c r="CF28" s="8"/>
      <c r="CG28" s="8"/>
      <c r="CH28" s="8"/>
      <c r="CI28" s="12"/>
      <c r="CJ28" s="8"/>
      <c r="CK28" s="8"/>
      <c r="CL28" s="8"/>
      <c r="CM28" s="8"/>
      <c r="CN28" s="11"/>
      <c r="CO28" s="8"/>
      <c r="CP28" s="8"/>
      <c r="CQ28" s="8"/>
      <c r="CR28" s="8"/>
      <c r="CS28" s="12"/>
      <c r="CT28" s="8"/>
      <c r="CU28" s="8"/>
      <c r="CV28" s="8"/>
      <c r="CW28" s="8"/>
    </row>
    <row r="30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in.CalcExp">
                <anchor moveWithCells="true" sizeWithCells="false">
                  <from>
                    <xdr:col>2</xdr:col>
                    <xdr:colOff>10080</xdr:colOff>
                    <xdr:row>29</xdr:row>
                    <xdr:rowOff>9720</xdr:rowOff>
                  </from>
                  <to>
                    <xdr:col>3</xdr:col>
                    <xdr:colOff>360</xdr:colOff>
                    <xdr:row>30</xdr:row>
                    <xdr:rowOff>-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ain.ClearCalcSheats">
                <anchor moveWithCells="true" sizeWithCells="false">
                  <from>
                    <xdr:col>2</xdr:col>
                    <xdr:colOff>10080</xdr:colOff>
                    <xdr:row>31</xdr:row>
                    <xdr:rowOff>0</xdr:rowOff>
                  </from>
                  <to>
                    <xdr:col>3</xdr:col>
                    <xdr:colOff>10440</xdr:colOff>
                    <xdr:row>32</xdr:row>
                    <xdr:rowOff>-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AG2" activePane="bottomRight" state="frozen"/>
      <selection pane="topLeft" activeCell="A1" activeCellId="0" sqref="A1"/>
      <selection pane="topRight" activeCell="AG1" activeCellId="0" sqref="AG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87"/>
    <col collapsed="false" customWidth="true" hidden="false" outlineLevel="0" max="3" min="3" style="0" width="12.75"/>
    <col collapsed="false" customWidth="true" hidden="false" outlineLevel="0" max="101" min="4" style="1" width="6.37"/>
  </cols>
  <sheetData>
    <row r="1" customFormat="false" ht="30" hidden="false" customHeight="true" outlineLevel="0" collapsed="false">
      <c r="A1" s="2" t="s">
        <v>0</v>
      </c>
      <c r="B1" s="3" t="s">
        <v>187</v>
      </c>
      <c r="C1" s="4" t="s">
        <v>2</v>
      </c>
      <c r="D1" s="3" t="s">
        <v>89</v>
      </c>
      <c r="E1" s="3" t="s">
        <v>90</v>
      </c>
      <c r="F1" s="3" t="s">
        <v>91</v>
      </c>
      <c r="G1" s="3" t="s">
        <v>92</v>
      </c>
      <c r="H1" s="3" t="s">
        <v>93</v>
      </c>
      <c r="I1" s="3" t="s">
        <v>94</v>
      </c>
      <c r="J1" s="3" t="s">
        <v>95</v>
      </c>
      <c r="K1" s="3" t="s">
        <v>96</v>
      </c>
      <c r="L1" s="3" t="s">
        <v>97</v>
      </c>
      <c r="M1" s="3" t="s">
        <v>98</v>
      </c>
      <c r="N1" s="3" t="s">
        <v>99</v>
      </c>
      <c r="O1" s="3" t="s">
        <v>100</v>
      </c>
      <c r="P1" s="3" t="s">
        <v>101</v>
      </c>
      <c r="Q1" s="3" t="s">
        <v>102</v>
      </c>
      <c r="R1" s="3" t="s">
        <v>103</v>
      </c>
      <c r="S1" s="3" t="s">
        <v>104</v>
      </c>
      <c r="T1" s="3" t="s">
        <v>105</v>
      </c>
      <c r="U1" s="3" t="s">
        <v>106</v>
      </c>
      <c r="V1" s="3" t="s">
        <v>107</v>
      </c>
      <c r="W1" s="3" t="s">
        <v>108</v>
      </c>
      <c r="X1" s="3" t="s">
        <v>109</v>
      </c>
      <c r="Y1" s="3" t="s">
        <v>110</v>
      </c>
      <c r="Z1" s="3" t="s">
        <v>111</v>
      </c>
      <c r="AA1" s="3" t="s">
        <v>112</v>
      </c>
      <c r="AB1" s="3" t="s">
        <v>113</v>
      </c>
      <c r="AC1" s="3" t="s">
        <v>114</v>
      </c>
      <c r="AD1" s="3" t="s">
        <v>115</v>
      </c>
      <c r="AE1" s="3" t="s">
        <v>116</v>
      </c>
      <c r="AF1" s="3" t="s">
        <v>117</v>
      </c>
      <c r="AG1" s="3" t="s">
        <v>118</v>
      </c>
      <c r="AH1" s="3" t="s">
        <v>119</v>
      </c>
      <c r="AI1" s="3" t="s">
        <v>120</v>
      </c>
      <c r="AJ1" s="3" t="s">
        <v>121</v>
      </c>
      <c r="AK1" s="3" t="s">
        <v>122</v>
      </c>
      <c r="AL1" s="3" t="s">
        <v>123</v>
      </c>
      <c r="AM1" s="3" t="s">
        <v>124</v>
      </c>
      <c r="AN1" s="3" t="s">
        <v>125</v>
      </c>
      <c r="AO1" s="3" t="s">
        <v>126</v>
      </c>
      <c r="AP1" s="3" t="s">
        <v>127</v>
      </c>
      <c r="AQ1" s="3" t="s">
        <v>128</v>
      </c>
      <c r="AR1" s="3" t="s">
        <v>129</v>
      </c>
      <c r="AS1" s="3" t="s">
        <v>130</v>
      </c>
      <c r="AT1" s="3" t="s">
        <v>131</v>
      </c>
      <c r="AU1" s="3" t="s">
        <v>132</v>
      </c>
      <c r="AV1" s="3" t="s">
        <v>133</v>
      </c>
      <c r="AW1" s="3" t="s">
        <v>134</v>
      </c>
      <c r="AX1" s="3" t="s">
        <v>135</v>
      </c>
      <c r="AY1" s="3" t="s">
        <v>136</v>
      </c>
      <c r="AZ1" s="3" t="s">
        <v>137</v>
      </c>
      <c r="BA1" s="3" t="s">
        <v>138</v>
      </c>
      <c r="BB1" s="3" t="s">
        <v>139</v>
      </c>
      <c r="BC1" s="3" t="s">
        <v>140</v>
      </c>
      <c r="BD1" s="3" t="s">
        <v>141</v>
      </c>
      <c r="BE1" s="3" t="s">
        <v>142</v>
      </c>
      <c r="BF1" s="3" t="s">
        <v>143</v>
      </c>
      <c r="BG1" s="3" t="s">
        <v>144</v>
      </c>
      <c r="BH1" s="3" t="s">
        <v>145</v>
      </c>
      <c r="BI1" s="3" t="s">
        <v>146</v>
      </c>
      <c r="BJ1" s="3" t="s">
        <v>147</v>
      </c>
      <c r="BK1" s="3" t="s">
        <v>148</v>
      </c>
      <c r="BL1" s="3" t="s">
        <v>149</v>
      </c>
      <c r="BM1" s="3" t="s">
        <v>150</v>
      </c>
      <c r="BN1" s="3" t="s">
        <v>151</v>
      </c>
      <c r="BO1" s="3" t="s">
        <v>152</v>
      </c>
      <c r="BP1" s="3" t="s">
        <v>153</v>
      </c>
      <c r="BQ1" s="3" t="s">
        <v>154</v>
      </c>
      <c r="BR1" s="3" t="s">
        <v>155</v>
      </c>
      <c r="BS1" s="3" t="s">
        <v>156</v>
      </c>
      <c r="BT1" s="3" t="s">
        <v>157</v>
      </c>
      <c r="BU1" s="3" t="s">
        <v>158</v>
      </c>
      <c r="BV1" s="3" t="s">
        <v>159</v>
      </c>
      <c r="BW1" s="3" t="s">
        <v>160</v>
      </c>
      <c r="BX1" s="3" t="s">
        <v>161</v>
      </c>
      <c r="BY1" s="3" t="s">
        <v>162</v>
      </c>
      <c r="BZ1" s="3" t="s">
        <v>163</v>
      </c>
      <c r="CA1" s="3" t="s">
        <v>164</v>
      </c>
      <c r="CB1" s="3" t="s">
        <v>165</v>
      </c>
      <c r="CC1" s="3" t="s">
        <v>166</v>
      </c>
      <c r="CD1" s="3" t="s">
        <v>167</v>
      </c>
      <c r="CE1" s="3" t="s">
        <v>168</v>
      </c>
      <c r="CF1" s="3" t="s">
        <v>169</v>
      </c>
      <c r="CG1" s="3" t="s">
        <v>170</v>
      </c>
      <c r="CH1" s="3" t="s">
        <v>171</v>
      </c>
      <c r="CI1" s="3" t="s">
        <v>172</v>
      </c>
      <c r="CJ1" s="3" t="s">
        <v>173</v>
      </c>
      <c r="CK1" s="3" t="s">
        <v>174</v>
      </c>
      <c r="CL1" s="3" t="s">
        <v>175</v>
      </c>
      <c r="CM1" s="3" t="s">
        <v>176</v>
      </c>
      <c r="CN1" s="3" t="s">
        <v>177</v>
      </c>
      <c r="CO1" s="3" t="s">
        <v>178</v>
      </c>
      <c r="CP1" s="3" t="s">
        <v>179</v>
      </c>
      <c r="CQ1" s="3" t="s">
        <v>180</v>
      </c>
      <c r="CR1" s="3" t="s">
        <v>181</v>
      </c>
      <c r="CS1" s="3" t="s">
        <v>182</v>
      </c>
      <c r="CT1" s="3" t="s">
        <v>183</v>
      </c>
      <c r="CU1" s="3" t="s">
        <v>184</v>
      </c>
      <c r="CV1" s="3" t="s">
        <v>185</v>
      </c>
      <c r="CW1" s="3" t="s">
        <v>186</v>
      </c>
    </row>
    <row r="2" customFormat="false" ht="11.25" hidden="false" customHeight="true" outlineLevel="0" collapsed="false">
      <c r="A2" s="13" t="n">
        <v>8</v>
      </c>
      <c r="B2" s="6" t="s">
        <v>17</v>
      </c>
      <c r="C2" s="7" t="s">
        <v>19</v>
      </c>
      <c r="D2" s="14" t="str">
        <f aca="false">IF(計算!D2="","","+"&amp;計算!D2)</f>
        <v/>
      </c>
      <c r="E2" s="14" t="str">
        <f aca="false">IF(計算!E2="","","+"&amp;計算!E2-計算!D2)</f>
        <v/>
      </c>
      <c r="F2" s="14" t="str">
        <f aca="false">IF(計算!F2="","","+"&amp;計算!F2-計算!E2)</f>
        <v/>
      </c>
      <c r="G2" s="15" t="str">
        <f aca="false">IF(計算!G2="","","+"&amp;計算!G2-計算!F2)</f>
        <v/>
      </c>
      <c r="H2" s="14" t="str">
        <f aca="false">IF(計算!H2="","","+"&amp;計算!H2-計算!G2)</f>
        <v/>
      </c>
      <c r="I2" s="14" t="str">
        <f aca="false">IF(計算!I2="","","+"&amp;計算!I2-計算!H2)</f>
        <v/>
      </c>
      <c r="J2" s="14" t="str">
        <f aca="false">IF(計算!J2="","","+"&amp;計算!J2-計算!I2)</f>
        <v/>
      </c>
      <c r="K2" s="14" t="str">
        <f aca="false">IF(計算!K2="","","+"&amp;計算!K2-計算!J2)</f>
        <v/>
      </c>
      <c r="L2" s="16" t="str">
        <f aca="false">IF(計算!L2="","","+"&amp;計算!L2-計算!K2)</f>
        <v/>
      </c>
      <c r="M2" s="14" t="str">
        <f aca="false">IF(計算!M2="","","+"&amp;計算!M2-計算!L2)</f>
        <v/>
      </c>
      <c r="N2" s="14" t="str">
        <f aca="false">IF(計算!N2="","","+"&amp;計算!N2-計算!M2)</f>
        <v/>
      </c>
      <c r="O2" s="14" t="str">
        <f aca="false">IF(計算!O2="","","+"&amp;計算!O2-計算!N2)</f>
        <v/>
      </c>
      <c r="P2" s="14" t="str">
        <f aca="false">IF(計算!P2="","","+"&amp;計算!P2-計算!O2)</f>
        <v/>
      </c>
      <c r="Q2" s="15" t="str">
        <f aca="false">IF(計算!Q2="","","+"&amp;計算!Q2-計算!P2)</f>
        <v/>
      </c>
      <c r="R2" s="14" t="str">
        <f aca="false">IF(計算!R2="","","+"&amp;計算!R2-計算!Q2)</f>
        <v/>
      </c>
      <c r="S2" s="14" t="str">
        <f aca="false">IF(計算!S2="","","+"&amp;計算!S2-計算!R2)</f>
        <v/>
      </c>
      <c r="T2" s="14" t="str">
        <f aca="false">IF(計算!T2="","","+"&amp;計算!T2-計算!S2)</f>
        <v/>
      </c>
      <c r="U2" s="14" t="str">
        <f aca="false">IF(計算!U2="","","+"&amp;計算!U2-計算!T2)</f>
        <v/>
      </c>
      <c r="V2" s="16" t="str">
        <f aca="false">IF(計算!V2="","","+"&amp;計算!V2-計算!U2)</f>
        <v/>
      </c>
      <c r="W2" s="14" t="str">
        <f aca="false">IF(計算!W2="","","+"&amp;計算!W2-計算!V2)</f>
        <v/>
      </c>
      <c r="X2" s="14" t="str">
        <f aca="false">IF(計算!X2="","","+"&amp;計算!X2-計算!W2)</f>
        <v/>
      </c>
      <c r="Y2" s="14" t="str">
        <f aca="false">IF(計算!Y2="","","+"&amp;計算!Y2-計算!X2)</f>
        <v/>
      </c>
      <c r="Z2" s="14" t="str">
        <f aca="false">IF(計算!Z2="","","+"&amp;計算!Z2-計算!Y2)</f>
        <v/>
      </c>
      <c r="AA2" s="15" t="str">
        <f aca="false">IF(計算!AA2="","","+"&amp;計算!AA2-計算!Z2)</f>
        <v/>
      </c>
      <c r="AB2" s="14" t="str">
        <f aca="false">IF(計算!AB2="","","+"&amp;計算!AB2-計算!AA2)</f>
        <v/>
      </c>
      <c r="AC2" s="14" t="str">
        <f aca="false">IF(計算!AC2="","","+"&amp;計算!AC2-計算!AB2)</f>
        <v/>
      </c>
      <c r="AD2" s="14" t="str">
        <f aca="false">IF(計算!AD2="","","+"&amp;計算!AD2-計算!AC2)</f>
        <v/>
      </c>
      <c r="AE2" s="14" t="str">
        <f aca="false">IF(計算!AE2="","","+"&amp;計算!AE2-計算!AD2)</f>
        <v/>
      </c>
      <c r="AF2" s="16" t="str">
        <f aca="false">IF(計算!AF2="","","+"&amp;計算!AF2-計算!AE2)</f>
        <v/>
      </c>
      <c r="AG2" s="14" t="str">
        <f aca="false">IF(計算!AG2="","","+"&amp;計算!AG2-計算!AF2)</f>
        <v/>
      </c>
      <c r="AH2" s="14" t="str">
        <f aca="false">IF(計算!AH2="","","+"&amp;計算!AH2-計算!AG2)</f>
        <v/>
      </c>
      <c r="AI2" s="14" t="str">
        <f aca="false">IF(計算!AI2="","","+"&amp;計算!AI2-計算!AH2)</f>
        <v/>
      </c>
      <c r="AJ2" s="14" t="str">
        <f aca="false">IF(計算!AJ2="","","+"&amp;計算!AJ2-計算!AI2)</f>
        <v/>
      </c>
      <c r="AK2" s="15" t="str">
        <f aca="false">IF(計算!AK2="","","+"&amp;計算!AK2-計算!AJ2)</f>
        <v/>
      </c>
      <c r="AL2" s="14" t="str">
        <f aca="false">IF(計算!AL2="","","+"&amp;計算!AL2-計算!AK2)</f>
        <v/>
      </c>
      <c r="AM2" s="14" t="str">
        <f aca="false">IF(計算!AM2="","","+"&amp;計算!AM2-計算!AL2)</f>
        <v/>
      </c>
      <c r="AN2" s="14" t="str">
        <f aca="false">IF(計算!AN2="","","+"&amp;計算!AN2-計算!AM2)</f>
        <v/>
      </c>
      <c r="AO2" s="14" t="str">
        <f aca="false">IF(計算!AO2="","","+"&amp;計算!AO2-計算!AN2)</f>
        <v/>
      </c>
      <c r="AP2" s="16" t="str">
        <f aca="false">IF(計算!AP2="","","+"&amp;計算!AP2-計算!AO2)</f>
        <v/>
      </c>
      <c r="AQ2" s="14" t="str">
        <f aca="false">IF(計算!AQ2="","","+"&amp;計算!AQ2-計算!AP2)</f>
        <v/>
      </c>
      <c r="AR2" s="14" t="str">
        <f aca="false">IF(計算!AR2="","","+"&amp;計算!AR2-計算!AQ2)</f>
        <v/>
      </c>
      <c r="AS2" s="14" t="str">
        <f aca="false">IF(計算!AS2="","","+"&amp;計算!AS2-計算!AR2)</f>
        <v/>
      </c>
      <c r="AT2" s="14" t="str">
        <f aca="false">IF(計算!AT2="","","+"&amp;計算!AT2-計算!AS2)</f>
        <v/>
      </c>
      <c r="AU2" s="15" t="str">
        <f aca="false">IF(計算!AU2="","","+"&amp;計算!AU2-計算!AT2)</f>
        <v/>
      </c>
      <c r="AV2" s="14" t="str">
        <f aca="false">IF(計算!AV2="","","+"&amp;計算!AV2-計算!AU2)</f>
        <v/>
      </c>
      <c r="AW2" s="14" t="str">
        <f aca="false">IF(計算!AW2="","","+"&amp;計算!AW2-計算!AV2)</f>
        <v/>
      </c>
      <c r="AX2" s="14" t="str">
        <f aca="false">IF(計算!AX2="","","+"&amp;計算!AX2-計算!AW2)</f>
        <v/>
      </c>
      <c r="AY2" s="14" t="str">
        <f aca="false">IF(計算!AY2="","","+"&amp;計算!AY2-計算!AX2)</f>
        <v/>
      </c>
      <c r="AZ2" s="16" t="str">
        <f aca="false">IF(計算!AZ2="","","+"&amp;計算!AZ2-計算!AY2)</f>
        <v/>
      </c>
      <c r="BA2" s="14" t="str">
        <f aca="false">IF(計算!BA2="","","+"&amp;計算!BA2-計算!AZ2)</f>
        <v/>
      </c>
      <c r="BB2" s="14" t="str">
        <f aca="false">IF(計算!BB2="","","+"&amp;計算!BB2-計算!BA2)</f>
        <v/>
      </c>
      <c r="BC2" s="14" t="str">
        <f aca="false">IF(計算!BC2="","","+"&amp;計算!BC2-計算!BB2)</f>
        <v/>
      </c>
      <c r="BD2" s="14" t="str">
        <f aca="false">IF(計算!BD2="","","+"&amp;計算!BD2-計算!BC2)</f>
        <v/>
      </c>
      <c r="BE2" s="15" t="str">
        <f aca="false">IF(計算!BE2="","","+"&amp;計算!BE2-計算!BD2)</f>
        <v/>
      </c>
      <c r="BF2" s="14" t="str">
        <f aca="false">IF(計算!BF2="","","+"&amp;計算!BF2-計算!BE2)</f>
        <v/>
      </c>
      <c r="BG2" s="14" t="str">
        <f aca="false">IF(計算!BG2="","","+"&amp;計算!BG2-計算!BF2)</f>
        <v/>
      </c>
      <c r="BH2" s="14" t="str">
        <f aca="false">IF(計算!BH2="","","+"&amp;計算!BH2-計算!BG2)</f>
        <v/>
      </c>
      <c r="BI2" s="14" t="str">
        <f aca="false">IF(計算!BI2="","","+"&amp;計算!BI2-計算!BH2)</f>
        <v/>
      </c>
      <c r="BJ2" s="16" t="str">
        <f aca="false">IF(計算!BJ2="","","+"&amp;計算!BJ2-計算!BI2)</f>
        <v/>
      </c>
      <c r="BK2" s="14" t="str">
        <f aca="false">IF(計算!BK2="","","+"&amp;計算!BK2-計算!BJ2)</f>
        <v/>
      </c>
      <c r="BL2" s="14" t="str">
        <f aca="false">IF(計算!BL2="","","+"&amp;計算!BL2-計算!BK2)</f>
        <v/>
      </c>
      <c r="BM2" s="14" t="str">
        <f aca="false">IF(計算!BM2="","","+"&amp;計算!BM2-計算!BL2)</f>
        <v/>
      </c>
      <c r="BN2" s="14" t="str">
        <f aca="false">IF(計算!BN2="","","+"&amp;計算!BN2-計算!BM2)</f>
        <v/>
      </c>
      <c r="BO2" s="15" t="str">
        <f aca="false">IF(計算!BO2="","","+"&amp;計算!BO2-計算!BN2)</f>
        <v/>
      </c>
      <c r="BP2" s="14" t="str">
        <f aca="false">IF(計算!BP2="","","+"&amp;計算!BP2-計算!BO2)</f>
        <v/>
      </c>
      <c r="BQ2" s="14" t="str">
        <f aca="false">IF(計算!BQ2="","","+"&amp;計算!BQ2-計算!BP2)</f>
        <v/>
      </c>
      <c r="BR2" s="14" t="str">
        <f aca="false">IF(計算!BR2="","","+"&amp;計算!BR2-計算!BQ2)</f>
        <v/>
      </c>
      <c r="BS2" s="14" t="str">
        <f aca="false">IF(計算!BS2="","","+"&amp;計算!BS2-計算!BR2)</f>
        <v/>
      </c>
      <c r="BT2" s="16" t="str">
        <f aca="false">IF(計算!BT2="","","+"&amp;計算!BT2-計算!BS2)</f>
        <v/>
      </c>
      <c r="BU2" s="14" t="str">
        <f aca="false">IF(計算!BU2="","","+"&amp;計算!BU2-計算!BT2)</f>
        <v/>
      </c>
      <c r="BV2" s="14" t="str">
        <f aca="false">IF(計算!BV2="","","+"&amp;計算!BV2-計算!BU2)</f>
        <v/>
      </c>
      <c r="BW2" s="14" t="str">
        <f aca="false">IF(計算!BW2="","","+"&amp;計算!BW2-計算!BV2)</f>
        <v/>
      </c>
      <c r="BX2" s="14" t="str">
        <f aca="false">IF(計算!BX2="","","+"&amp;計算!BX2-計算!BW2)</f>
        <v/>
      </c>
      <c r="BY2" s="15" t="str">
        <f aca="false">IF(計算!BY2="","","+"&amp;計算!BY2-計算!BX2)</f>
        <v/>
      </c>
      <c r="BZ2" s="14" t="str">
        <f aca="false">IF(計算!BZ2="","","+"&amp;計算!BZ2-計算!BY2)</f>
        <v/>
      </c>
      <c r="CA2" s="14" t="str">
        <f aca="false">IF(計算!CA2="","","+"&amp;計算!CA2-計算!BZ2)</f>
        <v/>
      </c>
      <c r="CB2" s="14" t="str">
        <f aca="false">IF(計算!CB2="","","+"&amp;計算!CB2-計算!CA2)</f>
        <v/>
      </c>
      <c r="CC2" s="14" t="str">
        <f aca="false">IF(計算!CC2="","","+"&amp;計算!CC2-計算!CB2)</f>
        <v/>
      </c>
      <c r="CD2" s="16" t="str">
        <f aca="false">IF(計算!CD2="","","+"&amp;計算!CD2-計算!CC2)</f>
        <v/>
      </c>
      <c r="CE2" s="14" t="str">
        <f aca="false">IF(計算!CE2="","","+"&amp;計算!CE2-計算!CD2)</f>
        <v/>
      </c>
      <c r="CF2" s="14" t="str">
        <f aca="false">IF(計算!CF2="","","+"&amp;計算!CF2-計算!CE2)</f>
        <v/>
      </c>
      <c r="CG2" s="14" t="str">
        <f aca="false">IF(計算!CG2="","","+"&amp;計算!CG2-計算!CF2)</f>
        <v/>
      </c>
      <c r="CH2" s="14" t="str">
        <f aca="false">IF(計算!CH2="","","+"&amp;計算!CH2-計算!CG2)</f>
        <v/>
      </c>
      <c r="CI2" s="15" t="str">
        <f aca="false">IF(計算!CI2="","","+"&amp;計算!CI2-計算!CH2)</f>
        <v/>
      </c>
      <c r="CJ2" s="14" t="str">
        <f aca="false">IF(計算!CJ2="","","+"&amp;計算!CJ2-計算!CI2)</f>
        <v/>
      </c>
      <c r="CK2" s="14" t="str">
        <f aca="false">IF(計算!CK2="","","+"&amp;計算!CK2-計算!CJ2)</f>
        <v/>
      </c>
      <c r="CL2" s="14" t="str">
        <f aca="false">IF(計算!CL2="","","+"&amp;計算!CL2-計算!CK2)</f>
        <v/>
      </c>
      <c r="CM2" s="14" t="str">
        <f aca="false">IF(計算!CM2="","","+"&amp;計算!CM2-計算!CL2)</f>
        <v/>
      </c>
      <c r="CN2" s="16" t="str">
        <f aca="false">IF(計算!CN2="","","+"&amp;計算!CN2-計算!CM2)</f>
        <v/>
      </c>
      <c r="CO2" s="14" t="str">
        <f aca="false">IF(計算!CO2="","","+"&amp;計算!CO2-計算!CN2)</f>
        <v/>
      </c>
      <c r="CP2" s="14" t="str">
        <f aca="false">IF(計算!CP2="","","+"&amp;計算!CP2-計算!CO2)</f>
        <v/>
      </c>
      <c r="CQ2" s="14" t="str">
        <f aca="false">IF(計算!CQ2="","","+"&amp;計算!CQ2-計算!CP2)</f>
        <v/>
      </c>
      <c r="CR2" s="14" t="str">
        <f aca="false">IF(計算!CR2="","","+"&amp;計算!CR2-計算!CQ2)</f>
        <v/>
      </c>
      <c r="CS2" s="15" t="str">
        <f aca="false">IF(計算!CS2="","","+"&amp;計算!CS2-計算!CR2)</f>
        <v/>
      </c>
      <c r="CT2" s="14" t="str">
        <f aca="false">IF(計算!CT2="","","+"&amp;計算!CT2-計算!CS2)</f>
        <v/>
      </c>
      <c r="CU2" s="14" t="str">
        <f aca="false">IF(計算!CU2="","","+"&amp;計算!CU2-計算!CT2)</f>
        <v/>
      </c>
      <c r="CV2" s="14" t="str">
        <f aca="false">IF(計算!CV2="","","+"&amp;計算!CV2-計算!CU2)</f>
        <v/>
      </c>
      <c r="CW2" s="14" t="str">
        <f aca="false">IF(計算!CW2="","","+"&amp;計算!CW2-計算!CV2)</f>
        <v/>
      </c>
    </row>
    <row r="3" customFormat="false" ht="11.25" hidden="false" customHeight="true" outlineLevel="0" collapsed="false">
      <c r="A3" s="13" t="n">
        <v>11</v>
      </c>
      <c r="B3" s="6" t="s">
        <v>20</v>
      </c>
      <c r="C3" s="7" t="s">
        <v>21</v>
      </c>
      <c r="D3" s="14" t="str">
        <f aca="false">IF(計算!D3="","","+"&amp;計算!D3)</f>
        <v/>
      </c>
      <c r="E3" s="14" t="str">
        <f aca="false">IF(計算!E3="","","+"&amp;計算!E3-計算!D3)</f>
        <v/>
      </c>
      <c r="F3" s="14" t="str">
        <f aca="false">IF(計算!F3="","","+"&amp;計算!F3-計算!E3)</f>
        <v/>
      </c>
      <c r="G3" s="15" t="str">
        <f aca="false">IF(計算!G3="","","+"&amp;計算!G3-計算!F3)</f>
        <v/>
      </c>
      <c r="H3" s="14" t="str">
        <f aca="false">IF(計算!H3="","","+"&amp;計算!H3-計算!G3)</f>
        <v/>
      </c>
      <c r="I3" s="14" t="str">
        <f aca="false">IF(計算!I3="","","+"&amp;計算!I3-計算!H3)</f>
        <v/>
      </c>
      <c r="J3" s="14" t="str">
        <f aca="false">IF(計算!J3="","","+"&amp;計算!J3-計算!I3)</f>
        <v/>
      </c>
      <c r="K3" s="14" t="str">
        <f aca="false">IF(計算!K3="","","+"&amp;計算!K3-計算!J3)</f>
        <v/>
      </c>
      <c r="L3" s="16" t="str">
        <f aca="false">IF(計算!L3="","","+"&amp;計算!L3-計算!K3)</f>
        <v/>
      </c>
      <c r="M3" s="14" t="str">
        <f aca="false">IF(計算!M3="","","+"&amp;計算!M3-計算!L3)</f>
        <v/>
      </c>
      <c r="N3" s="14" t="str">
        <f aca="false">IF(計算!N3="","","+"&amp;計算!N3-計算!M3)</f>
        <v/>
      </c>
      <c r="O3" s="14" t="str">
        <f aca="false">IF(計算!O3="","","+"&amp;計算!O3-計算!N3)</f>
        <v/>
      </c>
      <c r="P3" s="14" t="str">
        <f aca="false">IF(計算!P3="","","+"&amp;計算!P3-計算!O3)</f>
        <v/>
      </c>
      <c r="Q3" s="15" t="str">
        <f aca="false">IF(計算!Q3="","","+"&amp;計算!Q3-計算!P3)</f>
        <v/>
      </c>
      <c r="R3" s="14" t="str">
        <f aca="false">IF(計算!R3="","","+"&amp;計算!R3-計算!Q3)</f>
        <v/>
      </c>
      <c r="S3" s="14" t="str">
        <f aca="false">IF(計算!S3="","","+"&amp;計算!S3-計算!R3)</f>
        <v/>
      </c>
      <c r="T3" s="14" t="str">
        <f aca="false">IF(計算!T3="","","+"&amp;計算!T3-計算!S3)</f>
        <v/>
      </c>
      <c r="U3" s="14" t="str">
        <f aca="false">IF(計算!U3="","","+"&amp;計算!U3-計算!T3)</f>
        <v/>
      </c>
      <c r="V3" s="16" t="str">
        <f aca="false">IF(計算!V3="","","+"&amp;計算!V3-計算!U3)</f>
        <v/>
      </c>
      <c r="W3" s="14" t="str">
        <f aca="false">IF(計算!W3="","","+"&amp;計算!W3-計算!V3)</f>
        <v/>
      </c>
      <c r="X3" s="14" t="str">
        <f aca="false">IF(計算!X3="","","+"&amp;計算!X3-計算!W3)</f>
        <v/>
      </c>
      <c r="Y3" s="14" t="str">
        <f aca="false">IF(計算!Y3="","","+"&amp;計算!Y3-計算!X3)</f>
        <v/>
      </c>
      <c r="Z3" s="14" t="str">
        <f aca="false">IF(計算!Z3="","","+"&amp;計算!Z3-計算!Y3)</f>
        <v/>
      </c>
      <c r="AA3" s="15" t="str">
        <f aca="false">IF(計算!AA3="","","+"&amp;計算!AA3-計算!Z3)</f>
        <v/>
      </c>
      <c r="AB3" s="14" t="str">
        <f aca="false">IF(計算!AB3="","","+"&amp;計算!AB3-計算!AA3)</f>
        <v/>
      </c>
      <c r="AC3" s="14" t="str">
        <f aca="false">IF(計算!AC3="","","+"&amp;計算!AC3-計算!AB3)</f>
        <v/>
      </c>
      <c r="AD3" s="14" t="str">
        <f aca="false">IF(計算!AD3="","","+"&amp;計算!AD3-計算!AC3)</f>
        <v/>
      </c>
      <c r="AE3" s="14" t="str">
        <f aca="false">IF(計算!AE3="","","+"&amp;計算!AE3-計算!AD3)</f>
        <v/>
      </c>
      <c r="AF3" s="16" t="str">
        <f aca="false">IF(計算!AF3="","","+"&amp;計算!AF3-計算!AE3)</f>
        <v/>
      </c>
      <c r="AG3" s="14" t="str">
        <f aca="false">IF(計算!AG3="","","+"&amp;計算!AG3-計算!AF3)</f>
        <v/>
      </c>
      <c r="AH3" s="14" t="str">
        <f aca="false">IF(計算!AH3="","","+"&amp;計算!AH3-計算!AG3)</f>
        <v/>
      </c>
      <c r="AI3" s="14" t="str">
        <f aca="false">IF(計算!AI3="","","+"&amp;計算!AI3-計算!AH3)</f>
        <v/>
      </c>
      <c r="AJ3" s="14" t="str">
        <f aca="false">IF(計算!AJ3="","","+"&amp;計算!AJ3-計算!AI3)</f>
        <v/>
      </c>
      <c r="AK3" s="15" t="str">
        <f aca="false">IF(計算!AK3="","","+"&amp;計算!AK3-計算!AJ3)</f>
        <v/>
      </c>
      <c r="AL3" s="14" t="str">
        <f aca="false">IF(計算!AL3="","","+"&amp;計算!AL3-計算!AK3)</f>
        <v/>
      </c>
      <c r="AM3" s="14" t="str">
        <f aca="false">IF(計算!AM3="","","+"&amp;計算!AM3-計算!AL3)</f>
        <v/>
      </c>
      <c r="AN3" s="14" t="str">
        <f aca="false">IF(計算!AN3="","","+"&amp;計算!AN3-計算!AM3)</f>
        <v/>
      </c>
      <c r="AO3" s="14" t="str">
        <f aca="false">IF(計算!AO3="","","+"&amp;計算!AO3-計算!AN3)</f>
        <v/>
      </c>
      <c r="AP3" s="16" t="str">
        <f aca="false">IF(計算!AP3="","","+"&amp;計算!AP3-計算!AO3)</f>
        <v/>
      </c>
      <c r="AQ3" s="14" t="str">
        <f aca="false">IF(計算!AQ3="","","+"&amp;計算!AQ3-計算!AP3)</f>
        <v/>
      </c>
      <c r="AR3" s="14" t="str">
        <f aca="false">IF(計算!AR3="","","+"&amp;計算!AR3-計算!AQ3)</f>
        <v/>
      </c>
      <c r="AS3" s="14" t="str">
        <f aca="false">IF(計算!AS3="","","+"&amp;計算!AS3-計算!AR3)</f>
        <v/>
      </c>
      <c r="AT3" s="14" t="str">
        <f aca="false">IF(計算!AT3="","","+"&amp;計算!AT3-計算!AS3)</f>
        <v/>
      </c>
      <c r="AU3" s="15" t="str">
        <f aca="false">IF(計算!AU3="","","+"&amp;計算!AU3-計算!AT3)</f>
        <v/>
      </c>
      <c r="AV3" s="14" t="str">
        <f aca="false">IF(計算!AV3="","","+"&amp;計算!AV3-計算!AU3)</f>
        <v/>
      </c>
      <c r="AW3" s="14" t="str">
        <f aca="false">IF(計算!AW3="","","+"&amp;計算!AW3-計算!AV3)</f>
        <v/>
      </c>
      <c r="AX3" s="14" t="str">
        <f aca="false">IF(計算!AX3="","","+"&amp;計算!AX3-計算!AW3)</f>
        <v/>
      </c>
      <c r="AY3" s="14" t="str">
        <f aca="false">IF(計算!AY3="","","+"&amp;計算!AY3-計算!AX3)</f>
        <v/>
      </c>
      <c r="AZ3" s="16" t="str">
        <f aca="false">IF(計算!AZ3="","","+"&amp;計算!AZ3-計算!AY3)</f>
        <v/>
      </c>
      <c r="BA3" s="14" t="str">
        <f aca="false">IF(計算!BA3="","","+"&amp;計算!BA3-計算!AZ3)</f>
        <v/>
      </c>
      <c r="BB3" s="14" t="str">
        <f aca="false">IF(計算!BB3="","","+"&amp;計算!BB3-計算!BA3)</f>
        <v/>
      </c>
      <c r="BC3" s="14" t="str">
        <f aca="false">IF(計算!BC3="","","+"&amp;計算!BC3-計算!BB3)</f>
        <v/>
      </c>
      <c r="BD3" s="14" t="str">
        <f aca="false">IF(計算!BD3="","","+"&amp;計算!BD3-計算!BC3)</f>
        <v/>
      </c>
      <c r="BE3" s="15" t="str">
        <f aca="false">IF(計算!BE3="","","+"&amp;計算!BE3-計算!BD3)</f>
        <v/>
      </c>
      <c r="BF3" s="14" t="str">
        <f aca="false">IF(計算!BF3="","","+"&amp;計算!BF3-計算!BE3)</f>
        <v/>
      </c>
      <c r="BG3" s="14" t="str">
        <f aca="false">IF(計算!BG3="","","+"&amp;計算!BG3-計算!BF3)</f>
        <v/>
      </c>
      <c r="BH3" s="14" t="str">
        <f aca="false">IF(計算!BH3="","","+"&amp;計算!BH3-計算!BG3)</f>
        <v/>
      </c>
      <c r="BI3" s="14" t="str">
        <f aca="false">IF(計算!BI3="","","+"&amp;計算!BI3-計算!BH3)</f>
        <v/>
      </c>
      <c r="BJ3" s="16" t="str">
        <f aca="false">IF(計算!BJ3="","","+"&amp;計算!BJ3-計算!BI3)</f>
        <v/>
      </c>
      <c r="BK3" s="14" t="str">
        <f aca="false">IF(計算!BK3="","","+"&amp;計算!BK3-計算!BJ3)</f>
        <v/>
      </c>
      <c r="BL3" s="14" t="str">
        <f aca="false">IF(計算!BL3="","","+"&amp;計算!BL3-計算!BK3)</f>
        <v/>
      </c>
      <c r="BM3" s="14" t="str">
        <f aca="false">IF(計算!BM3="","","+"&amp;計算!BM3-計算!BL3)</f>
        <v/>
      </c>
      <c r="BN3" s="14" t="str">
        <f aca="false">IF(計算!BN3="","","+"&amp;計算!BN3-計算!BM3)</f>
        <v/>
      </c>
      <c r="BO3" s="15" t="str">
        <f aca="false">IF(計算!BO3="","","+"&amp;計算!BO3-計算!BN3)</f>
        <v/>
      </c>
      <c r="BP3" s="14" t="str">
        <f aca="false">IF(計算!BP3="","","+"&amp;計算!BP3-計算!BO3)</f>
        <v/>
      </c>
      <c r="BQ3" s="14" t="str">
        <f aca="false">IF(計算!BQ3="","","+"&amp;計算!BQ3-計算!BP3)</f>
        <v/>
      </c>
      <c r="BR3" s="14" t="str">
        <f aca="false">IF(計算!BR3="","","+"&amp;計算!BR3-計算!BQ3)</f>
        <v/>
      </c>
      <c r="BS3" s="14" t="str">
        <f aca="false">IF(計算!BS3="","","+"&amp;計算!BS3-計算!BR3)</f>
        <v/>
      </c>
      <c r="BT3" s="16" t="str">
        <f aca="false">IF(計算!BT3="","","+"&amp;計算!BT3-計算!BS3)</f>
        <v/>
      </c>
      <c r="BU3" s="14" t="str">
        <f aca="false">IF(計算!BU3="","","+"&amp;計算!BU3-計算!BT3)</f>
        <v/>
      </c>
      <c r="BV3" s="14" t="str">
        <f aca="false">IF(計算!BV3="","","+"&amp;計算!BV3-計算!BU3)</f>
        <v/>
      </c>
      <c r="BW3" s="14" t="str">
        <f aca="false">IF(計算!BW3="","","+"&amp;計算!BW3-計算!BV3)</f>
        <v/>
      </c>
      <c r="BX3" s="14" t="str">
        <f aca="false">IF(計算!BX3="","","+"&amp;計算!BX3-計算!BW3)</f>
        <v/>
      </c>
      <c r="BY3" s="15" t="str">
        <f aca="false">IF(計算!BY3="","","+"&amp;計算!BY3-計算!BX3)</f>
        <v/>
      </c>
      <c r="BZ3" s="14" t="str">
        <f aca="false">IF(計算!BZ3="","","+"&amp;計算!BZ3-計算!BY3)</f>
        <v/>
      </c>
      <c r="CA3" s="14" t="str">
        <f aca="false">IF(計算!CA3="","","+"&amp;計算!CA3-計算!BZ3)</f>
        <v/>
      </c>
      <c r="CB3" s="14" t="str">
        <f aca="false">IF(計算!CB3="","","+"&amp;計算!CB3-計算!CA3)</f>
        <v/>
      </c>
      <c r="CC3" s="14" t="str">
        <f aca="false">IF(計算!CC3="","","+"&amp;計算!CC3-計算!CB3)</f>
        <v/>
      </c>
      <c r="CD3" s="16" t="str">
        <f aca="false">IF(計算!CD3="","","+"&amp;計算!CD3-計算!CC3)</f>
        <v/>
      </c>
      <c r="CE3" s="14" t="str">
        <f aca="false">IF(計算!CE3="","","+"&amp;計算!CE3-計算!CD3)</f>
        <v/>
      </c>
      <c r="CF3" s="14" t="str">
        <f aca="false">IF(計算!CF3="","","+"&amp;計算!CF3-計算!CE3)</f>
        <v/>
      </c>
      <c r="CG3" s="14" t="str">
        <f aca="false">IF(計算!CG3="","","+"&amp;計算!CG3-計算!CF3)</f>
        <v/>
      </c>
      <c r="CH3" s="14" t="str">
        <f aca="false">IF(計算!CH3="","","+"&amp;計算!CH3-計算!CG3)</f>
        <v/>
      </c>
      <c r="CI3" s="15" t="str">
        <f aca="false">IF(計算!CI3="","","+"&amp;計算!CI3-計算!CH3)</f>
        <v/>
      </c>
      <c r="CJ3" s="14" t="str">
        <f aca="false">IF(計算!CJ3="","","+"&amp;計算!CJ3-計算!CI3)</f>
        <v/>
      </c>
      <c r="CK3" s="14" t="str">
        <f aca="false">IF(計算!CK3="","","+"&amp;計算!CK3-計算!CJ3)</f>
        <v/>
      </c>
      <c r="CL3" s="14" t="str">
        <f aca="false">IF(計算!CL3="","","+"&amp;計算!CL3-計算!CK3)</f>
        <v/>
      </c>
      <c r="CM3" s="14" t="str">
        <f aca="false">IF(計算!CM3="","","+"&amp;計算!CM3-計算!CL3)</f>
        <v/>
      </c>
      <c r="CN3" s="16" t="str">
        <f aca="false">IF(計算!CN3="","","+"&amp;計算!CN3-計算!CM3)</f>
        <v/>
      </c>
      <c r="CO3" s="14" t="str">
        <f aca="false">IF(計算!CO3="","","+"&amp;計算!CO3-計算!CN3)</f>
        <v/>
      </c>
      <c r="CP3" s="14" t="str">
        <f aca="false">IF(計算!CP3="","","+"&amp;計算!CP3-計算!CO3)</f>
        <v/>
      </c>
      <c r="CQ3" s="14" t="str">
        <f aca="false">IF(計算!CQ3="","","+"&amp;計算!CQ3-計算!CP3)</f>
        <v/>
      </c>
      <c r="CR3" s="14" t="str">
        <f aca="false">IF(計算!CR3="","","+"&amp;計算!CR3-計算!CQ3)</f>
        <v/>
      </c>
      <c r="CS3" s="15" t="str">
        <f aca="false">IF(計算!CS3="","","+"&amp;計算!CS3-計算!CR3)</f>
        <v/>
      </c>
      <c r="CT3" s="14" t="str">
        <f aca="false">IF(計算!CT3="","","+"&amp;計算!CT3-計算!CS3)</f>
        <v/>
      </c>
      <c r="CU3" s="14" t="str">
        <f aca="false">IF(計算!CU3="","","+"&amp;計算!CU3-計算!CT3)</f>
        <v/>
      </c>
      <c r="CV3" s="14" t="str">
        <f aca="false">IF(計算!CV3="","","+"&amp;計算!CV3-計算!CU3)</f>
        <v/>
      </c>
      <c r="CW3" s="14" t="str">
        <f aca="false">IF(計算!CW3="","","+"&amp;計算!CW3-計算!CV3)</f>
        <v/>
      </c>
    </row>
    <row r="4" customFormat="false" ht="11.25" hidden="false" customHeight="true" outlineLevel="0" collapsed="false">
      <c r="A4" s="13" t="n">
        <v>15</v>
      </c>
      <c r="B4" s="6" t="s">
        <v>23</v>
      </c>
      <c r="C4" s="7" t="s">
        <v>24</v>
      </c>
      <c r="D4" s="14" t="str">
        <f aca="false">IF(計算!D4="","","+"&amp;計算!D4)</f>
        <v/>
      </c>
      <c r="E4" s="14" t="str">
        <f aca="false">IF(計算!E4="","","+"&amp;計算!E4-計算!D4)</f>
        <v/>
      </c>
      <c r="F4" s="14" t="str">
        <f aca="false">IF(計算!F4="","","+"&amp;計算!F4-計算!E4)</f>
        <v/>
      </c>
      <c r="G4" s="15" t="str">
        <f aca="false">IF(計算!G4="","","+"&amp;計算!G4-計算!F4)</f>
        <v/>
      </c>
      <c r="H4" s="14" t="str">
        <f aca="false">IF(計算!H4="","","+"&amp;計算!H4-計算!G4)</f>
        <v/>
      </c>
      <c r="I4" s="14" t="str">
        <f aca="false">IF(計算!I4="","","+"&amp;計算!I4-計算!H4)</f>
        <v/>
      </c>
      <c r="J4" s="14" t="str">
        <f aca="false">IF(計算!J4="","","+"&amp;計算!J4-計算!I4)</f>
        <v/>
      </c>
      <c r="K4" s="14" t="str">
        <f aca="false">IF(計算!K4="","","+"&amp;計算!K4-計算!J4)</f>
        <v/>
      </c>
      <c r="L4" s="16" t="str">
        <f aca="false">IF(計算!L4="","","+"&amp;計算!L4-計算!K4)</f>
        <v/>
      </c>
      <c r="M4" s="14" t="str">
        <f aca="false">IF(計算!M4="","","+"&amp;計算!M4-計算!L4)</f>
        <v/>
      </c>
      <c r="N4" s="14" t="str">
        <f aca="false">IF(計算!N4="","","+"&amp;計算!N4-計算!M4)</f>
        <v/>
      </c>
      <c r="O4" s="14" t="str">
        <f aca="false">IF(計算!O4="","","+"&amp;計算!O4-計算!N4)</f>
        <v/>
      </c>
      <c r="P4" s="14" t="str">
        <f aca="false">IF(計算!P4="","","+"&amp;計算!P4-計算!O4)</f>
        <v/>
      </c>
      <c r="Q4" s="15" t="str">
        <f aca="false">IF(計算!Q4="","","+"&amp;計算!Q4-計算!P4)</f>
        <v/>
      </c>
      <c r="R4" s="14" t="str">
        <f aca="false">IF(計算!R4="","","+"&amp;計算!R4-計算!Q4)</f>
        <v/>
      </c>
      <c r="S4" s="14" t="str">
        <f aca="false">IF(計算!S4="","","+"&amp;計算!S4-計算!R4)</f>
        <v/>
      </c>
      <c r="T4" s="14" t="str">
        <f aca="false">IF(計算!T4="","","+"&amp;計算!T4-計算!S4)</f>
        <v/>
      </c>
      <c r="U4" s="14" t="str">
        <f aca="false">IF(計算!U4="","","+"&amp;計算!U4-計算!T4)</f>
        <v/>
      </c>
      <c r="V4" s="16" t="str">
        <f aca="false">IF(計算!V4="","","+"&amp;計算!V4-計算!U4)</f>
        <v/>
      </c>
      <c r="W4" s="14" t="str">
        <f aca="false">IF(計算!W4="","","+"&amp;計算!W4-計算!V4)</f>
        <v/>
      </c>
      <c r="X4" s="14" t="str">
        <f aca="false">IF(計算!X4="","","+"&amp;計算!X4-計算!W4)</f>
        <v/>
      </c>
      <c r="Y4" s="14" t="str">
        <f aca="false">IF(計算!Y4="","","+"&amp;計算!Y4-計算!X4)</f>
        <v/>
      </c>
      <c r="Z4" s="14" t="str">
        <f aca="false">IF(計算!Z4="","","+"&amp;計算!Z4-計算!Y4)</f>
        <v/>
      </c>
      <c r="AA4" s="15" t="str">
        <f aca="false">IF(計算!AA4="","","+"&amp;計算!AA4-計算!Z4)</f>
        <v/>
      </c>
      <c r="AB4" s="14" t="str">
        <f aca="false">IF(計算!AB4="","","+"&amp;計算!AB4-計算!AA4)</f>
        <v/>
      </c>
      <c r="AC4" s="14" t="str">
        <f aca="false">IF(計算!AC4="","","+"&amp;計算!AC4-計算!AB4)</f>
        <v/>
      </c>
      <c r="AD4" s="14" t="str">
        <f aca="false">IF(計算!AD4="","","+"&amp;計算!AD4-計算!AC4)</f>
        <v/>
      </c>
      <c r="AE4" s="14" t="str">
        <f aca="false">IF(計算!AE4="","","+"&amp;計算!AE4-計算!AD4)</f>
        <v/>
      </c>
      <c r="AF4" s="16" t="str">
        <f aca="false">IF(計算!AF4="","","+"&amp;計算!AF4-計算!AE4)</f>
        <v/>
      </c>
      <c r="AG4" s="14" t="str">
        <f aca="false">IF(計算!AG4="","","+"&amp;計算!AG4-計算!AF4)</f>
        <v/>
      </c>
      <c r="AH4" s="14" t="str">
        <f aca="false">IF(計算!AH4="","","+"&amp;計算!AH4-計算!AG4)</f>
        <v/>
      </c>
      <c r="AI4" s="14" t="str">
        <f aca="false">IF(計算!AI4="","","+"&amp;計算!AI4-計算!AH4)</f>
        <v/>
      </c>
      <c r="AJ4" s="14" t="str">
        <f aca="false">IF(計算!AJ4="","","+"&amp;計算!AJ4-計算!AI4)</f>
        <v/>
      </c>
      <c r="AK4" s="15" t="str">
        <f aca="false">IF(計算!AK4="","","+"&amp;計算!AK4-計算!AJ4)</f>
        <v/>
      </c>
      <c r="AL4" s="14" t="str">
        <f aca="false">IF(計算!AL4="","","+"&amp;計算!AL4-計算!AK4)</f>
        <v/>
      </c>
      <c r="AM4" s="14" t="str">
        <f aca="false">IF(計算!AM4="","","+"&amp;計算!AM4-計算!AL4)</f>
        <v/>
      </c>
      <c r="AN4" s="14" t="str">
        <f aca="false">IF(計算!AN4="","","+"&amp;計算!AN4-計算!AM4)</f>
        <v/>
      </c>
      <c r="AO4" s="14" t="str">
        <f aca="false">IF(計算!AO4="","","+"&amp;計算!AO4-計算!AN4)</f>
        <v/>
      </c>
      <c r="AP4" s="16" t="str">
        <f aca="false">IF(計算!AP4="","","+"&amp;計算!AP4-計算!AO4)</f>
        <v/>
      </c>
      <c r="AQ4" s="14" t="str">
        <f aca="false">IF(計算!AQ4="","","+"&amp;計算!AQ4-計算!AP4)</f>
        <v/>
      </c>
      <c r="AR4" s="14" t="str">
        <f aca="false">IF(計算!AR4="","","+"&amp;計算!AR4-計算!AQ4)</f>
        <v/>
      </c>
      <c r="AS4" s="14" t="str">
        <f aca="false">IF(計算!AS4="","","+"&amp;計算!AS4-計算!AR4)</f>
        <v/>
      </c>
      <c r="AT4" s="14" t="str">
        <f aca="false">IF(計算!AT4="","","+"&amp;計算!AT4-計算!AS4)</f>
        <v/>
      </c>
      <c r="AU4" s="15" t="str">
        <f aca="false">IF(計算!AU4="","","+"&amp;計算!AU4-計算!AT4)</f>
        <v/>
      </c>
      <c r="AV4" s="14" t="str">
        <f aca="false">IF(計算!AV4="","","+"&amp;計算!AV4-計算!AU4)</f>
        <v/>
      </c>
      <c r="AW4" s="14" t="str">
        <f aca="false">IF(計算!AW4="","","+"&amp;計算!AW4-計算!AV4)</f>
        <v/>
      </c>
      <c r="AX4" s="14" t="str">
        <f aca="false">IF(計算!AX4="","","+"&amp;計算!AX4-計算!AW4)</f>
        <v/>
      </c>
      <c r="AY4" s="14" t="str">
        <f aca="false">IF(計算!AY4="","","+"&amp;計算!AY4-計算!AX4)</f>
        <v/>
      </c>
      <c r="AZ4" s="16" t="str">
        <f aca="false">IF(計算!AZ4="","","+"&amp;計算!AZ4-計算!AY4)</f>
        <v/>
      </c>
      <c r="BA4" s="14" t="str">
        <f aca="false">IF(計算!BA4="","","+"&amp;計算!BA4-計算!AZ4)</f>
        <v/>
      </c>
      <c r="BB4" s="14" t="str">
        <f aca="false">IF(計算!BB4="","","+"&amp;計算!BB4-計算!BA4)</f>
        <v/>
      </c>
      <c r="BC4" s="14" t="str">
        <f aca="false">IF(計算!BC4="","","+"&amp;計算!BC4-計算!BB4)</f>
        <v/>
      </c>
      <c r="BD4" s="14" t="str">
        <f aca="false">IF(計算!BD4="","","+"&amp;計算!BD4-計算!BC4)</f>
        <v/>
      </c>
      <c r="BE4" s="15" t="str">
        <f aca="false">IF(計算!BE4="","","+"&amp;計算!BE4-計算!BD4)</f>
        <v/>
      </c>
      <c r="BF4" s="14" t="str">
        <f aca="false">IF(計算!BF4="","","+"&amp;計算!BF4-計算!BE4)</f>
        <v/>
      </c>
      <c r="BG4" s="14" t="str">
        <f aca="false">IF(計算!BG4="","","+"&amp;計算!BG4-計算!BF4)</f>
        <v/>
      </c>
      <c r="BH4" s="14" t="str">
        <f aca="false">IF(計算!BH4="","","+"&amp;計算!BH4-計算!BG4)</f>
        <v/>
      </c>
      <c r="BI4" s="14" t="str">
        <f aca="false">IF(計算!BI4="","","+"&amp;計算!BI4-計算!BH4)</f>
        <v/>
      </c>
      <c r="BJ4" s="16" t="str">
        <f aca="false">IF(計算!BJ4="","","+"&amp;計算!BJ4-計算!BI4)</f>
        <v/>
      </c>
      <c r="BK4" s="14" t="str">
        <f aca="false">IF(計算!BK4="","","+"&amp;計算!BK4-計算!BJ4)</f>
        <v/>
      </c>
      <c r="BL4" s="14" t="str">
        <f aca="false">IF(計算!BL4="","","+"&amp;計算!BL4-計算!BK4)</f>
        <v/>
      </c>
      <c r="BM4" s="14" t="str">
        <f aca="false">IF(計算!BM4="","","+"&amp;計算!BM4-計算!BL4)</f>
        <v/>
      </c>
      <c r="BN4" s="14" t="str">
        <f aca="false">IF(計算!BN4="","","+"&amp;計算!BN4-計算!BM4)</f>
        <v/>
      </c>
      <c r="BO4" s="15" t="str">
        <f aca="false">IF(計算!BO4="","","+"&amp;計算!BO4-計算!BN4)</f>
        <v/>
      </c>
      <c r="BP4" s="14" t="str">
        <f aca="false">IF(計算!BP4="","","+"&amp;計算!BP4-計算!BO4)</f>
        <v/>
      </c>
      <c r="BQ4" s="14" t="str">
        <f aca="false">IF(計算!BQ4="","","+"&amp;計算!BQ4-計算!BP4)</f>
        <v/>
      </c>
      <c r="BR4" s="14" t="str">
        <f aca="false">IF(計算!BR4="","","+"&amp;計算!BR4-計算!BQ4)</f>
        <v/>
      </c>
      <c r="BS4" s="14" t="str">
        <f aca="false">IF(計算!BS4="","","+"&amp;計算!BS4-計算!BR4)</f>
        <v/>
      </c>
      <c r="BT4" s="16" t="str">
        <f aca="false">IF(計算!BT4="","","+"&amp;計算!BT4-計算!BS4)</f>
        <v/>
      </c>
      <c r="BU4" s="14" t="str">
        <f aca="false">IF(計算!BU4="","","+"&amp;計算!BU4-計算!BT4)</f>
        <v/>
      </c>
      <c r="BV4" s="14" t="str">
        <f aca="false">IF(計算!BV4="","","+"&amp;計算!BV4-計算!BU4)</f>
        <v/>
      </c>
      <c r="BW4" s="14" t="str">
        <f aca="false">IF(計算!BW4="","","+"&amp;計算!BW4-計算!BV4)</f>
        <v/>
      </c>
      <c r="BX4" s="14" t="str">
        <f aca="false">IF(計算!BX4="","","+"&amp;計算!BX4-計算!BW4)</f>
        <v/>
      </c>
      <c r="BY4" s="15" t="str">
        <f aca="false">IF(計算!BY4="","","+"&amp;計算!BY4-計算!BX4)</f>
        <v/>
      </c>
      <c r="BZ4" s="14" t="str">
        <f aca="false">IF(計算!BZ4="","","+"&amp;計算!BZ4-計算!BY4)</f>
        <v/>
      </c>
      <c r="CA4" s="14" t="str">
        <f aca="false">IF(計算!CA4="","","+"&amp;計算!CA4-計算!BZ4)</f>
        <v/>
      </c>
      <c r="CB4" s="14" t="str">
        <f aca="false">IF(計算!CB4="","","+"&amp;計算!CB4-計算!CA4)</f>
        <v/>
      </c>
      <c r="CC4" s="14" t="str">
        <f aca="false">IF(計算!CC4="","","+"&amp;計算!CC4-計算!CB4)</f>
        <v/>
      </c>
      <c r="CD4" s="16" t="str">
        <f aca="false">IF(計算!CD4="","","+"&amp;計算!CD4-計算!CC4)</f>
        <v/>
      </c>
      <c r="CE4" s="14" t="str">
        <f aca="false">IF(計算!CE4="","","+"&amp;計算!CE4-計算!CD4)</f>
        <v/>
      </c>
      <c r="CF4" s="14" t="str">
        <f aca="false">IF(計算!CF4="","","+"&amp;計算!CF4-計算!CE4)</f>
        <v/>
      </c>
      <c r="CG4" s="14" t="str">
        <f aca="false">IF(計算!CG4="","","+"&amp;計算!CG4-計算!CF4)</f>
        <v/>
      </c>
      <c r="CH4" s="14" t="str">
        <f aca="false">IF(計算!CH4="","","+"&amp;計算!CH4-計算!CG4)</f>
        <v/>
      </c>
      <c r="CI4" s="15" t="str">
        <f aca="false">IF(計算!CI4="","","+"&amp;計算!CI4-計算!CH4)</f>
        <v/>
      </c>
      <c r="CJ4" s="14" t="str">
        <f aca="false">IF(計算!CJ4="","","+"&amp;計算!CJ4-計算!CI4)</f>
        <v/>
      </c>
      <c r="CK4" s="14" t="str">
        <f aca="false">IF(計算!CK4="","","+"&amp;計算!CK4-計算!CJ4)</f>
        <v/>
      </c>
      <c r="CL4" s="14" t="str">
        <f aca="false">IF(計算!CL4="","","+"&amp;計算!CL4-計算!CK4)</f>
        <v/>
      </c>
      <c r="CM4" s="14" t="str">
        <f aca="false">IF(計算!CM4="","","+"&amp;計算!CM4-計算!CL4)</f>
        <v/>
      </c>
      <c r="CN4" s="16" t="str">
        <f aca="false">IF(計算!CN4="","","+"&amp;計算!CN4-計算!CM4)</f>
        <v/>
      </c>
      <c r="CO4" s="14" t="str">
        <f aca="false">IF(計算!CO4="","","+"&amp;計算!CO4-計算!CN4)</f>
        <v/>
      </c>
      <c r="CP4" s="14" t="str">
        <f aca="false">IF(計算!CP4="","","+"&amp;計算!CP4-計算!CO4)</f>
        <v/>
      </c>
      <c r="CQ4" s="14" t="str">
        <f aca="false">IF(計算!CQ4="","","+"&amp;計算!CQ4-計算!CP4)</f>
        <v/>
      </c>
      <c r="CR4" s="14" t="str">
        <f aca="false">IF(計算!CR4="","","+"&amp;計算!CR4-計算!CQ4)</f>
        <v/>
      </c>
      <c r="CS4" s="15" t="str">
        <f aca="false">IF(計算!CS4="","","+"&amp;計算!CS4-計算!CR4)</f>
        <v/>
      </c>
      <c r="CT4" s="14" t="str">
        <f aca="false">IF(計算!CT4="","","+"&amp;計算!CT4-計算!CS4)</f>
        <v/>
      </c>
      <c r="CU4" s="14" t="str">
        <f aca="false">IF(計算!CU4="","","+"&amp;計算!CU4-計算!CT4)</f>
        <v/>
      </c>
      <c r="CV4" s="14" t="str">
        <f aca="false">IF(計算!CV4="","","+"&amp;計算!CV4-計算!CU4)</f>
        <v/>
      </c>
      <c r="CW4" s="14" t="str">
        <f aca="false">IF(計算!CW4="","","+"&amp;計算!CW4-計算!CV4)</f>
        <v/>
      </c>
    </row>
    <row r="5" customFormat="false" ht="11.25" hidden="false" customHeight="true" outlineLevel="0" collapsed="false">
      <c r="A5" s="13" t="n">
        <v>17</v>
      </c>
      <c r="B5" s="6" t="s">
        <v>26</v>
      </c>
      <c r="C5" s="7" t="s">
        <v>27</v>
      </c>
      <c r="D5" s="14" t="str">
        <f aca="false">IF(計算!D5="","","+"&amp;計算!D5)</f>
        <v/>
      </c>
      <c r="E5" s="14" t="str">
        <f aca="false">IF(計算!E5="","","+"&amp;計算!E5-計算!D5)</f>
        <v/>
      </c>
      <c r="F5" s="14" t="str">
        <f aca="false">IF(計算!F5="","","+"&amp;計算!F5-計算!E5)</f>
        <v/>
      </c>
      <c r="G5" s="15" t="str">
        <f aca="false">IF(計算!G5="","","+"&amp;計算!G5-計算!F5)</f>
        <v/>
      </c>
      <c r="H5" s="14" t="str">
        <f aca="false">IF(計算!H5="","","+"&amp;計算!H5-計算!G5)</f>
        <v/>
      </c>
      <c r="I5" s="14" t="str">
        <f aca="false">IF(計算!I5="","","+"&amp;計算!I5-計算!H5)</f>
        <v/>
      </c>
      <c r="J5" s="14" t="str">
        <f aca="false">IF(計算!J5="","","+"&amp;計算!J5-計算!I5)</f>
        <v/>
      </c>
      <c r="K5" s="14" t="str">
        <f aca="false">IF(計算!K5="","","+"&amp;計算!K5-計算!J5)</f>
        <v/>
      </c>
      <c r="L5" s="16" t="str">
        <f aca="false">IF(計算!L5="","","+"&amp;計算!L5-計算!K5)</f>
        <v/>
      </c>
      <c r="M5" s="14" t="str">
        <f aca="false">IF(計算!M5="","","+"&amp;計算!M5-計算!L5)</f>
        <v/>
      </c>
      <c r="N5" s="14" t="str">
        <f aca="false">IF(計算!N5="","","+"&amp;計算!N5-計算!M5)</f>
        <v/>
      </c>
      <c r="O5" s="14" t="str">
        <f aca="false">IF(計算!O5="","","+"&amp;計算!O5-計算!N5)</f>
        <v/>
      </c>
      <c r="P5" s="14" t="str">
        <f aca="false">IF(計算!P5="","","+"&amp;計算!P5-計算!O5)</f>
        <v/>
      </c>
      <c r="Q5" s="15" t="str">
        <f aca="false">IF(計算!Q5="","","+"&amp;計算!Q5-計算!P5)</f>
        <v/>
      </c>
      <c r="R5" s="14" t="str">
        <f aca="false">IF(計算!R5="","","+"&amp;計算!R5-計算!Q5)</f>
        <v/>
      </c>
      <c r="S5" s="14" t="str">
        <f aca="false">IF(計算!S5="","","+"&amp;計算!S5-計算!R5)</f>
        <v/>
      </c>
      <c r="T5" s="14" t="str">
        <f aca="false">IF(計算!T5="","","+"&amp;計算!T5-計算!S5)</f>
        <v/>
      </c>
      <c r="U5" s="14" t="str">
        <f aca="false">IF(計算!U5="","","+"&amp;計算!U5-計算!T5)</f>
        <v/>
      </c>
      <c r="V5" s="16" t="str">
        <f aca="false">IF(計算!V5="","","+"&amp;計算!V5-計算!U5)</f>
        <v/>
      </c>
      <c r="W5" s="14" t="str">
        <f aca="false">IF(計算!W5="","","+"&amp;計算!W5-計算!V5)</f>
        <v/>
      </c>
      <c r="X5" s="14" t="str">
        <f aca="false">IF(計算!X5="","","+"&amp;計算!X5-計算!W5)</f>
        <v/>
      </c>
      <c r="Y5" s="14" t="str">
        <f aca="false">IF(計算!Y5="","","+"&amp;計算!Y5-計算!X5)</f>
        <v/>
      </c>
      <c r="Z5" s="14" t="str">
        <f aca="false">IF(計算!Z5="","","+"&amp;計算!Z5-計算!Y5)</f>
        <v/>
      </c>
      <c r="AA5" s="15" t="str">
        <f aca="false">IF(計算!AA5="","","+"&amp;計算!AA5-計算!Z5)</f>
        <v/>
      </c>
      <c r="AB5" s="14" t="str">
        <f aca="false">IF(計算!AB5="","","+"&amp;計算!AB5-計算!AA5)</f>
        <v/>
      </c>
      <c r="AC5" s="14" t="str">
        <f aca="false">IF(計算!AC5="","","+"&amp;計算!AC5-計算!AB5)</f>
        <v/>
      </c>
      <c r="AD5" s="14" t="str">
        <f aca="false">IF(計算!AD5="","","+"&amp;計算!AD5-計算!AC5)</f>
        <v/>
      </c>
      <c r="AE5" s="14" t="str">
        <f aca="false">IF(計算!AE5="","","+"&amp;計算!AE5-計算!AD5)</f>
        <v/>
      </c>
      <c r="AF5" s="16" t="str">
        <f aca="false">IF(計算!AF5="","","+"&amp;計算!AF5-計算!AE5)</f>
        <v/>
      </c>
      <c r="AG5" s="14" t="str">
        <f aca="false">IF(計算!AG5="","","+"&amp;計算!AG5-計算!AF5)</f>
        <v/>
      </c>
      <c r="AH5" s="14" t="str">
        <f aca="false">IF(計算!AH5="","","+"&amp;計算!AH5-計算!AG5)</f>
        <v/>
      </c>
      <c r="AI5" s="14" t="str">
        <f aca="false">IF(計算!AI5="","","+"&amp;計算!AI5-計算!AH5)</f>
        <v/>
      </c>
      <c r="AJ5" s="14" t="str">
        <f aca="false">IF(計算!AJ5="","","+"&amp;計算!AJ5-計算!AI5)</f>
        <v/>
      </c>
      <c r="AK5" s="15" t="str">
        <f aca="false">IF(計算!AK5="","","+"&amp;計算!AK5-計算!AJ5)</f>
        <v/>
      </c>
      <c r="AL5" s="14" t="str">
        <f aca="false">IF(計算!AL5="","","+"&amp;計算!AL5-計算!AK5)</f>
        <v/>
      </c>
      <c r="AM5" s="14" t="str">
        <f aca="false">IF(計算!AM5="","","+"&amp;計算!AM5-計算!AL5)</f>
        <v/>
      </c>
      <c r="AN5" s="14" t="str">
        <f aca="false">IF(計算!AN5="","","+"&amp;計算!AN5-計算!AM5)</f>
        <v/>
      </c>
      <c r="AO5" s="14" t="str">
        <f aca="false">IF(計算!AO5="","","+"&amp;計算!AO5-計算!AN5)</f>
        <v/>
      </c>
      <c r="AP5" s="16" t="str">
        <f aca="false">IF(計算!AP5="","","+"&amp;計算!AP5-計算!AO5)</f>
        <v/>
      </c>
      <c r="AQ5" s="14" t="str">
        <f aca="false">IF(計算!AQ5="","","+"&amp;計算!AQ5-計算!AP5)</f>
        <v/>
      </c>
      <c r="AR5" s="14" t="str">
        <f aca="false">IF(計算!AR5="","","+"&amp;計算!AR5-計算!AQ5)</f>
        <v/>
      </c>
      <c r="AS5" s="14" t="str">
        <f aca="false">IF(計算!AS5="","","+"&amp;計算!AS5-計算!AR5)</f>
        <v/>
      </c>
      <c r="AT5" s="14" t="str">
        <f aca="false">IF(計算!AT5="","","+"&amp;計算!AT5-計算!AS5)</f>
        <v/>
      </c>
      <c r="AU5" s="15" t="str">
        <f aca="false">IF(計算!AU5="","","+"&amp;計算!AU5-計算!AT5)</f>
        <v/>
      </c>
      <c r="AV5" s="14" t="str">
        <f aca="false">IF(計算!AV5="","","+"&amp;計算!AV5-計算!AU5)</f>
        <v/>
      </c>
      <c r="AW5" s="14" t="str">
        <f aca="false">IF(計算!AW5="","","+"&amp;計算!AW5-計算!AV5)</f>
        <v/>
      </c>
      <c r="AX5" s="14" t="str">
        <f aca="false">IF(計算!AX5="","","+"&amp;計算!AX5-計算!AW5)</f>
        <v/>
      </c>
      <c r="AY5" s="14" t="str">
        <f aca="false">IF(計算!AY5="","","+"&amp;計算!AY5-計算!AX5)</f>
        <v/>
      </c>
      <c r="AZ5" s="16" t="str">
        <f aca="false">IF(計算!AZ5="","","+"&amp;計算!AZ5-計算!AY5)</f>
        <v/>
      </c>
      <c r="BA5" s="14" t="str">
        <f aca="false">IF(計算!BA5="","","+"&amp;計算!BA5-計算!AZ5)</f>
        <v/>
      </c>
      <c r="BB5" s="14" t="str">
        <f aca="false">IF(計算!BB5="","","+"&amp;計算!BB5-計算!BA5)</f>
        <v/>
      </c>
      <c r="BC5" s="14" t="str">
        <f aca="false">IF(計算!BC5="","","+"&amp;計算!BC5-計算!BB5)</f>
        <v/>
      </c>
      <c r="BD5" s="14" t="str">
        <f aca="false">IF(計算!BD5="","","+"&amp;計算!BD5-計算!BC5)</f>
        <v/>
      </c>
      <c r="BE5" s="15" t="str">
        <f aca="false">IF(計算!BE5="","","+"&amp;計算!BE5-計算!BD5)</f>
        <v/>
      </c>
      <c r="BF5" s="14" t="str">
        <f aca="false">IF(計算!BF5="","","+"&amp;計算!BF5-計算!BE5)</f>
        <v/>
      </c>
      <c r="BG5" s="14" t="str">
        <f aca="false">IF(計算!BG5="","","+"&amp;計算!BG5-計算!BF5)</f>
        <v/>
      </c>
      <c r="BH5" s="14" t="str">
        <f aca="false">IF(計算!BH5="","","+"&amp;計算!BH5-計算!BG5)</f>
        <v/>
      </c>
      <c r="BI5" s="14" t="str">
        <f aca="false">IF(計算!BI5="","","+"&amp;計算!BI5-計算!BH5)</f>
        <v/>
      </c>
      <c r="BJ5" s="16" t="str">
        <f aca="false">IF(計算!BJ5="","","+"&amp;計算!BJ5-計算!BI5)</f>
        <v/>
      </c>
      <c r="BK5" s="14" t="str">
        <f aca="false">IF(計算!BK5="","","+"&amp;計算!BK5-計算!BJ5)</f>
        <v/>
      </c>
      <c r="BL5" s="14" t="str">
        <f aca="false">IF(計算!BL5="","","+"&amp;計算!BL5-計算!BK5)</f>
        <v/>
      </c>
      <c r="BM5" s="14" t="str">
        <f aca="false">IF(計算!BM5="","","+"&amp;計算!BM5-計算!BL5)</f>
        <v/>
      </c>
      <c r="BN5" s="14" t="str">
        <f aca="false">IF(計算!BN5="","","+"&amp;計算!BN5-計算!BM5)</f>
        <v/>
      </c>
      <c r="BO5" s="15" t="str">
        <f aca="false">IF(計算!BO5="","","+"&amp;計算!BO5-計算!BN5)</f>
        <v/>
      </c>
      <c r="BP5" s="14" t="str">
        <f aca="false">IF(計算!BP5="","","+"&amp;計算!BP5-計算!BO5)</f>
        <v/>
      </c>
      <c r="BQ5" s="14" t="str">
        <f aca="false">IF(計算!BQ5="","","+"&amp;計算!BQ5-計算!BP5)</f>
        <v/>
      </c>
      <c r="BR5" s="14" t="str">
        <f aca="false">IF(計算!BR5="","","+"&amp;計算!BR5-計算!BQ5)</f>
        <v/>
      </c>
      <c r="BS5" s="14" t="str">
        <f aca="false">IF(計算!BS5="","","+"&amp;計算!BS5-計算!BR5)</f>
        <v/>
      </c>
      <c r="BT5" s="16" t="str">
        <f aca="false">IF(計算!BT5="","","+"&amp;計算!BT5-計算!BS5)</f>
        <v/>
      </c>
      <c r="BU5" s="14" t="str">
        <f aca="false">IF(計算!BU5="","","+"&amp;計算!BU5-計算!BT5)</f>
        <v/>
      </c>
      <c r="BV5" s="14" t="str">
        <f aca="false">IF(計算!BV5="","","+"&amp;計算!BV5-計算!BU5)</f>
        <v/>
      </c>
      <c r="BW5" s="14" t="str">
        <f aca="false">IF(計算!BW5="","","+"&amp;計算!BW5-計算!BV5)</f>
        <v/>
      </c>
      <c r="BX5" s="14" t="str">
        <f aca="false">IF(計算!BX5="","","+"&amp;計算!BX5-計算!BW5)</f>
        <v/>
      </c>
      <c r="BY5" s="15" t="str">
        <f aca="false">IF(計算!BY5="","","+"&amp;計算!BY5-計算!BX5)</f>
        <v/>
      </c>
      <c r="BZ5" s="14" t="str">
        <f aca="false">IF(計算!BZ5="","","+"&amp;計算!BZ5-計算!BY5)</f>
        <v/>
      </c>
      <c r="CA5" s="14" t="str">
        <f aca="false">IF(計算!CA5="","","+"&amp;計算!CA5-計算!BZ5)</f>
        <v/>
      </c>
      <c r="CB5" s="14" t="str">
        <f aca="false">IF(計算!CB5="","","+"&amp;計算!CB5-計算!CA5)</f>
        <v/>
      </c>
      <c r="CC5" s="14" t="str">
        <f aca="false">IF(計算!CC5="","","+"&amp;計算!CC5-計算!CB5)</f>
        <v/>
      </c>
      <c r="CD5" s="16" t="str">
        <f aca="false">IF(計算!CD5="","","+"&amp;計算!CD5-計算!CC5)</f>
        <v/>
      </c>
      <c r="CE5" s="14" t="str">
        <f aca="false">IF(計算!CE5="","","+"&amp;計算!CE5-計算!CD5)</f>
        <v/>
      </c>
      <c r="CF5" s="14" t="str">
        <f aca="false">IF(計算!CF5="","","+"&amp;計算!CF5-計算!CE5)</f>
        <v/>
      </c>
      <c r="CG5" s="14" t="str">
        <f aca="false">IF(計算!CG5="","","+"&amp;計算!CG5-計算!CF5)</f>
        <v/>
      </c>
      <c r="CH5" s="14" t="str">
        <f aca="false">IF(計算!CH5="","","+"&amp;計算!CH5-計算!CG5)</f>
        <v/>
      </c>
      <c r="CI5" s="15" t="str">
        <f aca="false">IF(計算!CI5="","","+"&amp;計算!CI5-計算!CH5)</f>
        <v/>
      </c>
      <c r="CJ5" s="14" t="str">
        <f aca="false">IF(計算!CJ5="","","+"&amp;計算!CJ5-計算!CI5)</f>
        <v/>
      </c>
      <c r="CK5" s="14" t="str">
        <f aca="false">IF(計算!CK5="","","+"&amp;計算!CK5-計算!CJ5)</f>
        <v/>
      </c>
      <c r="CL5" s="14" t="str">
        <f aca="false">IF(計算!CL5="","","+"&amp;計算!CL5-計算!CK5)</f>
        <v/>
      </c>
      <c r="CM5" s="14" t="str">
        <f aca="false">IF(計算!CM5="","","+"&amp;計算!CM5-計算!CL5)</f>
        <v/>
      </c>
      <c r="CN5" s="16" t="str">
        <f aca="false">IF(計算!CN5="","","+"&amp;計算!CN5-計算!CM5)</f>
        <v/>
      </c>
      <c r="CO5" s="14" t="str">
        <f aca="false">IF(計算!CO5="","","+"&amp;計算!CO5-計算!CN5)</f>
        <v/>
      </c>
      <c r="CP5" s="14" t="str">
        <f aca="false">IF(計算!CP5="","","+"&amp;計算!CP5-計算!CO5)</f>
        <v/>
      </c>
      <c r="CQ5" s="14" t="str">
        <f aca="false">IF(計算!CQ5="","","+"&amp;計算!CQ5-計算!CP5)</f>
        <v/>
      </c>
      <c r="CR5" s="14" t="str">
        <f aca="false">IF(計算!CR5="","","+"&amp;計算!CR5-計算!CQ5)</f>
        <v/>
      </c>
      <c r="CS5" s="15" t="str">
        <f aca="false">IF(計算!CS5="","","+"&amp;計算!CS5-計算!CR5)</f>
        <v/>
      </c>
      <c r="CT5" s="14" t="str">
        <f aca="false">IF(計算!CT5="","","+"&amp;計算!CT5-計算!CS5)</f>
        <v/>
      </c>
      <c r="CU5" s="14" t="str">
        <f aca="false">IF(計算!CU5="","","+"&amp;計算!CU5-計算!CT5)</f>
        <v/>
      </c>
      <c r="CV5" s="14" t="str">
        <f aca="false">IF(計算!CV5="","","+"&amp;計算!CV5-計算!CU5)</f>
        <v/>
      </c>
      <c r="CW5" s="14" t="str">
        <f aca="false">IF(計算!CW5="","","+"&amp;計算!CW5-計算!CV5)</f>
        <v/>
      </c>
    </row>
    <row r="6" customFormat="false" ht="11.25" hidden="false" customHeight="true" outlineLevel="0" collapsed="false">
      <c r="A6" s="13" t="n">
        <v>20</v>
      </c>
      <c r="B6" s="6" t="s">
        <v>28</v>
      </c>
      <c r="C6" s="7" t="s">
        <v>29</v>
      </c>
      <c r="D6" s="14" t="str">
        <f aca="false">IF(計算!D6="","","+"&amp;計算!D6)</f>
        <v/>
      </c>
      <c r="E6" s="14" t="str">
        <f aca="false">IF(計算!E6="","","+"&amp;計算!E6-計算!D6)</f>
        <v/>
      </c>
      <c r="F6" s="14" t="str">
        <f aca="false">IF(計算!F6="","","+"&amp;計算!F6-計算!E6)</f>
        <v/>
      </c>
      <c r="G6" s="15" t="str">
        <f aca="false">IF(計算!G6="","","+"&amp;計算!G6-計算!F6)</f>
        <v/>
      </c>
      <c r="H6" s="14" t="str">
        <f aca="false">IF(計算!H6="","","+"&amp;計算!H6-計算!G6)</f>
        <v/>
      </c>
      <c r="I6" s="14" t="str">
        <f aca="false">IF(計算!I6="","","+"&amp;計算!I6-計算!H6)</f>
        <v/>
      </c>
      <c r="J6" s="14" t="str">
        <f aca="false">IF(計算!J6="","","+"&amp;計算!J6-計算!I6)</f>
        <v/>
      </c>
      <c r="K6" s="14" t="str">
        <f aca="false">IF(計算!K6="","","+"&amp;計算!K6-計算!J6)</f>
        <v/>
      </c>
      <c r="L6" s="16" t="str">
        <f aca="false">IF(計算!L6="","","+"&amp;計算!L6-計算!K6)</f>
        <v/>
      </c>
      <c r="M6" s="14" t="str">
        <f aca="false">IF(計算!M6="","","+"&amp;計算!M6-計算!L6)</f>
        <v/>
      </c>
      <c r="N6" s="14" t="str">
        <f aca="false">IF(計算!N6="","","+"&amp;計算!N6-計算!M6)</f>
        <v/>
      </c>
      <c r="O6" s="14" t="str">
        <f aca="false">IF(計算!O6="","","+"&amp;計算!O6-計算!N6)</f>
        <v/>
      </c>
      <c r="P6" s="14" t="str">
        <f aca="false">IF(計算!P6="","","+"&amp;計算!P6-計算!O6)</f>
        <v/>
      </c>
      <c r="Q6" s="15" t="str">
        <f aca="false">IF(計算!Q6="","","+"&amp;計算!Q6-計算!P6)</f>
        <v/>
      </c>
      <c r="R6" s="14" t="str">
        <f aca="false">IF(計算!R6="","","+"&amp;計算!R6-計算!Q6)</f>
        <v/>
      </c>
      <c r="S6" s="14" t="str">
        <f aca="false">IF(計算!S6="","","+"&amp;計算!S6-計算!R6)</f>
        <v/>
      </c>
      <c r="T6" s="14" t="str">
        <f aca="false">IF(計算!T6="","","+"&amp;計算!T6-計算!S6)</f>
        <v/>
      </c>
      <c r="U6" s="14" t="str">
        <f aca="false">IF(計算!U6="","","+"&amp;計算!U6-計算!T6)</f>
        <v/>
      </c>
      <c r="V6" s="16" t="str">
        <f aca="false">IF(計算!V6="","","+"&amp;計算!V6-計算!U6)</f>
        <v/>
      </c>
      <c r="W6" s="14" t="str">
        <f aca="false">IF(計算!W6="","","+"&amp;計算!W6-計算!V6)</f>
        <v/>
      </c>
      <c r="X6" s="14" t="str">
        <f aca="false">IF(計算!X6="","","+"&amp;計算!X6-計算!W6)</f>
        <v/>
      </c>
      <c r="Y6" s="14" t="str">
        <f aca="false">IF(計算!Y6="","","+"&amp;計算!Y6-計算!X6)</f>
        <v/>
      </c>
      <c r="Z6" s="14" t="str">
        <f aca="false">IF(計算!Z6="","","+"&amp;計算!Z6-計算!Y6)</f>
        <v/>
      </c>
      <c r="AA6" s="15" t="str">
        <f aca="false">IF(計算!AA6="","","+"&amp;計算!AA6-計算!Z6)</f>
        <v/>
      </c>
      <c r="AB6" s="14" t="str">
        <f aca="false">IF(計算!AB6="","","+"&amp;計算!AB6-計算!AA6)</f>
        <v/>
      </c>
      <c r="AC6" s="14" t="str">
        <f aca="false">IF(計算!AC6="","","+"&amp;計算!AC6-計算!AB6)</f>
        <v/>
      </c>
      <c r="AD6" s="14" t="str">
        <f aca="false">IF(計算!AD6="","","+"&amp;計算!AD6-計算!AC6)</f>
        <v/>
      </c>
      <c r="AE6" s="14" t="str">
        <f aca="false">IF(計算!AE6="","","+"&amp;計算!AE6-計算!AD6)</f>
        <v/>
      </c>
      <c r="AF6" s="16" t="str">
        <f aca="false">IF(計算!AF6="","","+"&amp;計算!AF6-計算!AE6)</f>
        <v/>
      </c>
      <c r="AG6" s="14" t="str">
        <f aca="false">IF(計算!AG6="","","+"&amp;計算!AG6-計算!AF6)</f>
        <v/>
      </c>
      <c r="AH6" s="14" t="str">
        <f aca="false">IF(計算!AH6="","","+"&amp;計算!AH6-計算!AG6)</f>
        <v/>
      </c>
      <c r="AI6" s="14" t="str">
        <f aca="false">IF(計算!AI6="","","+"&amp;計算!AI6-計算!AH6)</f>
        <v/>
      </c>
      <c r="AJ6" s="14" t="str">
        <f aca="false">IF(計算!AJ6="","","+"&amp;計算!AJ6-計算!AI6)</f>
        <v/>
      </c>
      <c r="AK6" s="15" t="str">
        <f aca="false">IF(計算!AK6="","","+"&amp;計算!AK6-計算!AJ6)</f>
        <v/>
      </c>
      <c r="AL6" s="14" t="str">
        <f aca="false">IF(計算!AL6="","","+"&amp;計算!AL6-計算!AK6)</f>
        <v/>
      </c>
      <c r="AM6" s="14" t="str">
        <f aca="false">IF(計算!AM6="","","+"&amp;計算!AM6-計算!AL6)</f>
        <v/>
      </c>
      <c r="AN6" s="14" t="str">
        <f aca="false">IF(計算!AN6="","","+"&amp;計算!AN6-計算!AM6)</f>
        <v/>
      </c>
      <c r="AO6" s="14" t="str">
        <f aca="false">IF(計算!AO6="","","+"&amp;計算!AO6-計算!AN6)</f>
        <v/>
      </c>
      <c r="AP6" s="16" t="str">
        <f aca="false">IF(計算!AP6="","","+"&amp;計算!AP6-計算!AO6)</f>
        <v/>
      </c>
      <c r="AQ6" s="14" t="str">
        <f aca="false">IF(計算!AQ6="","","+"&amp;計算!AQ6-計算!AP6)</f>
        <v/>
      </c>
      <c r="AR6" s="14" t="str">
        <f aca="false">IF(計算!AR6="","","+"&amp;計算!AR6-計算!AQ6)</f>
        <v/>
      </c>
      <c r="AS6" s="14" t="str">
        <f aca="false">IF(計算!AS6="","","+"&amp;計算!AS6-計算!AR6)</f>
        <v/>
      </c>
      <c r="AT6" s="14" t="str">
        <f aca="false">IF(計算!AT6="","","+"&amp;計算!AT6-計算!AS6)</f>
        <v/>
      </c>
      <c r="AU6" s="15" t="str">
        <f aca="false">IF(計算!AU6="","","+"&amp;計算!AU6-計算!AT6)</f>
        <v/>
      </c>
      <c r="AV6" s="14" t="str">
        <f aca="false">IF(計算!AV6="","","+"&amp;計算!AV6-計算!AU6)</f>
        <v/>
      </c>
      <c r="AW6" s="14" t="str">
        <f aca="false">IF(計算!AW6="","","+"&amp;計算!AW6-計算!AV6)</f>
        <v/>
      </c>
      <c r="AX6" s="14" t="str">
        <f aca="false">IF(計算!AX6="","","+"&amp;計算!AX6-計算!AW6)</f>
        <v/>
      </c>
      <c r="AY6" s="14" t="str">
        <f aca="false">IF(計算!AY6="","","+"&amp;計算!AY6-計算!AX6)</f>
        <v/>
      </c>
      <c r="AZ6" s="16" t="str">
        <f aca="false">IF(計算!AZ6="","","+"&amp;計算!AZ6-計算!AY6)</f>
        <v/>
      </c>
      <c r="BA6" s="14" t="str">
        <f aca="false">IF(計算!BA6="","","+"&amp;計算!BA6-計算!AZ6)</f>
        <v/>
      </c>
      <c r="BB6" s="14" t="str">
        <f aca="false">IF(計算!BB6="","","+"&amp;計算!BB6-計算!BA6)</f>
        <v/>
      </c>
      <c r="BC6" s="14" t="str">
        <f aca="false">IF(計算!BC6="","","+"&amp;計算!BC6-計算!BB6)</f>
        <v/>
      </c>
      <c r="BD6" s="14" t="str">
        <f aca="false">IF(計算!BD6="","","+"&amp;計算!BD6-計算!BC6)</f>
        <v/>
      </c>
      <c r="BE6" s="15" t="str">
        <f aca="false">IF(計算!BE6="","","+"&amp;計算!BE6-計算!BD6)</f>
        <v/>
      </c>
      <c r="BF6" s="14" t="str">
        <f aca="false">IF(計算!BF6="","","+"&amp;計算!BF6-計算!BE6)</f>
        <v/>
      </c>
      <c r="BG6" s="14" t="str">
        <f aca="false">IF(計算!BG6="","","+"&amp;計算!BG6-計算!BF6)</f>
        <v/>
      </c>
      <c r="BH6" s="14" t="str">
        <f aca="false">IF(計算!BH6="","","+"&amp;計算!BH6-計算!BG6)</f>
        <v/>
      </c>
      <c r="BI6" s="14" t="str">
        <f aca="false">IF(計算!BI6="","","+"&amp;計算!BI6-計算!BH6)</f>
        <v/>
      </c>
      <c r="BJ6" s="16" t="str">
        <f aca="false">IF(計算!BJ6="","","+"&amp;計算!BJ6-計算!BI6)</f>
        <v/>
      </c>
      <c r="BK6" s="14" t="str">
        <f aca="false">IF(計算!BK6="","","+"&amp;計算!BK6-計算!BJ6)</f>
        <v/>
      </c>
      <c r="BL6" s="14" t="str">
        <f aca="false">IF(計算!BL6="","","+"&amp;計算!BL6-計算!BK6)</f>
        <v/>
      </c>
      <c r="BM6" s="14" t="str">
        <f aca="false">IF(計算!BM6="","","+"&amp;計算!BM6-計算!BL6)</f>
        <v/>
      </c>
      <c r="BN6" s="14" t="str">
        <f aca="false">IF(計算!BN6="","","+"&amp;計算!BN6-計算!BM6)</f>
        <v/>
      </c>
      <c r="BO6" s="15" t="str">
        <f aca="false">IF(計算!BO6="","","+"&amp;計算!BO6-計算!BN6)</f>
        <v/>
      </c>
      <c r="BP6" s="14" t="str">
        <f aca="false">IF(計算!BP6="","","+"&amp;計算!BP6-計算!BO6)</f>
        <v/>
      </c>
      <c r="BQ6" s="14" t="str">
        <f aca="false">IF(計算!BQ6="","","+"&amp;計算!BQ6-計算!BP6)</f>
        <v/>
      </c>
      <c r="BR6" s="14" t="str">
        <f aca="false">IF(計算!BR6="","","+"&amp;計算!BR6-計算!BQ6)</f>
        <v/>
      </c>
      <c r="BS6" s="14" t="str">
        <f aca="false">IF(計算!BS6="","","+"&amp;計算!BS6-計算!BR6)</f>
        <v/>
      </c>
      <c r="BT6" s="16" t="str">
        <f aca="false">IF(計算!BT6="","","+"&amp;計算!BT6-計算!BS6)</f>
        <v/>
      </c>
      <c r="BU6" s="14" t="str">
        <f aca="false">IF(計算!BU6="","","+"&amp;計算!BU6-計算!BT6)</f>
        <v/>
      </c>
      <c r="BV6" s="14" t="str">
        <f aca="false">IF(計算!BV6="","","+"&amp;計算!BV6-計算!BU6)</f>
        <v/>
      </c>
      <c r="BW6" s="14" t="str">
        <f aca="false">IF(計算!BW6="","","+"&amp;計算!BW6-計算!BV6)</f>
        <v/>
      </c>
      <c r="BX6" s="14" t="str">
        <f aca="false">IF(計算!BX6="","","+"&amp;計算!BX6-計算!BW6)</f>
        <v/>
      </c>
      <c r="BY6" s="15" t="str">
        <f aca="false">IF(計算!BY6="","","+"&amp;計算!BY6-計算!BX6)</f>
        <v/>
      </c>
      <c r="BZ6" s="14" t="str">
        <f aca="false">IF(計算!BZ6="","","+"&amp;計算!BZ6-計算!BY6)</f>
        <v/>
      </c>
      <c r="CA6" s="14" t="str">
        <f aca="false">IF(計算!CA6="","","+"&amp;計算!CA6-計算!BZ6)</f>
        <v/>
      </c>
      <c r="CB6" s="14" t="str">
        <f aca="false">IF(計算!CB6="","","+"&amp;計算!CB6-計算!CA6)</f>
        <v/>
      </c>
      <c r="CC6" s="14" t="str">
        <f aca="false">IF(計算!CC6="","","+"&amp;計算!CC6-計算!CB6)</f>
        <v/>
      </c>
      <c r="CD6" s="16" t="str">
        <f aca="false">IF(計算!CD6="","","+"&amp;計算!CD6-計算!CC6)</f>
        <v/>
      </c>
      <c r="CE6" s="14" t="str">
        <f aca="false">IF(計算!CE6="","","+"&amp;計算!CE6-計算!CD6)</f>
        <v/>
      </c>
      <c r="CF6" s="14" t="str">
        <f aca="false">IF(計算!CF6="","","+"&amp;計算!CF6-計算!CE6)</f>
        <v/>
      </c>
      <c r="CG6" s="14" t="str">
        <f aca="false">IF(計算!CG6="","","+"&amp;計算!CG6-計算!CF6)</f>
        <v/>
      </c>
      <c r="CH6" s="14" t="str">
        <f aca="false">IF(計算!CH6="","","+"&amp;計算!CH6-計算!CG6)</f>
        <v/>
      </c>
      <c r="CI6" s="15" t="str">
        <f aca="false">IF(計算!CI6="","","+"&amp;計算!CI6-計算!CH6)</f>
        <v/>
      </c>
      <c r="CJ6" s="14" t="str">
        <f aca="false">IF(計算!CJ6="","","+"&amp;計算!CJ6-計算!CI6)</f>
        <v/>
      </c>
      <c r="CK6" s="14" t="str">
        <f aca="false">IF(計算!CK6="","","+"&amp;計算!CK6-計算!CJ6)</f>
        <v/>
      </c>
      <c r="CL6" s="14" t="str">
        <f aca="false">IF(計算!CL6="","","+"&amp;計算!CL6-計算!CK6)</f>
        <v/>
      </c>
      <c r="CM6" s="14" t="str">
        <f aca="false">IF(計算!CM6="","","+"&amp;計算!CM6-計算!CL6)</f>
        <v/>
      </c>
      <c r="CN6" s="16" t="str">
        <f aca="false">IF(計算!CN6="","","+"&amp;計算!CN6-計算!CM6)</f>
        <v/>
      </c>
      <c r="CO6" s="14" t="str">
        <f aca="false">IF(計算!CO6="","","+"&amp;計算!CO6-計算!CN6)</f>
        <v/>
      </c>
      <c r="CP6" s="14" t="str">
        <f aca="false">IF(計算!CP6="","","+"&amp;計算!CP6-計算!CO6)</f>
        <v/>
      </c>
      <c r="CQ6" s="14" t="str">
        <f aca="false">IF(計算!CQ6="","","+"&amp;計算!CQ6-計算!CP6)</f>
        <v/>
      </c>
      <c r="CR6" s="14" t="str">
        <f aca="false">IF(計算!CR6="","","+"&amp;計算!CR6-計算!CQ6)</f>
        <v/>
      </c>
      <c r="CS6" s="15" t="str">
        <f aca="false">IF(計算!CS6="","","+"&amp;計算!CS6-計算!CR6)</f>
        <v/>
      </c>
      <c r="CT6" s="14" t="str">
        <f aca="false">IF(計算!CT6="","","+"&amp;計算!CT6-計算!CS6)</f>
        <v/>
      </c>
      <c r="CU6" s="14" t="str">
        <f aca="false">IF(計算!CU6="","","+"&amp;計算!CU6-計算!CT6)</f>
        <v/>
      </c>
      <c r="CV6" s="14" t="str">
        <f aca="false">IF(計算!CV6="","","+"&amp;計算!CV6-計算!CU6)</f>
        <v/>
      </c>
      <c r="CW6" s="14" t="str">
        <f aca="false">IF(計算!CW6="","","+"&amp;計算!CW6-計算!CV6)</f>
        <v/>
      </c>
    </row>
    <row r="7" customFormat="false" ht="11.25" hidden="false" customHeight="true" outlineLevel="0" collapsed="false">
      <c r="A7" s="13" t="n">
        <v>23</v>
      </c>
      <c r="B7" s="6" t="s">
        <v>30</v>
      </c>
      <c r="C7" s="7" t="s">
        <v>31</v>
      </c>
      <c r="D7" s="14" t="str">
        <f aca="false">IF(計算!D7="","","+"&amp;計算!D7)</f>
        <v/>
      </c>
      <c r="E7" s="14" t="str">
        <f aca="false">IF(計算!E7="","","+"&amp;計算!E7-計算!D7)</f>
        <v/>
      </c>
      <c r="F7" s="14" t="str">
        <f aca="false">IF(計算!F7="","","+"&amp;計算!F7-計算!E7)</f>
        <v/>
      </c>
      <c r="G7" s="15" t="str">
        <f aca="false">IF(計算!G7="","","+"&amp;計算!G7-計算!F7)</f>
        <v/>
      </c>
      <c r="H7" s="14" t="str">
        <f aca="false">IF(計算!H7="","","+"&amp;計算!H7-計算!G7)</f>
        <v/>
      </c>
      <c r="I7" s="14" t="str">
        <f aca="false">IF(計算!I7="","","+"&amp;計算!I7-計算!H7)</f>
        <v/>
      </c>
      <c r="J7" s="14" t="str">
        <f aca="false">IF(計算!J7="","","+"&amp;計算!J7-計算!I7)</f>
        <v/>
      </c>
      <c r="K7" s="14" t="str">
        <f aca="false">IF(計算!K7="","","+"&amp;計算!K7-計算!J7)</f>
        <v/>
      </c>
      <c r="L7" s="16" t="str">
        <f aca="false">IF(計算!L7="","","+"&amp;計算!L7-計算!K7)</f>
        <v/>
      </c>
      <c r="M7" s="14" t="str">
        <f aca="false">IF(計算!M7="","","+"&amp;計算!M7-計算!L7)</f>
        <v/>
      </c>
      <c r="N7" s="14" t="str">
        <f aca="false">IF(計算!N7="","","+"&amp;計算!N7-計算!M7)</f>
        <v/>
      </c>
      <c r="O7" s="14" t="str">
        <f aca="false">IF(計算!O7="","","+"&amp;計算!O7-計算!N7)</f>
        <v/>
      </c>
      <c r="P7" s="14" t="str">
        <f aca="false">IF(計算!P7="","","+"&amp;計算!P7-計算!O7)</f>
        <v/>
      </c>
      <c r="Q7" s="15" t="str">
        <f aca="false">IF(計算!Q7="","","+"&amp;計算!Q7-計算!P7)</f>
        <v/>
      </c>
      <c r="R7" s="14" t="str">
        <f aca="false">IF(計算!R7="","","+"&amp;計算!R7-計算!Q7)</f>
        <v/>
      </c>
      <c r="S7" s="14" t="str">
        <f aca="false">IF(計算!S7="","","+"&amp;計算!S7-計算!R7)</f>
        <v/>
      </c>
      <c r="T7" s="14" t="str">
        <f aca="false">IF(計算!T7="","","+"&amp;計算!T7-計算!S7)</f>
        <v/>
      </c>
      <c r="U7" s="14" t="str">
        <f aca="false">IF(計算!U7="","","+"&amp;計算!U7-計算!T7)</f>
        <v/>
      </c>
      <c r="V7" s="16" t="str">
        <f aca="false">IF(計算!V7="","","+"&amp;計算!V7-計算!U7)</f>
        <v/>
      </c>
      <c r="W7" s="14" t="str">
        <f aca="false">IF(計算!W7="","","+"&amp;計算!W7-計算!V7)</f>
        <v/>
      </c>
      <c r="X7" s="14" t="str">
        <f aca="false">IF(計算!X7="","","+"&amp;計算!X7-計算!W7)</f>
        <v/>
      </c>
      <c r="Y7" s="14" t="str">
        <f aca="false">IF(計算!Y7="","","+"&amp;計算!Y7-計算!X7)</f>
        <v/>
      </c>
      <c r="Z7" s="14" t="str">
        <f aca="false">IF(計算!Z7="","","+"&amp;計算!Z7-計算!Y7)</f>
        <v/>
      </c>
      <c r="AA7" s="15" t="str">
        <f aca="false">IF(計算!AA7="","","+"&amp;計算!AA7-計算!Z7)</f>
        <v/>
      </c>
      <c r="AB7" s="14" t="str">
        <f aca="false">IF(計算!AB7="","","+"&amp;計算!AB7-計算!AA7)</f>
        <v/>
      </c>
      <c r="AC7" s="14" t="str">
        <f aca="false">IF(計算!AC7="","","+"&amp;計算!AC7-計算!AB7)</f>
        <v/>
      </c>
      <c r="AD7" s="14" t="str">
        <f aca="false">IF(計算!AD7="","","+"&amp;計算!AD7-計算!AC7)</f>
        <v/>
      </c>
      <c r="AE7" s="14" t="str">
        <f aca="false">IF(計算!AE7="","","+"&amp;計算!AE7-計算!AD7)</f>
        <v/>
      </c>
      <c r="AF7" s="16" t="str">
        <f aca="false">IF(計算!AF7="","","+"&amp;計算!AF7-計算!AE7)</f>
        <v/>
      </c>
      <c r="AG7" s="14" t="str">
        <f aca="false">IF(計算!AG7="","","+"&amp;計算!AG7-計算!AF7)</f>
        <v/>
      </c>
      <c r="AH7" s="14" t="str">
        <f aca="false">IF(計算!AH7="","","+"&amp;計算!AH7-計算!AG7)</f>
        <v/>
      </c>
      <c r="AI7" s="14" t="str">
        <f aca="false">IF(計算!AI7="","","+"&amp;計算!AI7-計算!AH7)</f>
        <v/>
      </c>
      <c r="AJ7" s="14" t="str">
        <f aca="false">IF(計算!AJ7="","","+"&amp;計算!AJ7-計算!AI7)</f>
        <v/>
      </c>
      <c r="AK7" s="15" t="str">
        <f aca="false">IF(計算!AK7="","","+"&amp;計算!AK7-計算!AJ7)</f>
        <v/>
      </c>
      <c r="AL7" s="14" t="str">
        <f aca="false">IF(計算!AL7="","","+"&amp;計算!AL7-計算!AK7)</f>
        <v/>
      </c>
      <c r="AM7" s="14" t="str">
        <f aca="false">IF(計算!AM7="","","+"&amp;計算!AM7-計算!AL7)</f>
        <v/>
      </c>
      <c r="AN7" s="14" t="str">
        <f aca="false">IF(計算!AN7="","","+"&amp;計算!AN7-計算!AM7)</f>
        <v/>
      </c>
      <c r="AO7" s="14" t="str">
        <f aca="false">IF(計算!AO7="","","+"&amp;計算!AO7-計算!AN7)</f>
        <v/>
      </c>
      <c r="AP7" s="16" t="str">
        <f aca="false">IF(計算!AP7="","","+"&amp;計算!AP7-計算!AO7)</f>
        <v/>
      </c>
      <c r="AQ7" s="14" t="str">
        <f aca="false">IF(計算!AQ7="","","+"&amp;計算!AQ7-計算!AP7)</f>
        <v/>
      </c>
      <c r="AR7" s="14" t="str">
        <f aca="false">IF(計算!AR7="","","+"&amp;計算!AR7-計算!AQ7)</f>
        <v/>
      </c>
      <c r="AS7" s="14" t="str">
        <f aca="false">IF(計算!AS7="","","+"&amp;計算!AS7-計算!AR7)</f>
        <v/>
      </c>
      <c r="AT7" s="14" t="str">
        <f aca="false">IF(計算!AT7="","","+"&amp;計算!AT7-計算!AS7)</f>
        <v/>
      </c>
      <c r="AU7" s="15" t="str">
        <f aca="false">IF(計算!AU7="","","+"&amp;計算!AU7-計算!AT7)</f>
        <v/>
      </c>
      <c r="AV7" s="14" t="str">
        <f aca="false">IF(計算!AV7="","","+"&amp;計算!AV7-計算!AU7)</f>
        <v/>
      </c>
      <c r="AW7" s="14" t="str">
        <f aca="false">IF(計算!AW7="","","+"&amp;計算!AW7-計算!AV7)</f>
        <v/>
      </c>
      <c r="AX7" s="14" t="str">
        <f aca="false">IF(計算!AX7="","","+"&amp;計算!AX7-計算!AW7)</f>
        <v/>
      </c>
      <c r="AY7" s="14" t="str">
        <f aca="false">IF(計算!AY7="","","+"&amp;計算!AY7-計算!AX7)</f>
        <v/>
      </c>
      <c r="AZ7" s="16" t="str">
        <f aca="false">IF(計算!AZ7="","","+"&amp;計算!AZ7-計算!AY7)</f>
        <v/>
      </c>
      <c r="BA7" s="14" t="str">
        <f aca="false">IF(計算!BA7="","","+"&amp;計算!BA7-計算!AZ7)</f>
        <v/>
      </c>
      <c r="BB7" s="14" t="str">
        <f aca="false">IF(計算!BB7="","","+"&amp;計算!BB7-計算!BA7)</f>
        <v/>
      </c>
      <c r="BC7" s="14" t="str">
        <f aca="false">IF(計算!BC7="","","+"&amp;計算!BC7-計算!BB7)</f>
        <v/>
      </c>
      <c r="BD7" s="14" t="str">
        <f aca="false">IF(計算!BD7="","","+"&amp;計算!BD7-計算!BC7)</f>
        <v/>
      </c>
      <c r="BE7" s="15" t="str">
        <f aca="false">IF(計算!BE7="","","+"&amp;計算!BE7-計算!BD7)</f>
        <v/>
      </c>
      <c r="BF7" s="14" t="str">
        <f aca="false">IF(計算!BF7="","","+"&amp;計算!BF7-計算!BE7)</f>
        <v/>
      </c>
      <c r="BG7" s="14" t="str">
        <f aca="false">IF(計算!BG7="","","+"&amp;計算!BG7-計算!BF7)</f>
        <v/>
      </c>
      <c r="BH7" s="14" t="str">
        <f aca="false">IF(計算!BH7="","","+"&amp;計算!BH7-計算!BG7)</f>
        <v/>
      </c>
      <c r="BI7" s="14" t="str">
        <f aca="false">IF(計算!BI7="","","+"&amp;計算!BI7-計算!BH7)</f>
        <v/>
      </c>
      <c r="BJ7" s="16" t="str">
        <f aca="false">IF(計算!BJ7="","","+"&amp;計算!BJ7-計算!BI7)</f>
        <v/>
      </c>
      <c r="BK7" s="14" t="str">
        <f aca="false">IF(計算!BK7="","","+"&amp;計算!BK7-計算!BJ7)</f>
        <v/>
      </c>
      <c r="BL7" s="14" t="str">
        <f aca="false">IF(計算!BL7="","","+"&amp;計算!BL7-計算!BK7)</f>
        <v/>
      </c>
      <c r="BM7" s="14" t="str">
        <f aca="false">IF(計算!BM7="","","+"&amp;計算!BM7-計算!BL7)</f>
        <v/>
      </c>
      <c r="BN7" s="14" t="str">
        <f aca="false">IF(計算!BN7="","","+"&amp;計算!BN7-計算!BM7)</f>
        <v/>
      </c>
      <c r="BO7" s="15" t="str">
        <f aca="false">IF(計算!BO7="","","+"&amp;計算!BO7-計算!BN7)</f>
        <v/>
      </c>
      <c r="BP7" s="14" t="str">
        <f aca="false">IF(計算!BP7="","","+"&amp;計算!BP7-計算!BO7)</f>
        <v/>
      </c>
      <c r="BQ7" s="14" t="str">
        <f aca="false">IF(計算!BQ7="","","+"&amp;計算!BQ7-計算!BP7)</f>
        <v/>
      </c>
      <c r="BR7" s="14" t="str">
        <f aca="false">IF(計算!BR7="","","+"&amp;計算!BR7-計算!BQ7)</f>
        <v/>
      </c>
      <c r="BS7" s="14" t="str">
        <f aca="false">IF(計算!BS7="","","+"&amp;計算!BS7-計算!BR7)</f>
        <v/>
      </c>
      <c r="BT7" s="16" t="str">
        <f aca="false">IF(計算!BT7="","","+"&amp;計算!BT7-計算!BS7)</f>
        <v/>
      </c>
      <c r="BU7" s="14" t="str">
        <f aca="false">IF(計算!BU7="","","+"&amp;計算!BU7-計算!BT7)</f>
        <v/>
      </c>
      <c r="BV7" s="14" t="str">
        <f aca="false">IF(計算!BV7="","","+"&amp;計算!BV7-計算!BU7)</f>
        <v/>
      </c>
      <c r="BW7" s="14" t="str">
        <f aca="false">IF(計算!BW7="","","+"&amp;計算!BW7-計算!BV7)</f>
        <v/>
      </c>
      <c r="BX7" s="14" t="str">
        <f aca="false">IF(計算!BX7="","","+"&amp;計算!BX7-計算!BW7)</f>
        <v/>
      </c>
      <c r="BY7" s="15" t="str">
        <f aca="false">IF(計算!BY7="","","+"&amp;計算!BY7-計算!BX7)</f>
        <v/>
      </c>
      <c r="BZ7" s="14" t="str">
        <f aca="false">IF(計算!BZ7="","","+"&amp;計算!BZ7-計算!BY7)</f>
        <v/>
      </c>
      <c r="CA7" s="14" t="str">
        <f aca="false">IF(計算!CA7="","","+"&amp;計算!CA7-計算!BZ7)</f>
        <v/>
      </c>
      <c r="CB7" s="14" t="str">
        <f aca="false">IF(計算!CB7="","","+"&amp;計算!CB7-計算!CA7)</f>
        <v/>
      </c>
      <c r="CC7" s="14" t="str">
        <f aca="false">IF(計算!CC7="","","+"&amp;計算!CC7-計算!CB7)</f>
        <v/>
      </c>
      <c r="CD7" s="16" t="str">
        <f aca="false">IF(計算!CD7="","","+"&amp;計算!CD7-計算!CC7)</f>
        <v/>
      </c>
      <c r="CE7" s="14" t="str">
        <f aca="false">IF(計算!CE7="","","+"&amp;計算!CE7-計算!CD7)</f>
        <v/>
      </c>
      <c r="CF7" s="14" t="str">
        <f aca="false">IF(計算!CF7="","","+"&amp;計算!CF7-計算!CE7)</f>
        <v/>
      </c>
      <c r="CG7" s="14" t="str">
        <f aca="false">IF(計算!CG7="","","+"&amp;計算!CG7-計算!CF7)</f>
        <v/>
      </c>
      <c r="CH7" s="14" t="str">
        <f aca="false">IF(計算!CH7="","","+"&amp;計算!CH7-計算!CG7)</f>
        <v/>
      </c>
      <c r="CI7" s="15" t="str">
        <f aca="false">IF(計算!CI7="","","+"&amp;計算!CI7-計算!CH7)</f>
        <v/>
      </c>
      <c r="CJ7" s="14" t="str">
        <f aca="false">IF(計算!CJ7="","","+"&amp;計算!CJ7-計算!CI7)</f>
        <v/>
      </c>
      <c r="CK7" s="14" t="str">
        <f aca="false">IF(計算!CK7="","","+"&amp;計算!CK7-計算!CJ7)</f>
        <v/>
      </c>
      <c r="CL7" s="14" t="str">
        <f aca="false">IF(計算!CL7="","","+"&amp;計算!CL7-計算!CK7)</f>
        <v/>
      </c>
      <c r="CM7" s="14" t="str">
        <f aca="false">IF(計算!CM7="","","+"&amp;計算!CM7-計算!CL7)</f>
        <v/>
      </c>
      <c r="CN7" s="16" t="str">
        <f aca="false">IF(計算!CN7="","","+"&amp;計算!CN7-計算!CM7)</f>
        <v/>
      </c>
      <c r="CO7" s="14" t="str">
        <f aca="false">IF(計算!CO7="","","+"&amp;計算!CO7-計算!CN7)</f>
        <v/>
      </c>
      <c r="CP7" s="14" t="str">
        <f aca="false">IF(計算!CP7="","","+"&amp;計算!CP7-計算!CO7)</f>
        <v/>
      </c>
      <c r="CQ7" s="14" t="str">
        <f aca="false">IF(計算!CQ7="","","+"&amp;計算!CQ7-計算!CP7)</f>
        <v/>
      </c>
      <c r="CR7" s="14" t="str">
        <f aca="false">IF(計算!CR7="","","+"&amp;計算!CR7-計算!CQ7)</f>
        <v/>
      </c>
      <c r="CS7" s="15" t="str">
        <f aca="false">IF(計算!CS7="","","+"&amp;計算!CS7-計算!CR7)</f>
        <v/>
      </c>
      <c r="CT7" s="14" t="str">
        <f aca="false">IF(計算!CT7="","","+"&amp;計算!CT7-計算!CS7)</f>
        <v/>
      </c>
      <c r="CU7" s="14" t="str">
        <f aca="false">IF(計算!CU7="","","+"&amp;計算!CU7-計算!CT7)</f>
        <v/>
      </c>
      <c r="CV7" s="14" t="str">
        <f aca="false">IF(計算!CV7="","","+"&amp;計算!CV7-計算!CU7)</f>
        <v/>
      </c>
      <c r="CW7" s="14" t="str">
        <f aca="false">IF(計算!CW7="","","+"&amp;計算!CW7-計算!CV7)</f>
        <v/>
      </c>
    </row>
    <row r="8" customFormat="false" ht="11.25" hidden="false" customHeight="true" outlineLevel="0" collapsed="false">
      <c r="A8" s="13" t="n">
        <v>27</v>
      </c>
      <c r="B8" s="6" t="s">
        <v>32</v>
      </c>
      <c r="C8" s="7" t="s">
        <v>33</v>
      </c>
      <c r="D8" s="14" t="str">
        <f aca="false">IF(計算!D8="","","+"&amp;計算!D8)</f>
        <v/>
      </c>
      <c r="E8" s="14" t="str">
        <f aca="false">IF(計算!E8="","","+"&amp;計算!E8-計算!D8)</f>
        <v/>
      </c>
      <c r="F8" s="14" t="str">
        <f aca="false">IF(計算!F8="","","+"&amp;計算!F8-計算!E8)</f>
        <v/>
      </c>
      <c r="G8" s="15" t="str">
        <f aca="false">IF(計算!G8="","","+"&amp;計算!G8-計算!F8)</f>
        <v/>
      </c>
      <c r="H8" s="14" t="str">
        <f aca="false">IF(計算!H8="","","+"&amp;計算!H8-計算!G8)</f>
        <v/>
      </c>
      <c r="I8" s="14" t="str">
        <f aca="false">IF(計算!I8="","","+"&amp;計算!I8-計算!H8)</f>
        <v/>
      </c>
      <c r="J8" s="14" t="str">
        <f aca="false">IF(計算!J8="","","+"&amp;計算!J8-計算!I8)</f>
        <v/>
      </c>
      <c r="K8" s="14" t="str">
        <f aca="false">IF(計算!K8="","","+"&amp;計算!K8-計算!J8)</f>
        <v/>
      </c>
      <c r="L8" s="16" t="str">
        <f aca="false">IF(計算!L8="","","+"&amp;計算!L8-計算!K8)</f>
        <v/>
      </c>
      <c r="M8" s="14" t="str">
        <f aca="false">IF(計算!M8="","","+"&amp;計算!M8-計算!L8)</f>
        <v/>
      </c>
      <c r="N8" s="14" t="str">
        <f aca="false">IF(計算!N8="","","+"&amp;計算!N8-計算!M8)</f>
        <v/>
      </c>
      <c r="O8" s="14" t="str">
        <f aca="false">IF(計算!O8="","","+"&amp;計算!O8-計算!N8)</f>
        <v/>
      </c>
      <c r="P8" s="14" t="str">
        <f aca="false">IF(計算!P8="","","+"&amp;計算!P8-計算!O8)</f>
        <v/>
      </c>
      <c r="Q8" s="15" t="str">
        <f aca="false">IF(計算!Q8="","","+"&amp;計算!Q8-計算!P8)</f>
        <v/>
      </c>
      <c r="R8" s="14" t="str">
        <f aca="false">IF(計算!R8="","","+"&amp;計算!R8-計算!Q8)</f>
        <v/>
      </c>
      <c r="S8" s="14" t="str">
        <f aca="false">IF(計算!S8="","","+"&amp;計算!S8-計算!R8)</f>
        <v/>
      </c>
      <c r="T8" s="14" t="str">
        <f aca="false">IF(計算!T8="","","+"&amp;計算!T8-計算!S8)</f>
        <v/>
      </c>
      <c r="U8" s="14" t="str">
        <f aca="false">IF(計算!U8="","","+"&amp;計算!U8-計算!T8)</f>
        <v/>
      </c>
      <c r="V8" s="16" t="str">
        <f aca="false">IF(計算!V8="","","+"&amp;計算!V8-計算!U8)</f>
        <v/>
      </c>
      <c r="W8" s="14" t="str">
        <f aca="false">IF(計算!W8="","","+"&amp;計算!W8-計算!V8)</f>
        <v/>
      </c>
      <c r="X8" s="14" t="str">
        <f aca="false">IF(計算!X8="","","+"&amp;計算!X8-計算!W8)</f>
        <v/>
      </c>
      <c r="Y8" s="14" t="str">
        <f aca="false">IF(計算!Y8="","","+"&amp;計算!Y8-計算!X8)</f>
        <v/>
      </c>
      <c r="Z8" s="14" t="str">
        <f aca="false">IF(計算!Z8="","","+"&amp;計算!Z8-計算!Y8)</f>
        <v/>
      </c>
      <c r="AA8" s="15" t="str">
        <f aca="false">IF(計算!AA8="","","+"&amp;計算!AA8-計算!Z8)</f>
        <v/>
      </c>
      <c r="AB8" s="14" t="str">
        <f aca="false">IF(計算!AB8="","","+"&amp;計算!AB8-計算!AA8)</f>
        <v/>
      </c>
      <c r="AC8" s="14" t="str">
        <f aca="false">IF(計算!AC8="","","+"&amp;計算!AC8-計算!AB8)</f>
        <v/>
      </c>
      <c r="AD8" s="14" t="str">
        <f aca="false">IF(計算!AD8="","","+"&amp;計算!AD8-計算!AC8)</f>
        <v/>
      </c>
      <c r="AE8" s="14" t="str">
        <f aca="false">IF(計算!AE8="","","+"&amp;計算!AE8-計算!AD8)</f>
        <v/>
      </c>
      <c r="AF8" s="16" t="str">
        <f aca="false">IF(計算!AF8="","","+"&amp;計算!AF8-計算!AE8)</f>
        <v/>
      </c>
      <c r="AG8" s="14" t="str">
        <f aca="false">IF(計算!AG8="","","+"&amp;計算!AG8-計算!AF8)</f>
        <v/>
      </c>
      <c r="AH8" s="14" t="str">
        <f aca="false">IF(計算!AH8="","","+"&amp;計算!AH8-計算!AG8)</f>
        <v/>
      </c>
      <c r="AI8" s="14" t="str">
        <f aca="false">IF(計算!AI8="","","+"&amp;計算!AI8-計算!AH8)</f>
        <v/>
      </c>
      <c r="AJ8" s="14" t="str">
        <f aca="false">IF(計算!AJ8="","","+"&amp;計算!AJ8-計算!AI8)</f>
        <v/>
      </c>
      <c r="AK8" s="15" t="str">
        <f aca="false">IF(計算!AK8="","","+"&amp;計算!AK8-計算!AJ8)</f>
        <v/>
      </c>
      <c r="AL8" s="14" t="str">
        <f aca="false">IF(計算!AL8="","","+"&amp;計算!AL8-計算!AK8)</f>
        <v/>
      </c>
      <c r="AM8" s="14" t="str">
        <f aca="false">IF(計算!AM8="","","+"&amp;計算!AM8-計算!AL8)</f>
        <v/>
      </c>
      <c r="AN8" s="14" t="str">
        <f aca="false">IF(計算!AN8="","","+"&amp;計算!AN8-計算!AM8)</f>
        <v/>
      </c>
      <c r="AO8" s="14" t="str">
        <f aca="false">IF(計算!AO8="","","+"&amp;計算!AO8-計算!AN8)</f>
        <v/>
      </c>
      <c r="AP8" s="16" t="str">
        <f aca="false">IF(計算!AP8="","","+"&amp;計算!AP8-計算!AO8)</f>
        <v/>
      </c>
      <c r="AQ8" s="14" t="str">
        <f aca="false">IF(計算!AQ8="","","+"&amp;計算!AQ8-計算!AP8)</f>
        <v/>
      </c>
      <c r="AR8" s="14" t="str">
        <f aca="false">IF(計算!AR8="","","+"&amp;計算!AR8-計算!AQ8)</f>
        <v/>
      </c>
      <c r="AS8" s="14" t="str">
        <f aca="false">IF(計算!AS8="","","+"&amp;計算!AS8-計算!AR8)</f>
        <v/>
      </c>
      <c r="AT8" s="14" t="str">
        <f aca="false">IF(計算!AT8="","","+"&amp;計算!AT8-計算!AS8)</f>
        <v/>
      </c>
      <c r="AU8" s="15" t="str">
        <f aca="false">IF(計算!AU8="","","+"&amp;計算!AU8-計算!AT8)</f>
        <v/>
      </c>
      <c r="AV8" s="14" t="str">
        <f aca="false">IF(計算!AV8="","","+"&amp;計算!AV8-計算!AU8)</f>
        <v/>
      </c>
      <c r="AW8" s="14" t="str">
        <f aca="false">IF(計算!AW8="","","+"&amp;計算!AW8-計算!AV8)</f>
        <v/>
      </c>
      <c r="AX8" s="14" t="str">
        <f aca="false">IF(計算!AX8="","","+"&amp;計算!AX8-計算!AW8)</f>
        <v/>
      </c>
      <c r="AY8" s="14" t="str">
        <f aca="false">IF(計算!AY8="","","+"&amp;計算!AY8-計算!AX8)</f>
        <v/>
      </c>
      <c r="AZ8" s="16" t="str">
        <f aca="false">IF(計算!AZ8="","","+"&amp;計算!AZ8-計算!AY8)</f>
        <v/>
      </c>
      <c r="BA8" s="14" t="str">
        <f aca="false">IF(計算!BA8="","","+"&amp;計算!BA8-計算!AZ8)</f>
        <v/>
      </c>
      <c r="BB8" s="14" t="str">
        <f aca="false">IF(計算!BB8="","","+"&amp;計算!BB8-計算!BA8)</f>
        <v/>
      </c>
      <c r="BC8" s="14" t="str">
        <f aca="false">IF(計算!BC8="","","+"&amp;計算!BC8-計算!BB8)</f>
        <v/>
      </c>
      <c r="BD8" s="14" t="str">
        <f aca="false">IF(計算!BD8="","","+"&amp;計算!BD8-計算!BC8)</f>
        <v/>
      </c>
      <c r="BE8" s="15" t="str">
        <f aca="false">IF(計算!BE8="","","+"&amp;計算!BE8-計算!BD8)</f>
        <v/>
      </c>
      <c r="BF8" s="14" t="str">
        <f aca="false">IF(計算!BF8="","","+"&amp;計算!BF8-計算!BE8)</f>
        <v/>
      </c>
      <c r="BG8" s="14" t="str">
        <f aca="false">IF(計算!BG8="","","+"&amp;計算!BG8-計算!BF8)</f>
        <v/>
      </c>
      <c r="BH8" s="14" t="str">
        <f aca="false">IF(計算!BH8="","","+"&amp;計算!BH8-計算!BG8)</f>
        <v/>
      </c>
      <c r="BI8" s="14" t="str">
        <f aca="false">IF(計算!BI8="","","+"&amp;計算!BI8-計算!BH8)</f>
        <v/>
      </c>
      <c r="BJ8" s="16" t="str">
        <f aca="false">IF(計算!BJ8="","","+"&amp;計算!BJ8-計算!BI8)</f>
        <v/>
      </c>
      <c r="BK8" s="14" t="str">
        <f aca="false">IF(計算!BK8="","","+"&amp;計算!BK8-計算!BJ8)</f>
        <v/>
      </c>
      <c r="BL8" s="14" t="str">
        <f aca="false">IF(計算!BL8="","","+"&amp;計算!BL8-計算!BK8)</f>
        <v/>
      </c>
      <c r="BM8" s="14" t="str">
        <f aca="false">IF(計算!BM8="","","+"&amp;計算!BM8-計算!BL8)</f>
        <v/>
      </c>
      <c r="BN8" s="14" t="str">
        <f aca="false">IF(計算!BN8="","","+"&amp;計算!BN8-計算!BM8)</f>
        <v/>
      </c>
      <c r="BO8" s="15" t="str">
        <f aca="false">IF(計算!BO8="","","+"&amp;計算!BO8-計算!BN8)</f>
        <v/>
      </c>
      <c r="BP8" s="14" t="str">
        <f aca="false">IF(計算!BP8="","","+"&amp;計算!BP8-計算!BO8)</f>
        <v/>
      </c>
      <c r="BQ8" s="14" t="str">
        <f aca="false">IF(計算!BQ8="","","+"&amp;計算!BQ8-計算!BP8)</f>
        <v/>
      </c>
      <c r="BR8" s="14" t="str">
        <f aca="false">IF(計算!BR8="","","+"&amp;計算!BR8-計算!BQ8)</f>
        <v/>
      </c>
      <c r="BS8" s="14" t="str">
        <f aca="false">IF(計算!BS8="","","+"&amp;計算!BS8-計算!BR8)</f>
        <v/>
      </c>
      <c r="BT8" s="16" t="str">
        <f aca="false">IF(計算!BT8="","","+"&amp;計算!BT8-計算!BS8)</f>
        <v/>
      </c>
      <c r="BU8" s="14" t="str">
        <f aca="false">IF(計算!BU8="","","+"&amp;計算!BU8-計算!BT8)</f>
        <v/>
      </c>
      <c r="BV8" s="14" t="str">
        <f aca="false">IF(計算!BV8="","","+"&amp;計算!BV8-計算!BU8)</f>
        <v/>
      </c>
      <c r="BW8" s="14" t="str">
        <f aca="false">IF(計算!BW8="","","+"&amp;計算!BW8-計算!BV8)</f>
        <v/>
      </c>
      <c r="BX8" s="14" t="str">
        <f aca="false">IF(計算!BX8="","","+"&amp;計算!BX8-計算!BW8)</f>
        <v/>
      </c>
      <c r="BY8" s="15" t="str">
        <f aca="false">IF(計算!BY8="","","+"&amp;計算!BY8-計算!BX8)</f>
        <v/>
      </c>
      <c r="BZ8" s="14" t="str">
        <f aca="false">IF(計算!BZ8="","","+"&amp;計算!BZ8-計算!BY8)</f>
        <v/>
      </c>
      <c r="CA8" s="14" t="str">
        <f aca="false">IF(計算!CA8="","","+"&amp;計算!CA8-計算!BZ8)</f>
        <v/>
      </c>
      <c r="CB8" s="14" t="str">
        <f aca="false">IF(計算!CB8="","","+"&amp;計算!CB8-計算!CA8)</f>
        <v/>
      </c>
      <c r="CC8" s="14" t="str">
        <f aca="false">IF(計算!CC8="","","+"&amp;計算!CC8-計算!CB8)</f>
        <v/>
      </c>
      <c r="CD8" s="16" t="str">
        <f aca="false">IF(計算!CD8="","","+"&amp;計算!CD8-計算!CC8)</f>
        <v/>
      </c>
      <c r="CE8" s="14" t="str">
        <f aca="false">IF(計算!CE8="","","+"&amp;計算!CE8-計算!CD8)</f>
        <v/>
      </c>
      <c r="CF8" s="14" t="str">
        <f aca="false">IF(計算!CF8="","","+"&amp;計算!CF8-計算!CE8)</f>
        <v/>
      </c>
      <c r="CG8" s="14" t="str">
        <f aca="false">IF(計算!CG8="","","+"&amp;計算!CG8-計算!CF8)</f>
        <v/>
      </c>
      <c r="CH8" s="14" t="str">
        <f aca="false">IF(計算!CH8="","","+"&amp;計算!CH8-計算!CG8)</f>
        <v/>
      </c>
      <c r="CI8" s="15" t="str">
        <f aca="false">IF(計算!CI8="","","+"&amp;計算!CI8-計算!CH8)</f>
        <v/>
      </c>
      <c r="CJ8" s="14" t="str">
        <f aca="false">IF(計算!CJ8="","","+"&amp;計算!CJ8-計算!CI8)</f>
        <v/>
      </c>
      <c r="CK8" s="14" t="str">
        <f aca="false">IF(計算!CK8="","","+"&amp;計算!CK8-計算!CJ8)</f>
        <v/>
      </c>
      <c r="CL8" s="14" t="str">
        <f aca="false">IF(計算!CL8="","","+"&amp;計算!CL8-計算!CK8)</f>
        <v/>
      </c>
      <c r="CM8" s="14" t="str">
        <f aca="false">IF(計算!CM8="","","+"&amp;計算!CM8-計算!CL8)</f>
        <v/>
      </c>
      <c r="CN8" s="16" t="str">
        <f aca="false">IF(計算!CN8="","","+"&amp;計算!CN8-計算!CM8)</f>
        <v/>
      </c>
      <c r="CO8" s="14" t="str">
        <f aca="false">IF(計算!CO8="","","+"&amp;計算!CO8-計算!CN8)</f>
        <v/>
      </c>
      <c r="CP8" s="14" t="str">
        <f aca="false">IF(計算!CP8="","","+"&amp;計算!CP8-計算!CO8)</f>
        <v/>
      </c>
      <c r="CQ8" s="14" t="str">
        <f aca="false">IF(計算!CQ8="","","+"&amp;計算!CQ8-計算!CP8)</f>
        <v/>
      </c>
      <c r="CR8" s="14" t="str">
        <f aca="false">IF(計算!CR8="","","+"&amp;計算!CR8-計算!CQ8)</f>
        <v/>
      </c>
      <c r="CS8" s="15" t="str">
        <f aca="false">IF(計算!CS8="","","+"&amp;計算!CS8-計算!CR8)</f>
        <v/>
      </c>
      <c r="CT8" s="14" t="str">
        <f aca="false">IF(計算!CT8="","","+"&amp;計算!CT8-計算!CS8)</f>
        <v/>
      </c>
      <c r="CU8" s="14" t="str">
        <f aca="false">IF(計算!CU8="","","+"&amp;計算!CU8-計算!CT8)</f>
        <v/>
      </c>
      <c r="CV8" s="14" t="str">
        <f aca="false">IF(計算!CV8="","","+"&amp;計算!CV8-計算!CU8)</f>
        <v/>
      </c>
      <c r="CW8" s="14" t="str">
        <f aca="false">IF(計算!CW8="","","+"&amp;計算!CW8-計算!CV8)</f>
        <v/>
      </c>
    </row>
    <row r="9" customFormat="false" ht="11.25" hidden="false" customHeight="true" outlineLevel="0" collapsed="false">
      <c r="A9" s="13" t="n">
        <v>30</v>
      </c>
      <c r="B9" s="6" t="s">
        <v>35</v>
      </c>
      <c r="C9" s="11" t="s">
        <v>37</v>
      </c>
      <c r="D9" s="14" t="str">
        <f aca="false">IF(計算!D9="","","+"&amp;計算!D9)</f>
        <v/>
      </c>
      <c r="E9" s="14" t="str">
        <f aca="false">IF(計算!E9="","","+"&amp;計算!E9-計算!D9)</f>
        <v/>
      </c>
      <c r="F9" s="14" t="str">
        <f aca="false">IF(計算!F9="","","+"&amp;計算!F9-計算!E9)</f>
        <v/>
      </c>
      <c r="G9" s="17" t="str">
        <f aca="false">IF(計算!G9="","","+"&amp;計算!G9-計算!F9)</f>
        <v/>
      </c>
      <c r="H9" s="14" t="str">
        <f aca="false">IF(計算!H9="","","+"&amp;計算!H9-計算!G9)</f>
        <v/>
      </c>
      <c r="I9" s="14" t="str">
        <f aca="false">IF(計算!I9="","","+"&amp;計算!I9-計算!H9)</f>
        <v/>
      </c>
      <c r="J9" s="14" t="str">
        <f aca="false">IF(計算!J9="","","+"&amp;計算!J9-計算!I9)</f>
        <v/>
      </c>
      <c r="K9" s="14" t="str">
        <f aca="false">IF(計算!K9="","","+"&amp;計算!K9-計算!J9)</f>
        <v/>
      </c>
      <c r="L9" s="18" t="str">
        <f aca="false">IF(計算!L9="","","+"&amp;計算!L9-計算!K9)</f>
        <v/>
      </c>
      <c r="M9" s="14" t="str">
        <f aca="false">IF(計算!M9="","","+"&amp;計算!M9-計算!L9)</f>
        <v/>
      </c>
      <c r="N9" s="14" t="str">
        <f aca="false">IF(計算!N9="","","+"&amp;計算!N9-計算!M9)</f>
        <v/>
      </c>
      <c r="O9" s="14" t="str">
        <f aca="false">IF(計算!O9="","","+"&amp;計算!O9-計算!N9)</f>
        <v/>
      </c>
      <c r="P9" s="14" t="str">
        <f aca="false">IF(計算!P9="","","+"&amp;計算!P9-計算!O9)</f>
        <v/>
      </c>
      <c r="Q9" s="17" t="str">
        <f aca="false">IF(計算!Q9="","","+"&amp;計算!Q9-計算!P9)</f>
        <v/>
      </c>
      <c r="R9" s="14" t="str">
        <f aca="false">IF(計算!R9="","","+"&amp;計算!R9-計算!Q9)</f>
        <v/>
      </c>
      <c r="S9" s="14" t="str">
        <f aca="false">IF(計算!S9="","","+"&amp;計算!S9-計算!R9)</f>
        <v/>
      </c>
      <c r="T9" s="14" t="str">
        <f aca="false">IF(計算!T9="","","+"&amp;計算!T9-計算!S9)</f>
        <v/>
      </c>
      <c r="U9" s="14" t="str">
        <f aca="false">IF(計算!U9="","","+"&amp;計算!U9-計算!T9)</f>
        <v/>
      </c>
      <c r="V9" s="18" t="str">
        <f aca="false">IF(計算!V9="","","+"&amp;計算!V9-計算!U9)</f>
        <v/>
      </c>
      <c r="W9" s="14" t="str">
        <f aca="false">IF(計算!W9="","","+"&amp;計算!W9-計算!V9)</f>
        <v/>
      </c>
      <c r="X9" s="14" t="str">
        <f aca="false">IF(計算!X9="","","+"&amp;計算!X9-計算!W9)</f>
        <v/>
      </c>
      <c r="Y9" s="14" t="str">
        <f aca="false">IF(計算!Y9="","","+"&amp;計算!Y9-計算!X9)</f>
        <v/>
      </c>
      <c r="Z9" s="14" t="str">
        <f aca="false">IF(計算!Z9="","","+"&amp;計算!Z9-計算!Y9)</f>
        <v/>
      </c>
      <c r="AA9" s="17" t="str">
        <f aca="false">IF(計算!AA9="","","+"&amp;計算!AA9-計算!Z9)</f>
        <v/>
      </c>
      <c r="AB9" s="14" t="str">
        <f aca="false">IF(計算!AB9="","","+"&amp;計算!AB9-計算!AA9)</f>
        <v/>
      </c>
      <c r="AC9" s="14" t="str">
        <f aca="false">IF(計算!AC9="","","+"&amp;計算!AC9-計算!AB9)</f>
        <v/>
      </c>
      <c r="AD9" s="14" t="str">
        <f aca="false">IF(計算!AD9="","","+"&amp;計算!AD9-計算!AC9)</f>
        <v/>
      </c>
      <c r="AE9" s="14" t="str">
        <f aca="false">IF(計算!AE9="","","+"&amp;計算!AE9-計算!AD9)</f>
        <v/>
      </c>
      <c r="AF9" s="18" t="str">
        <f aca="false">IF(計算!AF9="","","+"&amp;計算!AF9-計算!AE9)</f>
        <v/>
      </c>
      <c r="AG9" s="14" t="str">
        <f aca="false">IF(計算!AG9="","","+"&amp;計算!AG9-計算!AF9)</f>
        <v/>
      </c>
      <c r="AH9" s="14" t="str">
        <f aca="false">IF(計算!AH9="","","+"&amp;計算!AH9-計算!AG9)</f>
        <v/>
      </c>
      <c r="AI9" s="14" t="str">
        <f aca="false">IF(計算!AI9="","","+"&amp;計算!AI9-計算!AH9)</f>
        <v/>
      </c>
      <c r="AJ9" s="14" t="str">
        <f aca="false">IF(計算!AJ9="","","+"&amp;計算!AJ9-計算!AI9)</f>
        <v/>
      </c>
      <c r="AK9" s="17" t="str">
        <f aca="false">IF(計算!AK9="","","+"&amp;計算!AK9-計算!AJ9)</f>
        <v/>
      </c>
      <c r="AL9" s="14" t="str">
        <f aca="false">IF(計算!AL9="","","+"&amp;計算!AL9-計算!AK9)</f>
        <v/>
      </c>
      <c r="AM9" s="14" t="str">
        <f aca="false">IF(計算!AM9="","","+"&amp;計算!AM9-計算!AL9)</f>
        <v/>
      </c>
      <c r="AN9" s="14" t="str">
        <f aca="false">IF(計算!AN9="","","+"&amp;計算!AN9-計算!AM9)</f>
        <v/>
      </c>
      <c r="AO9" s="14" t="str">
        <f aca="false">IF(計算!AO9="","","+"&amp;計算!AO9-計算!AN9)</f>
        <v/>
      </c>
      <c r="AP9" s="18" t="str">
        <f aca="false">IF(計算!AP9="","","+"&amp;計算!AP9-計算!AO9)</f>
        <v/>
      </c>
      <c r="AQ9" s="14" t="str">
        <f aca="false">IF(計算!AQ9="","","+"&amp;計算!AQ9-計算!AP9)</f>
        <v/>
      </c>
      <c r="AR9" s="14" t="str">
        <f aca="false">IF(計算!AR9="","","+"&amp;計算!AR9-計算!AQ9)</f>
        <v/>
      </c>
      <c r="AS9" s="14" t="str">
        <f aca="false">IF(計算!AS9="","","+"&amp;計算!AS9-計算!AR9)</f>
        <v/>
      </c>
      <c r="AT9" s="14" t="str">
        <f aca="false">IF(計算!AT9="","","+"&amp;計算!AT9-計算!AS9)</f>
        <v/>
      </c>
      <c r="AU9" s="17" t="str">
        <f aca="false">IF(計算!AU9="","","+"&amp;計算!AU9-計算!AT9)</f>
        <v/>
      </c>
      <c r="AV9" s="14" t="str">
        <f aca="false">IF(計算!AV9="","","+"&amp;計算!AV9-計算!AU9)</f>
        <v/>
      </c>
      <c r="AW9" s="14" t="str">
        <f aca="false">IF(計算!AW9="","","+"&amp;計算!AW9-計算!AV9)</f>
        <v/>
      </c>
      <c r="AX9" s="14" t="str">
        <f aca="false">IF(計算!AX9="","","+"&amp;計算!AX9-計算!AW9)</f>
        <v/>
      </c>
      <c r="AY9" s="14" t="str">
        <f aca="false">IF(計算!AY9="","","+"&amp;計算!AY9-計算!AX9)</f>
        <v/>
      </c>
      <c r="AZ9" s="18" t="str">
        <f aca="false">IF(計算!AZ9="","","+"&amp;計算!AZ9-計算!AY9)</f>
        <v/>
      </c>
      <c r="BA9" s="14" t="str">
        <f aca="false">IF(計算!BA9="","","+"&amp;計算!BA9-計算!AZ9)</f>
        <v/>
      </c>
      <c r="BB9" s="14" t="str">
        <f aca="false">IF(計算!BB9="","","+"&amp;計算!BB9-計算!BA9)</f>
        <v/>
      </c>
      <c r="BC9" s="14" t="str">
        <f aca="false">IF(計算!BC9="","","+"&amp;計算!BC9-計算!BB9)</f>
        <v/>
      </c>
      <c r="BD9" s="14" t="str">
        <f aca="false">IF(計算!BD9="","","+"&amp;計算!BD9-計算!BC9)</f>
        <v/>
      </c>
      <c r="BE9" s="17" t="str">
        <f aca="false">IF(計算!BE9="","","+"&amp;計算!BE9-計算!BD9)</f>
        <v/>
      </c>
      <c r="BF9" s="14" t="str">
        <f aca="false">IF(計算!BF9="","","+"&amp;計算!BF9-計算!BE9)</f>
        <v/>
      </c>
      <c r="BG9" s="14" t="str">
        <f aca="false">IF(計算!BG9="","","+"&amp;計算!BG9-計算!BF9)</f>
        <v/>
      </c>
      <c r="BH9" s="14" t="str">
        <f aca="false">IF(計算!BH9="","","+"&amp;計算!BH9-計算!BG9)</f>
        <v/>
      </c>
      <c r="BI9" s="14" t="str">
        <f aca="false">IF(計算!BI9="","","+"&amp;計算!BI9-計算!BH9)</f>
        <v/>
      </c>
      <c r="BJ9" s="18" t="str">
        <f aca="false">IF(計算!BJ9="","","+"&amp;計算!BJ9-計算!BI9)</f>
        <v/>
      </c>
      <c r="BK9" s="14" t="str">
        <f aca="false">IF(計算!BK9="","","+"&amp;計算!BK9-計算!BJ9)</f>
        <v/>
      </c>
      <c r="BL9" s="14" t="str">
        <f aca="false">IF(計算!BL9="","","+"&amp;計算!BL9-計算!BK9)</f>
        <v/>
      </c>
      <c r="BM9" s="14" t="str">
        <f aca="false">IF(計算!BM9="","","+"&amp;計算!BM9-計算!BL9)</f>
        <v/>
      </c>
      <c r="BN9" s="14" t="str">
        <f aca="false">IF(計算!BN9="","","+"&amp;計算!BN9-計算!BM9)</f>
        <v/>
      </c>
      <c r="BO9" s="17" t="str">
        <f aca="false">IF(計算!BO9="","","+"&amp;計算!BO9-計算!BN9)</f>
        <v/>
      </c>
      <c r="BP9" s="14" t="str">
        <f aca="false">IF(計算!BP9="","","+"&amp;計算!BP9-計算!BO9)</f>
        <v/>
      </c>
      <c r="BQ9" s="14" t="str">
        <f aca="false">IF(計算!BQ9="","","+"&amp;計算!BQ9-計算!BP9)</f>
        <v/>
      </c>
      <c r="BR9" s="14" t="str">
        <f aca="false">IF(計算!BR9="","","+"&amp;計算!BR9-計算!BQ9)</f>
        <v/>
      </c>
      <c r="BS9" s="14" t="str">
        <f aca="false">IF(計算!BS9="","","+"&amp;計算!BS9-計算!BR9)</f>
        <v/>
      </c>
      <c r="BT9" s="18" t="str">
        <f aca="false">IF(計算!BT9="","","+"&amp;計算!BT9-計算!BS9)</f>
        <v/>
      </c>
      <c r="BU9" s="14" t="str">
        <f aca="false">IF(計算!BU9="","","+"&amp;計算!BU9-計算!BT9)</f>
        <v/>
      </c>
      <c r="BV9" s="14" t="str">
        <f aca="false">IF(計算!BV9="","","+"&amp;計算!BV9-計算!BU9)</f>
        <v/>
      </c>
      <c r="BW9" s="14" t="str">
        <f aca="false">IF(計算!BW9="","","+"&amp;計算!BW9-計算!BV9)</f>
        <v/>
      </c>
      <c r="BX9" s="14" t="str">
        <f aca="false">IF(計算!BX9="","","+"&amp;計算!BX9-計算!BW9)</f>
        <v/>
      </c>
      <c r="BY9" s="17" t="str">
        <f aca="false">IF(計算!BY9="","","+"&amp;計算!BY9-計算!BX9)</f>
        <v/>
      </c>
      <c r="BZ9" s="14" t="str">
        <f aca="false">IF(計算!BZ9="","","+"&amp;計算!BZ9-計算!BY9)</f>
        <v/>
      </c>
      <c r="CA9" s="14" t="str">
        <f aca="false">IF(計算!CA9="","","+"&amp;計算!CA9-計算!BZ9)</f>
        <v/>
      </c>
      <c r="CB9" s="14" t="str">
        <f aca="false">IF(計算!CB9="","","+"&amp;計算!CB9-計算!CA9)</f>
        <v/>
      </c>
      <c r="CC9" s="14" t="str">
        <f aca="false">IF(計算!CC9="","","+"&amp;計算!CC9-計算!CB9)</f>
        <v/>
      </c>
      <c r="CD9" s="18" t="str">
        <f aca="false">IF(計算!CD9="","","+"&amp;計算!CD9-計算!CC9)</f>
        <v/>
      </c>
      <c r="CE9" s="14" t="str">
        <f aca="false">IF(計算!CE9="","","+"&amp;計算!CE9-計算!CD9)</f>
        <v/>
      </c>
      <c r="CF9" s="14" t="str">
        <f aca="false">IF(計算!CF9="","","+"&amp;計算!CF9-計算!CE9)</f>
        <v/>
      </c>
      <c r="CG9" s="14" t="str">
        <f aca="false">IF(計算!CG9="","","+"&amp;計算!CG9-計算!CF9)</f>
        <v/>
      </c>
      <c r="CH9" s="14" t="str">
        <f aca="false">IF(計算!CH9="","","+"&amp;計算!CH9-計算!CG9)</f>
        <v/>
      </c>
      <c r="CI9" s="17" t="str">
        <f aca="false">IF(計算!CI9="","","+"&amp;計算!CI9-計算!CH9)</f>
        <v/>
      </c>
      <c r="CJ9" s="14" t="str">
        <f aca="false">IF(計算!CJ9="","","+"&amp;計算!CJ9-計算!CI9)</f>
        <v/>
      </c>
      <c r="CK9" s="14" t="str">
        <f aca="false">IF(計算!CK9="","","+"&amp;計算!CK9-計算!CJ9)</f>
        <v/>
      </c>
      <c r="CL9" s="14" t="str">
        <f aca="false">IF(計算!CL9="","","+"&amp;計算!CL9-計算!CK9)</f>
        <v/>
      </c>
      <c r="CM9" s="14" t="str">
        <f aca="false">IF(計算!CM9="","","+"&amp;計算!CM9-計算!CL9)</f>
        <v/>
      </c>
      <c r="CN9" s="18" t="str">
        <f aca="false">IF(計算!CN9="","","+"&amp;計算!CN9-計算!CM9)</f>
        <v/>
      </c>
      <c r="CO9" s="14" t="str">
        <f aca="false">IF(計算!CO9="","","+"&amp;計算!CO9-計算!CN9)</f>
        <v/>
      </c>
      <c r="CP9" s="14" t="str">
        <f aca="false">IF(計算!CP9="","","+"&amp;計算!CP9-計算!CO9)</f>
        <v/>
      </c>
      <c r="CQ9" s="14" t="str">
        <f aca="false">IF(計算!CQ9="","","+"&amp;計算!CQ9-計算!CP9)</f>
        <v/>
      </c>
      <c r="CR9" s="14" t="str">
        <f aca="false">IF(計算!CR9="","","+"&amp;計算!CR9-計算!CQ9)</f>
        <v/>
      </c>
      <c r="CS9" s="17" t="str">
        <f aca="false">IF(計算!CS9="","","+"&amp;計算!CS9-計算!CR9)</f>
        <v/>
      </c>
      <c r="CT9" s="14" t="str">
        <f aca="false">IF(計算!CT9="","","+"&amp;計算!CT9-計算!CS9)</f>
        <v/>
      </c>
      <c r="CU9" s="14" t="str">
        <f aca="false">IF(計算!CU9="","","+"&amp;計算!CU9-計算!CT9)</f>
        <v/>
      </c>
      <c r="CV9" s="14" t="str">
        <f aca="false">IF(計算!CV9="","","+"&amp;計算!CV9-計算!CU9)</f>
        <v/>
      </c>
      <c r="CW9" s="14" t="str">
        <f aca="false">IF(計算!CW9="","","+"&amp;計算!CW9-計算!CV9)</f>
        <v/>
      </c>
    </row>
    <row r="10" customFormat="false" ht="11.25" hidden="false" customHeight="true" outlineLevel="0" collapsed="false">
      <c r="A10" s="13" t="n">
        <v>32</v>
      </c>
      <c r="B10" s="6" t="s">
        <v>39</v>
      </c>
      <c r="C10" s="11" t="s">
        <v>40</v>
      </c>
      <c r="D10" s="14" t="str">
        <f aca="false">IF(計算!D10="","","+"&amp;計算!D10)</f>
        <v/>
      </c>
      <c r="E10" s="14" t="str">
        <f aca="false">IF(計算!E10="","","+"&amp;計算!E10-計算!D10)</f>
        <v/>
      </c>
      <c r="F10" s="14" t="str">
        <f aca="false">IF(計算!F10="","","+"&amp;計算!F10-計算!E10)</f>
        <v/>
      </c>
      <c r="G10" s="17" t="str">
        <f aca="false">IF(計算!G10="","","+"&amp;計算!G10-計算!F10)</f>
        <v/>
      </c>
      <c r="H10" s="14" t="str">
        <f aca="false">IF(計算!H10="","","+"&amp;計算!H10-計算!G10)</f>
        <v/>
      </c>
      <c r="I10" s="14" t="str">
        <f aca="false">IF(計算!I10="","","+"&amp;計算!I10-計算!H10)</f>
        <v/>
      </c>
      <c r="J10" s="14" t="str">
        <f aca="false">IF(計算!J10="","","+"&amp;計算!J10-計算!I10)</f>
        <v/>
      </c>
      <c r="K10" s="14" t="str">
        <f aca="false">IF(計算!K10="","","+"&amp;計算!K10-計算!J10)</f>
        <v/>
      </c>
      <c r="L10" s="18" t="str">
        <f aca="false">IF(計算!L10="","","+"&amp;計算!L10-計算!K10)</f>
        <v/>
      </c>
      <c r="M10" s="14" t="str">
        <f aca="false">IF(計算!M10="","","+"&amp;計算!M10-計算!L10)</f>
        <v/>
      </c>
      <c r="N10" s="14" t="str">
        <f aca="false">IF(計算!N10="","","+"&amp;計算!N10-計算!M10)</f>
        <v/>
      </c>
      <c r="O10" s="14" t="str">
        <f aca="false">IF(計算!O10="","","+"&amp;計算!O10-計算!N10)</f>
        <v/>
      </c>
      <c r="P10" s="14" t="str">
        <f aca="false">IF(計算!P10="","","+"&amp;計算!P10-計算!O10)</f>
        <v/>
      </c>
      <c r="Q10" s="17" t="str">
        <f aca="false">IF(計算!Q10="","","+"&amp;計算!Q10-計算!P10)</f>
        <v/>
      </c>
      <c r="R10" s="14" t="str">
        <f aca="false">IF(計算!R10="","","+"&amp;計算!R10-計算!Q10)</f>
        <v/>
      </c>
      <c r="S10" s="14" t="str">
        <f aca="false">IF(計算!S10="","","+"&amp;計算!S10-計算!R10)</f>
        <v/>
      </c>
      <c r="T10" s="14" t="str">
        <f aca="false">IF(計算!T10="","","+"&amp;計算!T10-計算!S10)</f>
        <v/>
      </c>
      <c r="U10" s="14" t="str">
        <f aca="false">IF(計算!U10="","","+"&amp;計算!U10-計算!T10)</f>
        <v/>
      </c>
      <c r="V10" s="18" t="str">
        <f aca="false">IF(計算!V10="","","+"&amp;計算!V10-計算!U10)</f>
        <v/>
      </c>
      <c r="W10" s="14" t="str">
        <f aca="false">IF(計算!W10="","","+"&amp;計算!W10-計算!V10)</f>
        <v/>
      </c>
      <c r="X10" s="14" t="str">
        <f aca="false">IF(計算!X10="","","+"&amp;計算!X10-計算!W10)</f>
        <v/>
      </c>
      <c r="Y10" s="14" t="str">
        <f aca="false">IF(計算!Y10="","","+"&amp;計算!Y10-計算!X10)</f>
        <v/>
      </c>
      <c r="Z10" s="14" t="str">
        <f aca="false">IF(計算!Z10="","","+"&amp;計算!Z10-計算!Y10)</f>
        <v/>
      </c>
      <c r="AA10" s="17" t="str">
        <f aca="false">IF(計算!AA10="","","+"&amp;計算!AA10-計算!Z10)</f>
        <v/>
      </c>
      <c r="AB10" s="14" t="str">
        <f aca="false">IF(計算!AB10="","","+"&amp;計算!AB10-計算!AA10)</f>
        <v/>
      </c>
      <c r="AC10" s="14" t="str">
        <f aca="false">IF(計算!AC10="","","+"&amp;計算!AC10-計算!AB10)</f>
        <v/>
      </c>
      <c r="AD10" s="14" t="str">
        <f aca="false">IF(計算!AD10="","","+"&amp;計算!AD10-計算!AC10)</f>
        <v/>
      </c>
      <c r="AE10" s="14" t="str">
        <f aca="false">IF(計算!AE10="","","+"&amp;計算!AE10-計算!AD10)</f>
        <v/>
      </c>
      <c r="AF10" s="18" t="str">
        <f aca="false">IF(計算!AF10="","","+"&amp;計算!AF10-計算!AE10)</f>
        <v/>
      </c>
      <c r="AG10" s="14" t="str">
        <f aca="false">IF(計算!AG10="","","+"&amp;計算!AG10-計算!AF10)</f>
        <v/>
      </c>
      <c r="AH10" s="14" t="str">
        <f aca="false">IF(計算!AH10="","","+"&amp;計算!AH10-計算!AG10)</f>
        <v/>
      </c>
      <c r="AI10" s="14" t="str">
        <f aca="false">IF(計算!AI10="","","+"&amp;計算!AI10-計算!AH10)</f>
        <v/>
      </c>
      <c r="AJ10" s="14" t="str">
        <f aca="false">IF(計算!AJ10="","","+"&amp;計算!AJ10-計算!AI10)</f>
        <v/>
      </c>
      <c r="AK10" s="17" t="str">
        <f aca="false">IF(計算!AK10="","","+"&amp;計算!AK10-計算!AJ10)</f>
        <v/>
      </c>
      <c r="AL10" s="14" t="str">
        <f aca="false">IF(計算!AL10="","","+"&amp;計算!AL10-計算!AK10)</f>
        <v/>
      </c>
      <c r="AM10" s="14" t="str">
        <f aca="false">IF(計算!AM10="","","+"&amp;計算!AM10-計算!AL10)</f>
        <v/>
      </c>
      <c r="AN10" s="14" t="str">
        <f aca="false">IF(計算!AN10="","","+"&amp;計算!AN10-計算!AM10)</f>
        <v/>
      </c>
      <c r="AO10" s="14" t="str">
        <f aca="false">IF(計算!AO10="","","+"&amp;計算!AO10-計算!AN10)</f>
        <v/>
      </c>
      <c r="AP10" s="18" t="str">
        <f aca="false">IF(計算!AP10="","","+"&amp;計算!AP10-計算!AO10)</f>
        <v/>
      </c>
      <c r="AQ10" s="14" t="str">
        <f aca="false">IF(計算!AQ10="","","+"&amp;計算!AQ10-計算!AP10)</f>
        <v/>
      </c>
      <c r="AR10" s="14" t="str">
        <f aca="false">IF(計算!AR10="","","+"&amp;計算!AR10-計算!AQ10)</f>
        <v/>
      </c>
      <c r="AS10" s="14" t="str">
        <f aca="false">IF(計算!AS10="","","+"&amp;計算!AS10-計算!AR10)</f>
        <v/>
      </c>
      <c r="AT10" s="14" t="str">
        <f aca="false">IF(計算!AT10="","","+"&amp;計算!AT10-計算!AS10)</f>
        <v/>
      </c>
      <c r="AU10" s="17" t="str">
        <f aca="false">IF(計算!AU10="","","+"&amp;計算!AU10-計算!AT10)</f>
        <v/>
      </c>
      <c r="AV10" s="14" t="str">
        <f aca="false">IF(計算!AV10="","","+"&amp;計算!AV10-計算!AU10)</f>
        <v/>
      </c>
      <c r="AW10" s="14" t="str">
        <f aca="false">IF(計算!AW10="","","+"&amp;計算!AW10-計算!AV10)</f>
        <v/>
      </c>
      <c r="AX10" s="14" t="str">
        <f aca="false">IF(計算!AX10="","","+"&amp;計算!AX10-計算!AW10)</f>
        <v/>
      </c>
      <c r="AY10" s="14" t="str">
        <f aca="false">IF(計算!AY10="","","+"&amp;計算!AY10-計算!AX10)</f>
        <v/>
      </c>
      <c r="AZ10" s="18" t="str">
        <f aca="false">IF(計算!AZ10="","","+"&amp;計算!AZ10-計算!AY10)</f>
        <v/>
      </c>
      <c r="BA10" s="14" t="str">
        <f aca="false">IF(計算!BA10="","","+"&amp;計算!BA10-計算!AZ10)</f>
        <v/>
      </c>
      <c r="BB10" s="14" t="str">
        <f aca="false">IF(計算!BB10="","","+"&amp;計算!BB10-計算!BA10)</f>
        <v/>
      </c>
      <c r="BC10" s="14" t="str">
        <f aca="false">IF(計算!BC10="","","+"&amp;計算!BC10-計算!BB10)</f>
        <v/>
      </c>
      <c r="BD10" s="14" t="str">
        <f aca="false">IF(計算!BD10="","","+"&amp;計算!BD10-計算!BC10)</f>
        <v/>
      </c>
      <c r="BE10" s="17" t="str">
        <f aca="false">IF(計算!BE10="","","+"&amp;計算!BE10-計算!BD10)</f>
        <v/>
      </c>
      <c r="BF10" s="14" t="str">
        <f aca="false">IF(計算!BF10="","","+"&amp;計算!BF10-計算!BE10)</f>
        <v/>
      </c>
      <c r="BG10" s="14" t="str">
        <f aca="false">IF(計算!BG10="","","+"&amp;計算!BG10-計算!BF10)</f>
        <v/>
      </c>
      <c r="BH10" s="14" t="str">
        <f aca="false">IF(計算!BH10="","","+"&amp;計算!BH10-計算!BG10)</f>
        <v/>
      </c>
      <c r="BI10" s="14" t="str">
        <f aca="false">IF(計算!BI10="","","+"&amp;計算!BI10-計算!BH10)</f>
        <v/>
      </c>
      <c r="BJ10" s="18" t="str">
        <f aca="false">IF(計算!BJ10="","","+"&amp;計算!BJ10-計算!BI10)</f>
        <v/>
      </c>
      <c r="BK10" s="14" t="str">
        <f aca="false">IF(計算!BK10="","","+"&amp;計算!BK10-計算!BJ10)</f>
        <v/>
      </c>
      <c r="BL10" s="14" t="str">
        <f aca="false">IF(計算!BL10="","","+"&amp;計算!BL10-計算!BK10)</f>
        <v/>
      </c>
      <c r="BM10" s="14" t="str">
        <f aca="false">IF(計算!BM10="","","+"&amp;計算!BM10-計算!BL10)</f>
        <v/>
      </c>
      <c r="BN10" s="14" t="str">
        <f aca="false">IF(計算!BN10="","","+"&amp;計算!BN10-計算!BM10)</f>
        <v/>
      </c>
      <c r="BO10" s="17" t="str">
        <f aca="false">IF(計算!BO10="","","+"&amp;計算!BO10-計算!BN10)</f>
        <v/>
      </c>
      <c r="BP10" s="14" t="str">
        <f aca="false">IF(計算!BP10="","","+"&amp;計算!BP10-計算!BO10)</f>
        <v/>
      </c>
      <c r="BQ10" s="14" t="str">
        <f aca="false">IF(計算!BQ10="","","+"&amp;計算!BQ10-計算!BP10)</f>
        <v/>
      </c>
      <c r="BR10" s="14" t="str">
        <f aca="false">IF(計算!BR10="","","+"&amp;計算!BR10-計算!BQ10)</f>
        <v/>
      </c>
      <c r="BS10" s="14" t="str">
        <f aca="false">IF(計算!BS10="","","+"&amp;計算!BS10-計算!BR10)</f>
        <v/>
      </c>
      <c r="BT10" s="18" t="str">
        <f aca="false">IF(計算!BT10="","","+"&amp;計算!BT10-計算!BS10)</f>
        <v/>
      </c>
      <c r="BU10" s="14" t="str">
        <f aca="false">IF(計算!BU10="","","+"&amp;計算!BU10-計算!BT10)</f>
        <v/>
      </c>
      <c r="BV10" s="14" t="str">
        <f aca="false">IF(計算!BV10="","","+"&amp;計算!BV10-計算!BU10)</f>
        <v/>
      </c>
      <c r="BW10" s="14" t="str">
        <f aca="false">IF(計算!BW10="","","+"&amp;計算!BW10-計算!BV10)</f>
        <v/>
      </c>
      <c r="BX10" s="14" t="str">
        <f aca="false">IF(計算!BX10="","","+"&amp;計算!BX10-計算!BW10)</f>
        <v/>
      </c>
      <c r="BY10" s="17" t="str">
        <f aca="false">IF(計算!BY10="","","+"&amp;計算!BY10-計算!BX10)</f>
        <v/>
      </c>
      <c r="BZ10" s="14" t="str">
        <f aca="false">IF(計算!BZ10="","","+"&amp;計算!BZ10-計算!BY10)</f>
        <v/>
      </c>
      <c r="CA10" s="14" t="str">
        <f aca="false">IF(計算!CA10="","","+"&amp;計算!CA10-計算!BZ10)</f>
        <v/>
      </c>
      <c r="CB10" s="14" t="str">
        <f aca="false">IF(計算!CB10="","","+"&amp;計算!CB10-計算!CA10)</f>
        <v/>
      </c>
      <c r="CC10" s="14" t="str">
        <f aca="false">IF(計算!CC10="","","+"&amp;計算!CC10-計算!CB10)</f>
        <v/>
      </c>
      <c r="CD10" s="18" t="str">
        <f aca="false">IF(計算!CD10="","","+"&amp;計算!CD10-計算!CC10)</f>
        <v/>
      </c>
      <c r="CE10" s="14" t="str">
        <f aca="false">IF(計算!CE10="","","+"&amp;計算!CE10-計算!CD10)</f>
        <v/>
      </c>
      <c r="CF10" s="14" t="str">
        <f aca="false">IF(計算!CF10="","","+"&amp;計算!CF10-計算!CE10)</f>
        <v/>
      </c>
      <c r="CG10" s="14" t="str">
        <f aca="false">IF(計算!CG10="","","+"&amp;計算!CG10-計算!CF10)</f>
        <v/>
      </c>
      <c r="CH10" s="14" t="str">
        <f aca="false">IF(計算!CH10="","","+"&amp;計算!CH10-計算!CG10)</f>
        <v/>
      </c>
      <c r="CI10" s="17" t="str">
        <f aca="false">IF(計算!CI10="","","+"&amp;計算!CI10-計算!CH10)</f>
        <v/>
      </c>
      <c r="CJ10" s="14" t="str">
        <f aca="false">IF(計算!CJ10="","","+"&amp;計算!CJ10-計算!CI10)</f>
        <v/>
      </c>
      <c r="CK10" s="14" t="str">
        <f aca="false">IF(計算!CK10="","","+"&amp;計算!CK10-計算!CJ10)</f>
        <v/>
      </c>
      <c r="CL10" s="14" t="str">
        <f aca="false">IF(計算!CL10="","","+"&amp;計算!CL10-計算!CK10)</f>
        <v/>
      </c>
      <c r="CM10" s="14" t="str">
        <f aca="false">IF(計算!CM10="","","+"&amp;計算!CM10-計算!CL10)</f>
        <v/>
      </c>
      <c r="CN10" s="18" t="str">
        <f aca="false">IF(計算!CN10="","","+"&amp;計算!CN10-計算!CM10)</f>
        <v/>
      </c>
      <c r="CO10" s="14" t="str">
        <f aca="false">IF(計算!CO10="","","+"&amp;計算!CO10-計算!CN10)</f>
        <v/>
      </c>
      <c r="CP10" s="14" t="str">
        <f aca="false">IF(計算!CP10="","","+"&amp;計算!CP10-計算!CO10)</f>
        <v/>
      </c>
      <c r="CQ10" s="14" t="str">
        <f aca="false">IF(計算!CQ10="","","+"&amp;計算!CQ10-計算!CP10)</f>
        <v/>
      </c>
      <c r="CR10" s="14" t="str">
        <f aca="false">IF(計算!CR10="","","+"&amp;計算!CR10-計算!CQ10)</f>
        <v/>
      </c>
      <c r="CS10" s="17" t="str">
        <f aca="false">IF(計算!CS10="","","+"&amp;計算!CS10-計算!CR10)</f>
        <v/>
      </c>
      <c r="CT10" s="14" t="str">
        <f aca="false">IF(計算!CT10="","","+"&amp;計算!CT10-計算!CS10)</f>
        <v/>
      </c>
      <c r="CU10" s="14" t="str">
        <f aca="false">IF(計算!CU10="","","+"&amp;計算!CU10-計算!CT10)</f>
        <v/>
      </c>
      <c r="CV10" s="14" t="str">
        <f aca="false">IF(計算!CV10="","","+"&amp;計算!CV10-計算!CU10)</f>
        <v/>
      </c>
      <c r="CW10" s="14" t="str">
        <f aca="false">IF(計算!CW10="","","+"&amp;計算!CW10-計算!CV10)</f>
        <v/>
      </c>
    </row>
    <row r="11" customFormat="false" ht="11.25" hidden="false" customHeight="true" outlineLevel="0" collapsed="false">
      <c r="A11" s="13" t="n">
        <v>36</v>
      </c>
      <c r="B11" s="6" t="s">
        <v>42</v>
      </c>
      <c r="C11" s="11" t="s">
        <v>44</v>
      </c>
      <c r="D11" s="14" t="str">
        <f aca="false">IF(計算!D11="","","+"&amp;計算!D11)</f>
        <v/>
      </c>
      <c r="E11" s="14" t="str">
        <f aca="false">IF(計算!E11="","","+"&amp;計算!E11-計算!D11)</f>
        <v/>
      </c>
      <c r="F11" s="14" t="str">
        <f aca="false">IF(計算!F11="","","+"&amp;計算!F11-計算!E11)</f>
        <v/>
      </c>
      <c r="G11" s="17" t="str">
        <f aca="false">IF(計算!G11="","","+"&amp;計算!G11-計算!F11)</f>
        <v/>
      </c>
      <c r="H11" s="14" t="str">
        <f aca="false">IF(計算!H11="","","+"&amp;計算!H11-計算!G11)</f>
        <v/>
      </c>
      <c r="I11" s="14" t="str">
        <f aca="false">IF(計算!I11="","","+"&amp;計算!I11-計算!H11)</f>
        <v/>
      </c>
      <c r="J11" s="14" t="str">
        <f aca="false">IF(計算!J11="","","+"&amp;計算!J11-計算!I11)</f>
        <v/>
      </c>
      <c r="K11" s="14" t="str">
        <f aca="false">IF(計算!K11="","","+"&amp;計算!K11-計算!J11)</f>
        <v/>
      </c>
      <c r="L11" s="18" t="str">
        <f aca="false">IF(計算!L11="","","+"&amp;計算!L11-計算!K11)</f>
        <v/>
      </c>
      <c r="M11" s="14" t="str">
        <f aca="false">IF(計算!M11="","","+"&amp;計算!M11-計算!L11)</f>
        <v/>
      </c>
      <c r="N11" s="14" t="str">
        <f aca="false">IF(計算!N11="","","+"&amp;計算!N11-計算!M11)</f>
        <v/>
      </c>
      <c r="O11" s="14" t="str">
        <f aca="false">IF(計算!O11="","","+"&amp;計算!O11-計算!N11)</f>
        <v/>
      </c>
      <c r="P11" s="14" t="str">
        <f aca="false">IF(計算!P11="","","+"&amp;計算!P11-計算!O11)</f>
        <v/>
      </c>
      <c r="Q11" s="17" t="str">
        <f aca="false">IF(計算!Q11="","","+"&amp;計算!Q11-計算!P11)</f>
        <v/>
      </c>
      <c r="R11" s="14" t="str">
        <f aca="false">IF(計算!R11="","","+"&amp;計算!R11-計算!Q11)</f>
        <v/>
      </c>
      <c r="S11" s="14" t="str">
        <f aca="false">IF(計算!S11="","","+"&amp;計算!S11-計算!R11)</f>
        <v/>
      </c>
      <c r="T11" s="14" t="str">
        <f aca="false">IF(計算!T11="","","+"&amp;計算!T11-計算!S11)</f>
        <v/>
      </c>
      <c r="U11" s="14" t="str">
        <f aca="false">IF(計算!U11="","","+"&amp;計算!U11-計算!T11)</f>
        <v/>
      </c>
      <c r="V11" s="18" t="str">
        <f aca="false">IF(計算!V11="","","+"&amp;計算!V11-計算!U11)</f>
        <v/>
      </c>
      <c r="W11" s="14" t="str">
        <f aca="false">IF(計算!W11="","","+"&amp;計算!W11-計算!V11)</f>
        <v/>
      </c>
      <c r="X11" s="14" t="str">
        <f aca="false">IF(計算!X11="","","+"&amp;計算!X11-計算!W11)</f>
        <v/>
      </c>
      <c r="Y11" s="14" t="str">
        <f aca="false">IF(計算!Y11="","","+"&amp;計算!Y11-計算!X11)</f>
        <v/>
      </c>
      <c r="Z11" s="14" t="str">
        <f aca="false">IF(計算!Z11="","","+"&amp;計算!Z11-計算!Y11)</f>
        <v/>
      </c>
      <c r="AA11" s="17" t="str">
        <f aca="false">IF(計算!AA11="","","+"&amp;計算!AA11-計算!Z11)</f>
        <v/>
      </c>
      <c r="AB11" s="14" t="str">
        <f aca="false">IF(計算!AB11="","","+"&amp;計算!AB11-計算!AA11)</f>
        <v/>
      </c>
      <c r="AC11" s="14" t="str">
        <f aca="false">IF(計算!AC11="","","+"&amp;計算!AC11-計算!AB11)</f>
        <v/>
      </c>
      <c r="AD11" s="14" t="str">
        <f aca="false">IF(計算!AD11="","","+"&amp;計算!AD11-計算!AC11)</f>
        <v/>
      </c>
      <c r="AE11" s="14" t="str">
        <f aca="false">IF(計算!AE11="","","+"&amp;計算!AE11-計算!AD11)</f>
        <v/>
      </c>
      <c r="AF11" s="18" t="str">
        <f aca="false">IF(計算!AF11="","","+"&amp;計算!AF11-計算!AE11)</f>
        <v/>
      </c>
      <c r="AG11" s="14" t="str">
        <f aca="false">IF(計算!AG11="","","+"&amp;計算!AG11-計算!AF11)</f>
        <v/>
      </c>
      <c r="AH11" s="14" t="str">
        <f aca="false">IF(計算!AH11="","","+"&amp;計算!AH11-計算!AG11)</f>
        <v/>
      </c>
      <c r="AI11" s="14" t="str">
        <f aca="false">IF(計算!AI11="","","+"&amp;計算!AI11-計算!AH11)</f>
        <v/>
      </c>
      <c r="AJ11" s="14" t="str">
        <f aca="false">IF(計算!AJ11="","","+"&amp;計算!AJ11-計算!AI11)</f>
        <v/>
      </c>
      <c r="AK11" s="17" t="str">
        <f aca="false">IF(計算!AK11="","","+"&amp;計算!AK11-計算!AJ11)</f>
        <v/>
      </c>
      <c r="AL11" s="14" t="str">
        <f aca="false">IF(計算!AL11="","","+"&amp;計算!AL11-計算!AK11)</f>
        <v/>
      </c>
      <c r="AM11" s="14" t="str">
        <f aca="false">IF(計算!AM11="","","+"&amp;計算!AM11-計算!AL11)</f>
        <v/>
      </c>
      <c r="AN11" s="14" t="str">
        <f aca="false">IF(計算!AN11="","","+"&amp;計算!AN11-計算!AM11)</f>
        <v/>
      </c>
      <c r="AO11" s="14" t="str">
        <f aca="false">IF(計算!AO11="","","+"&amp;計算!AO11-計算!AN11)</f>
        <v/>
      </c>
      <c r="AP11" s="18" t="str">
        <f aca="false">IF(計算!AP11="","","+"&amp;計算!AP11-計算!AO11)</f>
        <v/>
      </c>
      <c r="AQ11" s="14" t="str">
        <f aca="false">IF(計算!AQ11="","","+"&amp;計算!AQ11-計算!AP11)</f>
        <v/>
      </c>
      <c r="AR11" s="14" t="str">
        <f aca="false">IF(計算!AR11="","","+"&amp;計算!AR11-計算!AQ11)</f>
        <v/>
      </c>
      <c r="AS11" s="14" t="str">
        <f aca="false">IF(計算!AS11="","","+"&amp;計算!AS11-計算!AR11)</f>
        <v/>
      </c>
      <c r="AT11" s="14" t="str">
        <f aca="false">IF(計算!AT11="","","+"&amp;計算!AT11-計算!AS11)</f>
        <v/>
      </c>
      <c r="AU11" s="17" t="str">
        <f aca="false">IF(計算!AU11="","","+"&amp;計算!AU11-計算!AT11)</f>
        <v/>
      </c>
      <c r="AV11" s="14" t="str">
        <f aca="false">IF(計算!AV11="","","+"&amp;計算!AV11-計算!AU11)</f>
        <v/>
      </c>
      <c r="AW11" s="14" t="str">
        <f aca="false">IF(計算!AW11="","","+"&amp;計算!AW11-計算!AV11)</f>
        <v/>
      </c>
      <c r="AX11" s="14" t="str">
        <f aca="false">IF(計算!AX11="","","+"&amp;計算!AX11-計算!AW11)</f>
        <v/>
      </c>
      <c r="AY11" s="14" t="str">
        <f aca="false">IF(計算!AY11="","","+"&amp;計算!AY11-計算!AX11)</f>
        <v/>
      </c>
      <c r="AZ11" s="18" t="str">
        <f aca="false">IF(計算!AZ11="","","+"&amp;計算!AZ11-計算!AY11)</f>
        <v/>
      </c>
      <c r="BA11" s="14" t="str">
        <f aca="false">IF(計算!BA11="","","+"&amp;計算!BA11-計算!AZ11)</f>
        <v/>
      </c>
      <c r="BB11" s="14" t="str">
        <f aca="false">IF(計算!BB11="","","+"&amp;計算!BB11-計算!BA11)</f>
        <v/>
      </c>
      <c r="BC11" s="14" t="str">
        <f aca="false">IF(計算!BC11="","","+"&amp;計算!BC11-計算!BB11)</f>
        <v/>
      </c>
      <c r="BD11" s="14" t="str">
        <f aca="false">IF(計算!BD11="","","+"&amp;計算!BD11-計算!BC11)</f>
        <v/>
      </c>
      <c r="BE11" s="17" t="str">
        <f aca="false">IF(計算!BE11="","","+"&amp;計算!BE11-計算!BD11)</f>
        <v/>
      </c>
      <c r="BF11" s="14" t="str">
        <f aca="false">IF(計算!BF11="","","+"&amp;計算!BF11-計算!BE11)</f>
        <v/>
      </c>
      <c r="BG11" s="14" t="str">
        <f aca="false">IF(計算!BG11="","","+"&amp;計算!BG11-計算!BF11)</f>
        <v/>
      </c>
      <c r="BH11" s="14" t="str">
        <f aca="false">IF(計算!BH11="","","+"&amp;計算!BH11-計算!BG11)</f>
        <v/>
      </c>
      <c r="BI11" s="14" t="str">
        <f aca="false">IF(計算!BI11="","","+"&amp;計算!BI11-計算!BH11)</f>
        <v/>
      </c>
      <c r="BJ11" s="18" t="str">
        <f aca="false">IF(計算!BJ11="","","+"&amp;計算!BJ11-計算!BI11)</f>
        <v/>
      </c>
      <c r="BK11" s="14" t="str">
        <f aca="false">IF(計算!BK11="","","+"&amp;計算!BK11-計算!BJ11)</f>
        <v/>
      </c>
      <c r="BL11" s="14" t="str">
        <f aca="false">IF(計算!BL11="","","+"&amp;計算!BL11-計算!BK11)</f>
        <v/>
      </c>
      <c r="BM11" s="14" t="str">
        <f aca="false">IF(計算!BM11="","","+"&amp;計算!BM11-計算!BL11)</f>
        <v/>
      </c>
      <c r="BN11" s="14" t="str">
        <f aca="false">IF(計算!BN11="","","+"&amp;計算!BN11-計算!BM11)</f>
        <v/>
      </c>
      <c r="BO11" s="17" t="str">
        <f aca="false">IF(計算!BO11="","","+"&amp;計算!BO11-計算!BN11)</f>
        <v/>
      </c>
      <c r="BP11" s="14" t="str">
        <f aca="false">IF(計算!BP11="","","+"&amp;計算!BP11-計算!BO11)</f>
        <v/>
      </c>
      <c r="BQ11" s="14" t="str">
        <f aca="false">IF(計算!BQ11="","","+"&amp;計算!BQ11-計算!BP11)</f>
        <v/>
      </c>
      <c r="BR11" s="14" t="str">
        <f aca="false">IF(計算!BR11="","","+"&amp;計算!BR11-計算!BQ11)</f>
        <v/>
      </c>
      <c r="BS11" s="14" t="str">
        <f aca="false">IF(計算!BS11="","","+"&amp;計算!BS11-計算!BR11)</f>
        <v/>
      </c>
      <c r="BT11" s="18" t="str">
        <f aca="false">IF(計算!BT11="","","+"&amp;計算!BT11-計算!BS11)</f>
        <v/>
      </c>
      <c r="BU11" s="14" t="str">
        <f aca="false">IF(計算!BU11="","","+"&amp;計算!BU11-計算!BT11)</f>
        <v/>
      </c>
      <c r="BV11" s="14" t="str">
        <f aca="false">IF(計算!BV11="","","+"&amp;計算!BV11-計算!BU11)</f>
        <v/>
      </c>
      <c r="BW11" s="14" t="str">
        <f aca="false">IF(計算!BW11="","","+"&amp;計算!BW11-計算!BV11)</f>
        <v/>
      </c>
      <c r="BX11" s="14" t="str">
        <f aca="false">IF(計算!BX11="","","+"&amp;計算!BX11-計算!BW11)</f>
        <v/>
      </c>
      <c r="BY11" s="17" t="str">
        <f aca="false">IF(計算!BY11="","","+"&amp;計算!BY11-計算!BX11)</f>
        <v/>
      </c>
      <c r="BZ11" s="14" t="str">
        <f aca="false">IF(計算!BZ11="","","+"&amp;計算!BZ11-計算!BY11)</f>
        <v/>
      </c>
      <c r="CA11" s="14" t="str">
        <f aca="false">IF(計算!CA11="","","+"&amp;計算!CA11-計算!BZ11)</f>
        <v/>
      </c>
      <c r="CB11" s="14" t="str">
        <f aca="false">IF(計算!CB11="","","+"&amp;計算!CB11-計算!CA11)</f>
        <v/>
      </c>
      <c r="CC11" s="14" t="str">
        <f aca="false">IF(計算!CC11="","","+"&amp;計算!CC11-計算!CB11)</f>
        <v/>
      </c>
      <c r="CD11" s="18" t="str">
        <f aca="false">IF(計算!CD11="","","+"&amp;計算!CD11-計算!CC11)</f>
        <v/>
      </c>
      <c r="CE11" s="14" t="str">
        <f aca="false">IF(計算!CE11="","","+"&amp;計算!CE11-計算!CD11)</f>
        <v/>
      </c>
      <c r="CF11" s="14" t="str">
        <f aca="false">IF(計算!CF11="","","+"&amp;計算!CF11-計算!CE11)</f>
        <v/>
      </c>
      <c r="CG11" s="14" t="str">
        <f aca="false">IF(計算!CG11="","","+"&amp;計算!CG11-計算!CF11)</f>
        <v/>
      </c>
      <c r="CH11" s="14" t="str">
        <f aca="false">IF(計算!CH11="","","+"&amp;計算!CH11-計算!CG11)</f>
        <v/>
      </c>
      <c r="CI11" s="17" t="str">
        <f aca="false">IF(計算!CI11="","","+"&amp;計算!CI11-計算!CH11)</f>
        <v/>
      </c>
      <c r="CJ11" s="14" t="str">
        <f aca="false">IF(計算!CJ11="","","+"&amp;計算!CJ11-計算!CI11)</f>
        <v/>
      </c>
      <c r="CK11" s="14" t="str">
        <f aca="false">IF(計算!CK11="","","+"&amp;計算!CK11-計算!CJ11)</f>
        <v/>
      </c>
      <c r="CL11" s="14" t="str">
        <f aca="false">IF(計算!CL11="","","+"&amp;計算!CL11-計算!CK11)</f>
        <v/>
      </c>
      <c r="CM11" s="14" t="str">
        <f aca="false">IF(計算!CM11="","","+"&amp;計算!CM11-計算!CL11)</f>
        <v/>
      </c>
      <c r="CN11" s="18" t="str">
        <f aca="false">IF(計算!CN11="","","+"&amp;計算!CN11-計算!CM11)</f>
        <v/>
      </c>
      <c r="CO11" s="14" t="str">
        <f aca="false">IF(計算!CO11="","","+"&amp;計算!CO11-計算!CN11)</f>
        <v/>
      </c>
      <c r="CP11" s="14" t="str">
        <f aca="false">IF(計算!CP11="","","+"&amp;計算!CP11-計算!CO11)</f>
        <v/>
      </c>
      <c r="CQ11" s="14" t="str">
        <f aca="false">IF(計算!CQ11="","","+"&amp;計算!CQ11-計算!CP11)</f>
        <v/>
      </c>
      <c r="CR11" s="14" t="str">
        <f aca="false">IF(計算!CR11="","","+"&amp;計算!CR11-計算!CQ11)</f>
        <v/>
      </c>
      <c r="CS11" s="17" t="str">
        <f aca="false">IF(計算!CS11="","","+"&amp;計算!CS11-計算!CR11)</f>
        <v/>
      </c>
      <c r="CT11" s="14" t="str">
        <f aca="false">IF(計算!CT11="","","+"&amp;計算!CT11-計算!CS11)</f>
        <v/>
      </c>
      <c r="CU11" s="14" t="str">
        <f aca="false">IF(計算!CU11="","","+"&amp;計算!CU11-計算!CT11)</f>
        <v/>
      </c>
      <c r="CV11" s="14" t="str">
        <f aca="false">IF(計算!CV11="","","+"&amp;計算!CV11-計算!CU11)</f>
        <v/>
      </c>
      <c r="CW11" s="14" t="str">
        <f aca="false">IF(計算!CW11="","","+"&amp;計算!CW11-計算!CV11)</f>
        <v/>
      </c>
    </row>
    <row r="12" customFormat="false" ht="11.25" hidden="false" customHeight="true" outlineLevel="0" collapsed="false">
      <c r="A12" s="13" t="n">
        <v>37</v>
      </c>
      <c r="B12" s="6" t="s">
        <v>46</v>
      </c>
      <c r="C12" s="11" t="s">
        <v>47</v>
      </c>
      <c r="D12" s="14" t="str">
        <f aca="false">IF(計算!D12="","","+"&amp;計算!D12)</f>
        <v/>
      </c>
      <c r="E12" s="14" t="str">
        <f aca="false">IF(計算!E12="","","+"&amp;計算!E12-計算!D12)</f>
        <v/>
      </c>
      <c r="F12" s="14" t="str">
        <f aca="false">IF(計算!F12="","","+"&amp;計算!F12-計算!E12)</f>
        <v/>
      </c>
      <c r="G12" s="17" t="str">
        <f aca="false">IF(計算!G12="","","+"&amp;計算!G12-計算!F12)</f>
        <v/>
      </c>
      <c r="H12" s="14" t="str">
        <f aca="false">IF(計算!H12="","","+"&amp;計算!H12-計算!G12)</f>
        <v/>
      </c>
      <c r="I12" s="14" t="str">
        <f aca="false">IF(計算!I12="","","+"&amp;計算!I12-計算!H12)</f>
        <v/>
      </c>
      <c r="J12" s="14" t="str">
        <f aca="false">IF(計算!J12="","","+"&amp;計算!J12-計算!I12)</f>
        <v/>
      </c>
      <c r="K12" s="14" t="str">
        <f aca="false">IF(計算!K12="","","+"&amp;計算!K12-計算!J12)</f>
        <v/>
      </c>
      <c r="L12" s="18" t="str">
        <f aca="false">IF(計算!L12="","","+"&amp;計算!L12-計算!K12)</f>
        <v/>
      </c>
      <c r="M12" s="14" t="str">
        <f aca="false">IF(計算!M12="","","+"&amp;計算!M12-計算!L12)</f>
        <v/>
      </c>
      <c r="N12" s="14" t="str">
        <f aca="false">IF(計算!N12="","","+"&amp;計算!N12-計算!M12)</f>
        <v/>
      </c>
      <c r="O12" s="14" t="str">
        <f aca="false">IF(計算!O12="","","+"&amp;計算!O12-計算!N12)</f>
        <v/>
      </c>
      <c r="P12" s="14" t="str">
        <f aca="false">IF(計算!P12="","","+"&amp;計算!P12-計算!O12)</f>
        <v/>
      </c>
      <c r="Q12" s="17" t="str">
        <f aca="false">IF(計算!Q12="","","+"&amp;計算!Q12-計算!P12)</f>
        <v/>
      </c>
      <c r="R12" s="14" t="str">
        <f aca="false">IF(計算!R12="","","+"&amp;計算!R12-計算!Q12)</f>
        <v/>
      </c>
      <c r="S12" s="14" t="str">
        <f aca="false">IF(計算!S12="","","+"&amp;計算!S12-計算!R12)</f>
        <v/>
      </c>
      <c r="T12" s="14" t="str">
        <f aca="false">IF(計算!T12="","","+"&amp;計算!T12-計算!S12)</f>
        <v/>
      </c>
      <c r="U12" s="14" t="str">
        <f aca="false">IF(計算!U12="","","+"&amp;計算!U12-計算!T12)</f>
        <v/>
      </c>
      <c r="V12" s="18" t="str">
        <f aca="false">IF(計算!V12="","","+"&amp;計算!V12-計算!U12)</f>
        <v/>
      </c>
      <c r="W12" s="14" t="str">
        <f aca="false">IF(計算!W12="","","+"&amp;計算!W12-計算!V12)</f>
        <v/>
      </c>
      <c r="X12" s="14" t="str">
        <f aca="false">IF(計算!X12="","","+"&amp;計算!X12-計算!W12)</f>
        <v/>
      </c>
      <c r="Y12" s="14" t="str">
        <f aca="false">IF(計算!Y12="","","+"&amp;計算!Y12-計算!X12)</f>
        <v/>
      </c>
      <c r="Z12" s="14" t="str">
        <f aca="false">IF(計算!Z12="","","+"&amp;計算!Z12-計算!Y12)</f>
        <v/>
      </c>
      <c r="AA12" s="17" t="str">
        <f aca="false">IF(計算!AA12="","","+"&amp;計算!AA12-計算!Z12)</f>
        <v/>
      </c>
      <c r="AB12" s="14" t="str">
        <f aca="false">IF(計算!AB12="","","+"&amp;計算!AB12-計算!AA12)</f>
        <v/>
      </c>
      <c r="AC12" s="14" t="str">
        <f aca="false">IF(計算!AC12="","","+"&amp;計算!AC12-計算!AB12)</f>
        <v/>
      </c>
      <c r="AD12" s="14" t="str">
        <f aca="false">IF(計算!AD12="","","+"&amp;計算!AD12-計算!AC12)</f>
        <v/>
      </c>
      <c r="AE12" s="14" t="str">
        <f aca="false">IF(計算!AE12="","","+"&amp;計算!AE12-計算!AD12)</f>
        <v/>
      </c>
      <c r="AF12" s="18" t="str">
        <f aca="false">IF(計算!AF12="","","+"&amp;計算!AF12-計算!AE12)</f>
        <v/>
      </c>
      <c r="AG12" s="14" t="str">
        <f aca="false">IF(計算!AG12="","","+"&amp;計算!AG12-計算!AF12)</f>
        <v/>
      </c>
      <c r="AH12" s="14" t="str">
        <f aca="false">IF(計算!AH12="","","+"&amp;計算!AH12-計算!AG12)</f>
        <v/>
      </c>
      <c r="AI12" s="14" t="str">
        <f aca="false">IF(計算!AI12="","","+"&amp;計算!AI12-計算!AH12)</f>
        <v/>
      </c>
      <c r="AJ12" s="14" t="str">
        <f aca="false">IF(計算!AJ12="","","+"&amp;計算!AJ12-計算!AI12)</f>
        <v/>
      </c>
      <c r="AK12" s="17" t="str">
        <f aca="false">IF(計算!AK12="","","+"&amp;計算!AK12-計算!AJ12)</f>
        <v/>
      </c>
      <c r="AL12" s="14" t="str">
        <f aca="false">IF(計算!AL12="","","+"&amp;計算!AL12-計算!AK12)</f>
        <v/>
      </c>
      <c r="AM12" s="14" t="str">
        <f aca="false">IF(計算!AM12="","","+"&amp;計算!AM12-計算!AL12)</f>
        <v/>
      </c>
      <c r="AN12" s="14" t="str">
        <f aca="false">IF(計算!AN12="","","+"&amp;計算!AN12-計算!AM12)</f>
        <v/>
      </c>
      <c r="AO12" s="14" t="str">
        <f aca="false">IF(計算!AO12="","","+"&amp;計算!AO12-計算!AN12)</f>
        <v/>
      </c>
      <c r="AP12" s="18" t="str">
        <f aca="false">IF(計算!AP12="","","+"&amp;計算!AP12-計算!AO12)</f>
        <v/>
      </c>
      <c r="AQ12" s="14" t="str">
        <f aca="false">IF(計算!AQ12="","","+"&amp;計算!AQ12-計算!AP12)</f>
        <v/>
      </c>
      <c r="AR12" s="14" t="str">
        <f aca="false">IF(計算!AR12="","","+"&amp;計算!AR12-計算!AQ12)</f>
        <v/>
      </c>
      <c r="AS12" s="14" t="str">
        <f aca="false">IF(計算!AS12="","","+"&amp;計算!AS12-計算!AR12)</f>
        <v/>
      </c>
      <c r="AT12" s="14" t="str">
        <f aca="false">IF(計算!AT12="","","+"&amp;計算!AT12-計算!AS12)</f>
        <v/>
      </c>
      <c r="AU12" s="17" t="str">
        <f aca="false">IF(計算!AU12="","","+"&amp;計算!AU12-計算!AT12)</f>
        <v/>
      </c>
      <c r="AV12" s="14" t="str">
        <f aca="false">IF(計算!AV12="","","+"&amp;計算!AV12-計算!AU12)</f>
        <v/>
      </c>
      <c r="AW12" s="14" t="str">
        <f aca="false">IF(計算!AW12="","","+"&amp;計算!AW12-計算!AV12)</f>
        <v/>
      </c>
      <c r="AX12" s="14" t="str">
        <f aca="false">IF(計算!AX12="","","+"&amp;計算!AX12-計算!AW12)</f>
        <v/>
      </c>
      <c r="AY12" s="14" t="str">
        <f aca="false">IF(計算!AY12="","","+"&amp;計算!AY12-計算!AX12)</f>
        <v/>
      </c>
      <c r="AZ12" s="18" t="str">
        <f aca="false">IF(計算!AZ12="","","+"&amp;計算!AZ12-計算!AY12)</f>
        <v/>
      </c>
      <c r="BA12" s="14" t="str">
        <f aca="false">IF(計算!BA12="","","+"&amp;計算!BA12-計算!AZ12)</f>
        <v/>
      </c>
      <c r="BB12" s="14" t="str">
        <f aca="false">IF(計算!BB12="","","+"&amp;計算!BB12-計算!BA12)</f>
        <v/>
      </c>
      <c r="BC12" s="14" t="str">
        <f aca="false">IF(計算!BC12="","","+"&amp;計算!BC12-計算!BB12)</f>
        <v/>
      </c>
      <c r="BD12" s="14" t="str">
        <f aca="false">IF(計算!BD12="","","+"&amp;計算!BD12-計算!BC12)</f>
        <v/>
      </c>
      <c r="BE12" s="17" t="str">
        <f aca="false">IF(計算!BE12="","","+"&amp;計算!BE12-計算!BD12)</f>
        <v/>
      </c>
      <c r="BF12" s="14" t="str">
        <f aca="false">IF(計算!BF12="","","+"&amp;計算!BF12-計算!BE12)</f>
        <v/>
      </c>
      <c r="BG12" s="14" t="str">
        <f aca="false">IF(計算!BG12="","","+"&amp;計算!BG12-計算!BF12)</f>
        <v/>
      </c>
      <c r="BH12" s="14" t="str">
        <f aca="false">IF(計算!BH12="","","+"&amp;計算!BH12-計算!BG12)</f>
        <v/>
      </c>
      <c r="BI12" s="14" t="str">
        <f aca="false">IF(計算!BI12="","","+"&amp;計算!BI12-計算!BH12)</f>
        <v/>
      </c>
      <c r="BJ12" s="18" t="str">
        <f aca="false">IF(計算!BJ12="","","+"&amp;計算!BJ12-計算!BI12)</f>
        <v/>
      </c>
      <c r="BK12" s="14" t="str">
        <f aca="false">IF(計算!BK12="","","+"&amp;計算!BK12-計算!BJ12)</f>
        <v/>
      </c>
      <c r="BL12" s="14" t="str">
        <f aca="false">IF(計算!BL12="","","+"&amp;計算!BL12-計算!BK12)</f>
        <v/>
      </c>
      <c r="BM12" s="14" t="str">
        <f aca="false">IF(計算!BM12="","","+"&amp;計算!BM12-計算!BL12)</f>
        <v/>
      </c>
      <c r="BN12" s="14" t="str">
        <f aca="false">IF(計算!BN12="","","+"&amp;計算!BN12-計算!BM12)</f>
        <v/>
      </c>
      <c r="BO12" s="17" t="str">
        <f aca="false">IF(計算!BO12="","","+"&amp;計算!BO12-計算!BN12)</f>
        <v/>
      </c>
      <c r="BP12" s="14" t="str">
        <f aca="false">IF(計算!BP12="","","+"&amp;計算!BP12-計算!BO12)</f>
        <v/>
      </c>
      <c r="BQ12" s="14" t="str">
        <f aca="false">IF(計算!BQ12="","","+"&amp;計算!BQ12-計算!BP12)</f>
        <v/>
      </c>
      <c r="BR12" s="14" t="str">
        <f aca="false">IF(計算!BR12="","","+"&amp;計算!BR12-計算!BQ12)</f>
        <v/>
      </c>
      <c r="BS12" s="14" t="str">
        <f aca="false">IF(計算!BS12="","","+"&amp;計算!BS12-計算!BR12)</f>
        <v/>
      </c>
      <c r="BT12" s="18" t="str">
        <f aca="false">IF(計算!BT12="","","+"&amp;計算!BT12-計算!BS12)</f>
        <v/>
      </c>
      <c r="BU12" s="14" t="str">
        <f aca="false">IF(計算!BU12="","","+"&amp;計算!BU12-計算!BT12)</f>
        <v/>
      </c>
      <c r="BV12" s="14" t="str">
        <f aca="false">IF(計算!BV12="","","+"&amp;計算!BV12-計算!BU12)</f>
        <v/>
      </c>
      <c r="BW12" s="14" t="str">
        <f aca="false">IF(計算!BW12="","","+"&amp;計算!BW12-計算!BV12)</f>
        <v/>
      </c>
      <c r="BX12" s="14" t="str">
        <f aca="false">IF(計算!BX12="","","+"&amp;計算!BX12-計算!BW12)</f>
        <v/>
      </c>
      <c r="BY12" s="17" t="str">
        <f aca="false">IF(計算!BY12="","","+"&amp;計算!BY12-計算!BX12)</f>
        <v/>
      </c>
      <c r="BZ12" s="14" t="str">
        <f aca="false">IF(計算!BZ12="","","+"&amp;計算!BZ12-計算!BY12)</f>
        <v/>
      </c>
      <c r="CA12" s="14" t="str">
        <f aca="false">IF(計算!CA12="","","+"&amp;計算!CA12-計算!BZ12)</f>
        <v/>
      </c>
      <c r="CB12" s="14" t="str">
        <f aca="false">IF(計算!CB12="","","+"&amp;計算!CB12-計算!CA12)</f>
        <v/>
      </c>
      <c r="CC12" s="14" t="str">
        <f aca="false">IF(計算!CC12="","","+"&amp;計算!CC12-計算!CB12)</f>
        <v/>
      </c>
      <c r="CD12" s="18" t="str">
        <f aca="false">IF(計算!CD12="","","+"&amp;計算!CD12-計算!CC12)</f>
        <v/>
      </c>
      <c r="CE12" s="14" t="str">
        <f aca="false">IF(計算!CE12="","","+"&amp;計算!CE12-計算!CD12)</f>
        <v/>
      </c>
      <c r="CF12" s="14" t="str">
        <f aca="false">IF(計算!CF12="","","+"&amp;計算!CF12-計算!CE12)</f>
        <v/>
      </c>
      <c r="CG12" s="14" t="str">
        <f aca="false">IF(計算!CG12="","","+"&amp;計算!CG12-計算!CF12)</f>
        <v/>
      </c>
      <c r="CH12" s="14" t="str">
        <f aca="false">IF(計算!CH12="","","+"&amp;計算!CH12-計算!CG12)</f>
        <v/>
      </c>
      <c r="CI12" s="17" t="str">
        <f aca="false">IF(計算!CI12="","","+"&amp;計算!CI12-計算!CH12)</f>
        <v/>
      </c>
      <c r="CJ12" s="14" t="str">
        <f aca="false">IF(計算!CJ12="","","+"&amp;計算!CJ12-計算!CI12)</f>
        <v/>
      </c>
      <c r="CK12" s="14" t="str">
        <f aca="false">IF(計算!CK12="","","+"&amp;計算!CK12-計算!CJ12)</f>
        <v/>
      </c>
      <c r="CL12" s="14" t="str">
        <f aca="false">IF(計算!CL12="","","+"&amp;計算!CL12-計算!CK12)</f>
        <v/>
      </c>
      <c r="CM12" s="14" t="str">
        <f aca="false">IF(計算!CM12="","","+"&amp;計算!CM12-計算!CL12)</f>
        <v/>
      </c>
      <c r="CN12" s="18" t="str">
        <f aca="false">IF(計算!CN12="","","+"&amp;計算!CN12-計算!CM12)</f>
        <v/>
      </c>
      <c r="CO12" s="14" t="str">
        <f aca="false">IF(計算!CO12="","","+"&amp;計算!CO12-計算!CN12)</f>
        <v/>
      </c>
      <c r="CP12" s="14" t="str">
        <f aca="false">IF(計算!CP12="","","+"&amp;計算!CP12-計算!CO12)</f>
        <v/>
      </c>
      <c r="CQ12" s="14" t="str">
        <f aca="false">IF(計算!CQ12="","","+"&amp;計算!CQ12-計算!CP12)</f>
        <v/>
      </c>
      <c r="CR12" s="14" t="str">
        <f aca="false">IF(計算!CR12="","","+"&amp;計算!CR12-計算!CQ12)</f>
        <v/>
      </c>
      <c r="CS12" s="17" t="str">
        <f aca="false">IF(計算!CS12="","","+"&amp;計算!CS12-計算!CR12)</f>
        <v/>
      </c>
      <c r="CT12" s="14" t="str">
        <f aca="false">IF(計算!CT12="","","+"&amp;計算!CT12-計算!CS12)</f>
        <v/>
      </c>
      <c r="CU12" s="14" t="str">
        <f aca="false">IF(計算!CU12="","","+"&amp;計算!CU12-計算!CT12)</f>
        <v/>
      </c>
      <c r="CV12" s="14" t="str">
        <f aca="false">IF(計算!CV12="","","+"&amp;計算!CV12-計算!CU12)</f>
        <v/>
      </c>
      <c r="CW12" s="14" t="str">
        <f aca="false">IF(計算!CW12="","","+"&amp;計算!CW12-計算!CV12)</f>
        <v/>
      </c>
    </row>
    <row r="13" customFormat="false" ht="11.25" hidden="false" customHeight="true" outlineLevel="0" collapsed="false">
      <c r="A13" s="13" t="n">
        <v>41</v>
      </c>
      <c r="B13" s="6" t="s">
        <v>49</v>
      </c>
      <c r="C13" s="11" t="s">
        <v>50</v>
      </c>
      <c r="D13" s="14" t="str">
        <f aca="false">IF(計算!D13="","","+"&amp;計算!D13)</f>
        <v/>
      </c>
      <c r="E13" s="14" t="str">
        <f aca="false">IF(計算!E13="","","+"&amp;計算!E13-計算!D13)</f>
        <v/>
      </c>
      <c r="F13" s="14" t="str">
        <f aca="false">IF(計算!F13="","","+"&amp;計算!F13-計算!E13)</f>
        <v/>
      </c>
      <c r="G13" s="17" t="str">
        <f aca="false">IF(計算!G13="","","+"&amp;計算!G13-計算!F13)</f>
        <v/>
      </c>
      <c r="H13" s="14" t="str">
        <f aca="false">IF(計算!H13="","","+"&amp;計算!H13-計算!G13)</f>
        <v/>
      </c>
      <c r="I13" s="14" t="str">
        <f aca="false">IF(計算!I13="","","+"&amp;計算!I13-計算!H13)</f>
        <v/>
      </c>
      <c r="J13" s="14" t="str">
        <f aca="false">IF(計算!J13="","","+"&amp;計算!J13-計算!I13)</f>
        <v/>
      </c>
      <c r="K13" s="14" t="str">
        <f aca="false">IF(計算!K13="","","+"&amp;計算!K13-計算!J13)</f>
        <v/>
      </c>
      <c r="L13" s="18" t="str">
        <f aca="false">IF(計算!L13="","","+"&amp;計算!L13-計算!K13)</f>
        <v/>
      </c>
      <c r="M13" s="14" t="str">
        <f aca="false">IF(計算!M13="","","+"&amp;計算!M13-計算!L13)</f>
        <v/>
      </c>
      <c r="N13" s="14" t="str">
        <f aca="false">IF(計算!N13="","","+"&amp;計算!N13-計算!M13)</f>
        <v/>
      </c>
      <c r="O13" s="14" t="str">
        <f aca="false">IF(計算!O13="","","+"&amp;計算!O13-計算!N13)</f>
        <v/>
      </c>
      <c r="P13" s="14" t="str">
        <f aca="false">IF(計算!P13="","","+"&amp;計算!P13-計算!O13)</f>
        <v/>
      </c>
      <c r="Q13" s="17" t="str">
        <f aca="false">IF(計算!Q13="","","+"&amp;計算!Q13-計算!P13)</f>
        <v/>
      </c>
      <c r="R13" s="14" t="str">
        <f aca="false">IF(計算!R13="","","+"&amp;計算!R13-計算!Q13)</f>
        <v/>
      </c>
      <c r="S13" s="14" t="str">
        <f aca="false">IF(計算!S13="","","+"&amp;計算!S13-計算!R13)</f>
        <v/>
      </c>
      <c r="T13" s="14" t="str">
        <f aca="false">IF(計算!T13="","","+"&amp;計算!T13-計算!S13)</f>
        <v/>
      </c>
      <c r="U13" s="14" t="str">
        <f aca="false">IF(計算!U13="","","+"&amp;計算!U13-計算!T13)</f>
        <v/>
      </c>
      <c r="V13" s="18" t="str">
        <f aca="false">IF(計算!V13="","","+"&amp;計算!V13-計算!U13)</f>
        <v/>
      </c>
      <c r="W13" s="14" t="str">
        <f aca="false">IF(計算!W13="","","+"&amp;計算!W13-計算!V13)</f>
        <v/>
      </c>
      <c r="X13" s="14" t="str">
        <f aca="false">IF(計算!X13="","","+"&amp;計算!X13-計算!W13)</f>
        <v/>
      </c>
      <c r="Y13" s="14" t="str">
        <f aca="false">IF(計算!Y13="","","+"&amp;計算!Y13-計算!X13)</f>
        <v/>
      </c>
      <c r="Z13" s="14" t="str">
        <f aca="false">IF(計算!Z13="","","+"&amp;計算!Z13-計算!Y13)</f>
        <v/>
      </c>
      <c r="AA13" s="17" t="str">
        <f aca="false">IF(計算!AA13="","","+"&amp;計算!AA13-計算!Z13)</f>
        <v/>
      </c>
      <c r="AB13" s="14" t="str">
        <f aca="false">IF(計算!AB13="","","+"&amp;計算!AB13-計算!AA13)</f>
        <v/>
      </c>
      <c r="AC13" s="14" t="str">
        <f aca="false">IF(計算!AC13="","","+"&amp;計算!AC13-計算!AB13)</f>
        <v/>
      </c>
      <c r="AD13" s="14" t="str">
        <f aca="false">IF(計算!AD13="","","+"&amp;計算!AD13-計算!AC13)</f>
        <v/>
      </c>
      <c r="AE13" s="14" t="str">
        <f aca="false">IF(計算!AE13="","","+"&amp;計算!AE13-計算!AD13)</f>
        <v/>
      </c>
      <c r="AF13" s="18" t="str">
        <f aca="false">IF(計算!AF13="","","+"&amp;計算!AF13-計算!AE13)</f>
        <v/>
      </c>
      <c r="AG13" s="14" t="str">
        <f aca="false">IF(計算!AG13="","","+"&amp;計算!AG13-計算!AF13)</f>
        <v/>
      </c>
      <c r="AH13" s="14" t="str">
        <f aca="false">IF(計算!AH13="","","+"&amp;計算!AH13-計算!AG13)</f>
        <v/>
      </c>
      <c r="AI13" s="14" t="str">
        <f aca="false">IF(計算!AI13="","","+"&amp;計算!AI13-計算!AH13)</f>
        <v/>
      </c>
      <c r="AJ13" s="14" t="str">
        <f aca="false">IF(計算!AJ13="","","+"&amp;計算!AJ13-計算!AI13)</f>
        <v/>
      </c>
      <c r="AK13" s="17" t="str">
        <f aca="false">IF(計算!AK13="","","+"&amp;計算!AK13-計算!AJ13)</f>
        <v/>
      </c>
      <c r="AL13" s="14" t="str">
        <f aca="false">IF(計算!AL13="","","+"&amp;計算!AL13-計算!AK13)</f>
        <v/>
      </c>
      <c r="AM13" s="14" t="str">
        <f aca="false">IF(計算!AM13="","","+"&amp;計算!AM13-計算!AL13)</f>
        <v/>
      </c>
      <c r="AN13" s="14" t="str">
        <f aca="false">IF(計算!AN13="","","+"&amp;計算!AN13-計算!AM13)</f>
        <v/>
      </c>
      <c r="AO13" s="14" t="str">
        <f aca="false">IF(計算!AO13="","","+"&amp;計算!AO13-計算!AN13)</f>
        <v/>
      </c>
      <c r="AP13" s="18" t="str">
        <f aca="false">IF(計算!AP13="","","+"&amp;計算!AP13-計算!AO13)</f>
        <v/>
      </c>
      <c r="AQ13" s="14" t="str">
        <f aca="false">IF(計算!AQ13="","","+"&amp;計算!AQ13-計算!AP13)</f>
        <v/>
      </c>
      <c r="AR13" s="14" t="str">
        <f aca="false">IF(計算!AR13="","","+"&amp;計算!AR13-計算!AQ13)</f>
        <v/>
      </c>
      <c r="AS13" s="14" t="str">
        <f aca="false">IF(計算!AS13="","","+"&amp;計算!AS13-計算!AR13)</f>
        <v/>
      </c>
      <c r="AT13" s="14" t="str">
        <f aca="false">IF(計算!AT13="","","+"&amp;計算!AT13-計算!AS13)</f>
        <v/>
      </c>
      <c r="AU13" s="17" t="str">
        <f aca="false">IF(計算!AU13="","","+"&amp;計算!AU13-計算!AT13)</f>
        <v/>
      </c>
      <c r="AV13" s="14" t="str">
        <f aca="false">IF(計算!AV13="","","+"&amp;計算!AV13-計算!AU13)</f>
        <v/>
      </c>
      <c r="AW13" s="14" t="str">
        <f aca="false">IF(計算!AW13="","","+"&amp;計算!AW13-計算!AV13)</f>
        <v/>
      </c>
      <c r="AX13" s="14" t="str">
        <f aca="false">IF(計算!AX13="","","+"&amp;計算!AX13-計算!AW13)</f>
        <v/>
      </c>
      <c r="AY13" s="14" t="str">
        <f aca="false">IF(計算!AY13="","","+"&amp;計算!AY13-計算!AX13)</f>
        <v/>
      </c>
      <c r="AZ13" s="18" t="str">
        <f aca="false">IF(計算!AZ13="","","+"&amp;計算!AZ13-計算!AY13)</f>
        <v/>
      </c>
      <c r="BA13" s="14" t="str">
        <f aca="false">IF(計算!BA13="","","+"&amp;計算!BA13-計算!AZ13)</f>
        <v/>
      </c>
      <c r="BB13" s="14" t="str">
        <f aca="false">IF(計算!BB13="","","+"&amp;計算!BB13-計算!BA13)</f>
        <v/>
      </c>
      <c r="BC13" s="14" t="str">
        <f aca="false">IF(計算!BC13="","","+"&amp;計算!BC13-計算!BB13)</f>
        <v/>
      </c>
      <c r="BD13" s="14" t="str">
        <f aca="false">IF(計算!BD13="","","+"&amp;計算!BD13-計算!BC13)</f>
        <v/>
      </c>
      <c r="BE13" s="17" t="str">
        <f aca="false">IF(計算!BE13="","","+"&amp;計算!BE13-計算!BD13)</f>
        <v/>
      </c>
      <c r="BF13" s="14" t="str">
        <f aca="false">IF(計算!BF13="","","+"&amp;計算!BF13-計算!BE13)</f>
        <v/>
      </c>
      <c r="BG13" s="14" t="str">
        <f aca="false">IF(計算!BG13="","","+"&amp;計算!BG13-計算!BF13)</f>
        <v/>
      </c>
      <c r="BH13" s="14" t="str">
        <f aca="false">IF(計算!BH13="","","+"&amp;計算!BH13-計算!BG13)</f>
        <v/>
      </c>
      <c r="BI13" s="14" t="str">
        <f aca="false">IF(計算!BI13="","","+"&amp;計算!BI13-計算!BH13)</f>
        <v/>
      </c>
      <c r="BJ13" s="18" t="str">
        <f aca="false">IF(計算!BJ13="","","+"&amp;計算!BJ13-計算!BI13)</f>
        <v/>
      </c>
      <c r="BK13" s="14" t="str">
        <f aca="false">IF(計算!BK13="","","+"&amp;計算!BK13-計算!BJ13)</f>
        <v/>
      </c>
      <c r="BL13" s="14" t="str">
        <f aca="false">IF(計算!BL13="","","+"&amp;計算!BL13-計算!BK13)</f>
        <v/>
      </c>
      <c r="BM13" s="14" t="str">
        <f aca="false">IF(計算!BM13="","","+"&amp;計算!BM13-計算!BL13)</f>
        <v/>
      </c>
      <c r="BN13" s="14" t="str">
        <f aca="false">IF(計算!BN13="","","+"&amp;計算!BN13-計算!BM13)</f>
        <v/>
      </c>
      <c r="BO13" s="17" t="str">
        <f aca="false">IF(計算!BO13="","","+"&amp;計算!BO13-計算!BN13)</f>
        <v/>
      </c>
      <c r="BP13" s="14" t="str">
        <f aca="false">IF(計算!BP13="","","+"&amp;計算!BP13-計算!BO13)</f>
        <v/>
      </c>
      <c r="BQ13" s="14" t="str">
        <f aca="false">IF(計算!BQ13="","","+"&amp;計算!BQ13-計算!BP13)</f>
        <v/>
      </c>
      <c r="BR13" s="14" t="str">
        <f aca="false">IF(計算!BR13="","","+"&amp;計算!BR13-計算!BQ13)</f>
        <v/>
      </c>
      <c r="BS13" s="14" t="str">
        <f aca="false">IF(計算!BS13="","","+"&amp;計算!BS13-計算!BR13)</f>
        <v/>
      </c>
      <c r="BT13" s="18" t="str">
        <f aca="false">IF(計算!BT13="","","+"&amp;計算!BT13-計算!BS13)</f>
        <v/>
      </c>
      <c r="BU13" s="14" t="str">
        <f aca="false">IF(計算!BU13="","","+"&amp;計算!BU13-計算!BT13)</f>
        <v/>
      </c>
      <c r="BV13" s="14" t="str">
        <f aca="false">IF(計算!BV13="","","+"&amp;計算!BV13-計算!BU13)</f>
        <v/>
      </c>
      <c r="BW13" s="14" t="str">
        <f aca="false">IF(計算!BW13="","","+"&amp;計算!BW13-計算!BV13)</f>
        <v/>
      </c>
      <c r="BX13" s="14" t="str">
        <f aca="false">IF(計算!BX13="","","+"&amp;計算!BX13-計算!BW13)</f>
        <v/>
      </c>
      <c r="BY13" s="17" t="str">
        <f aca="false">IF(計算!BY13="","","+"&amp;計算!BY13-計算!BX13)</f>
        <v/>
      </c>
      <c r="BZ13" s="14" t="str">
        <f aca="false">IF(計算!BZ13="","","+"&amp;計算!BZ13-計算!BY13)</f>
        <v/>
      </c>
      <c r="CA13" s="14" t="str">
        <f aca="false">IF(計算!CA13="","","+"&amp;計算!CA13-計算!BZ13)</f>
        <v/>
      </c>
      <c r="CB13" s="14" t="str">
        <f aca="false">IF(計算!CB13="","","+"&amp;計算!CB13-計算!CA13)</f>
        <v/>
      </c>
      <c r="CC13" s="14" t="str">
        <f aca="false">IF(計算!CC13="","","+"&amp;計算!CC13-計算!CB13)</f>
        <v/>
      </c>
      <c r="CD13" s="18" t="str">
        <f aca="false">IF(計算!CD13="","","+"&amp;計算!CD13-計算!CC13)</f>
        <v/>
      </c>
      <c r="CE13" s="14" t="str">
        <f aca="false">IF(計算!CE13="","","+"&amp;計算!CE13-計算!CD13)</f>
        <v/>
      </c>
      <c r="CF13" s="14" t="str">
        <f aca="false">IF(計算!CF13="","","+"&amp;計算!CF13-計算!CE13)</f>
        <v/>
      </c>
      <c r="CG13" s="14" t="str">
        <f aca="false">IF(計算!CG13="","","+"&amp;計算!CG13-計算!CF13)</f>
        <v/>
      </c>
      <c r="CH13" s="14" t="str">
        <f aca="false">IF(計算!CH13="","","+"&amp;計算!CH13-計算!CG13)</f>
        <v/>
      </c>
      <c r="CI13" s="17" t="str">
        <f aca="false">IF(計算!CI13="","","+"&amp;計算!CI13-計算!CH13)</f>
        <v/>
      </c>
      <c r="CJ13" s="14" t="str">
        <f aca="false">IF(計算!CJ13="","","+"&amp;計算!CJ13-計算!CI13)</f>
        <v/>
      </c>
      <c r="CK13" s="14" t="str">
        <f aca="false">IF(計算!CK13="","","+"&amp;計算!CK13-計算!CJ13)</f>
        <v/>
      </c>
      <c r="CL13" s="14" t="str">
        <f aca="false">IF(計算!CL13="","","+"&amp;計算!CL13-計算!CK13)</f>
        <v/>
      </c>
      <c r="CM13" s="14" t="str">
        <f aca="false">IF(計算!CM13="","","+"&amp;計算!CM13-計算!CL13)</f>
        <v/>
      </c>
      <c r="CN13" s="18" t="str">
        <f aca="false">IF(計算!CN13="","","+"&amp;計算!CN13-計算!CM13)</f>
        <v/>
      </c>
      <c r="CO13" s="14" t="str">
        <f aca="false">IF(計算!CO13="","","+"&amp;計算!CO13-計算!CN13)</f>
        <v/>
      </c>
      <c r="CP13" s="14" t="str">
        <f aca="false">IF(計算!CP13="","","+"&amp;計算!CP13-計算!CO13)</f>
        <v/>
      </c>
      <c r="CQ13" s="14" t="str">
        <f aca="false">IF(計算!CQ13="","","+"&amp;計算!CQ13-計算!CP13)</f>
        <v/>
      </c>
      <c r="CR13" s="14" t="str">
        <f aca="false">IF(計算!CR13="","","+"&amp;計算!CR13-計算!CQ13)</f>
        <v/>
      </c>
      <c r="CS13" s="17" t="str">
        <f aca="false">IF(計算!CS13="","","+"&amp;計算!CS13-計算!CR13)</f>
        <v/>
      </c>
      <c r="CT13" s="14" t="str">
        <f aca="false">IF(計算!CT13="","","+"&amp;計算!CT13-計算!CS13)</f>
        <v/>
      </c>
      <c r="CU13" s="14" t="str">
        <f aca="false">IF(計算!CU13="","","+"&amp;計算!CU13-計算!CT13)</f>
        <v/>
      </c>
      <c r="CV13" s="14" t="str">
        <f aca="false">IF(計算!CV13="","","+"&amp;計算!CV13-計算!CU13)</f>
        <v/>
      </c>
      <c r="CW13" s="14" t="str">
        <f aca="false">IF(計算!CW13="","","+"&amp;計算!CW13-計算!CV13)</f>
        <v/>
      </c>
    </row>
    <row r="14" customFormat="false" ht="11.25" hidden="false" customHeight="true" outlineLevel="0" collapsed="false">
      <c r="A14" s="13" t="n">
        <v>46</v>
      </c>
      <c r="B14" s="6" t="s">
        <v>51</v>
      </c>
      <c r="C14" s="11" t="s">
        <v>52</v>
      </c>
      <c r="D14" s="14" t="str">
        <f aca="false">IF(計算!D14="","","+"&amp;計算!D14)</f>
        <v/>
      </c>
      <c r="E14" s="14" t="str">
        <f aca="false">IF(計算!E14="","","+"&amp;計算!E14-計算!D14)</f>
        <v/>
      </c>
      <c r="F14" s="14" t="str">
        <f aca="false">IF(計算!F14="","","+"&amp;計算!F14-計算!E14)</f>
        <v/>
      </c>
      <c r="G14" s="17" t="str">
        <f aca="false">IF(計算!G14="","","+"&amp;計算!G14-計算!F14)</f>
        <v/>
      </c>
      <c r="H14" s="14" t="str">
        <f aca="false">IF(計算!H14="","","+"&amp;計算!H14-計算!G14)</f>
        <v/>
      </c>
      <c r="I14" s="14" t="str">
        <f aca="false">IF(計算!I14="","","+"&amp;計算!I14-計算!H14)</f>
        <v/>
      </c>
      <c r="J14" s="14" t="str">
        <f aca="false">IF(計算!J14="","","+"&amp;計算!J14-計算!I14)</f>
        <v/>
      </c>
      <c r="K14" s="14" t="str">
        <f aca="false">IF(計算!K14="","","+"&amp;計算!K14-計算!J14)</f>
        <v/>
      </c>
      <c r="L14" s="18" t="str">
        <f aca="false">IF(計算!L14="","","+"&amp;計算!L14-計算!K14)</f>
        <v/>
      </c>
      <c r="M14" s="14" t="str">
        <f aca="false">IF(計算!M14="","","+"&amp;計算!M14-計算!L14)</f>
        <v/>
      </c>
      <c r="N14" s="14" t="str">
        <f aca="false">IF(計算!N14="","","+"&amp;計算!N14-計算!M14)</f>
        <v/>
      </c>
      <c r="O14" s="14" t="str">
        <f aca="false">IF(計算!O14="","","+"&amp;計算!O14-計算!N14)</f>
        <v/>
      </c>
      <c r="P14" s="14" t="str">
        <f aca="false">IF(計算!P14="","","+"&amp;計算!P14-計算!O14)</f>
        <v/>
      </c>
      <c r="Q14" s="17" t="str">
        <f aca="false">IF(計算!Q14="","","+"&amp;計算!Q14-計算!P14)</f>
        <v/>
      </c>
      <c r="R14" s="14" t="str">
        <f aca="false">IF(計算!R14="","","+"&amp;計算!R14-計算!Q14)</f>
        <v/>
      </c>
      <c r="S14" s="14" t="str">
        <f aca="false">IF(計算!S14="","","+"&amp;計算!S14-計算!R14)</f>
        <v/>
      </c>
      <c r="T14" s="14" t="str">
        <f aca="false">IF(計算!T14="","","+"&amp;計算!T14-計算!S14)</f>
        <v/>
      </c>
      <c r="U14" s="14" t="str">
        <f aca="false">IF(計算!U14="","","+"&amp;計算!U14-計算!T14)</f>
        <v/>
      </c>
      <c r="V14" s="18" t="str">
        <f aca="false">IF(計算!V14="","","+"&amp;計算!V14-計算!U14)</f>
        <v/>
      </c>
      <c r="W14" s="14" t="str">
        <f aca="false">IF(計算!W14="","","+"&amp;計算!W14-計算!V14)</f>
        <v/>
      </c>
      <c r="X14" s="14" t="str">
        <f aca="false">IF(計算!X14="","","+"&amp;計算!X14-計算!W14)</f>
        <v/>
      </c>
      <c r="Y14" s="14" t="str">
        <f aca="false">IF(計算!Y14="","","+"&amp;計算!Y14-計算!X14)</f>
        <v/>
      </c>
      <c r="Z14" s="14" t="str">
        <f aca="false">IF(計算!Z14="","","+"&amp;計算!Z14-計算!Y14)</f>
        <v/>
      </c>
      <c r="AA14" s="17" t="str">
        <f aca="false">IF(計算!AA14="","","+"&amp;計算!AA14-計算!Z14)</f>
        <v/>
      </c>
      <c r="AB14" s="14" t="str">
        <f aca="false">IF(計算!AB14="","","+"&amp;計算!AB14-計算!AA14)</f>
        <v/>
      </c>
      <c r="AC14" s="14" t="str">
        <f aca="false">IF(計算!AC14="","","+"&amp;計算!AC14-計算!AB14)</f>
        <v/>
      </c>
      <c r="AD14" s="14" t="str">
        <f aca="false">IF(計算!AD14="","","+"&amp;計算!AD14-計算!AC14)</f>
        <v/>
      </c>
      <c r="AE14" s="14" t="str">
        <f aca="false">IF(計算!AE14="","","+"&amp;計算!AE14-計算!AD14)</f>
        <v/>
      </c>
      <c r="AF14" s="18" t="str">
        <f aca="false">IF(計算!AF14="","","+"&amp;計算!AF14-計算!AE14)</f>
        <v/>
      </c>
      <c r="AG14" s="14" t="str">
        <f aca="false">IF(計算!AG14="","","+"&amp;計算!AG14-計算!AF14)</f>
        <v/>
      </c>
      <c r="AH14" s="14" t="str">
        <f aca="false">IF(計算!AH14="","","+"&amp;計算!AH14-計算!AG14)</f>
        <v/>
      </c>
      <c r="AI14" s="14" t="str">
        <f aca="false">IF(計算!AI14="","","+"&amp;計算!AI14-計算!AH14)</f>
        <v/>
      </c>
      <c r="AJ14" s="14" t="str">
        <f aca="false">IF(計算!AJ14="","","+"&amp;計算!AJ14-計算!AI14)</f>
        <v/>
      </c>
      <c r="AK14" s="17" t="str">
        <f aca="false">IF(計算!AK14="","","+"&amp;計算!AK14-計算!AJ14)</f>
        <v/>
      </c>
      <c r="AL14" s="14" t="str">
        <f aca="false">IF(計算!AL14="","","+"&amp;計算!AL14-計算!AK14)</f>
        <v/>
      </c>
      <c r="AM14" s="14" t="str">
        <f aca="false">IF(計算!AM14="","","+"&amp;計算!AM14-計算!AL14)</f>
        <v/>
      </c>
      <c r="AN14" s="14" t="str">
        <f aca="false">IF(計算!AN14="","","+"&amp;計算!AN14-計算!AM14)</f>
        <v/>
      </c>
      <c r="AO14" s="14" t="str">
        <f aca="false">IF(計算!AO14="","","+"&amp;計算!AO14-計算!AN14)</f>
        <v/>
      </c>
      <c r="AP14" s="18" t="str">
        <f aca="false">IF(計算!AP14="","","+"&amp;計算!AP14-計算!AO14)</f>
        <v/>
      </c>
      <c r="AQ14" s="14" t="str">
        <f aca="false">IF(計算!AQ14="","","+"&amp;計算!AQ14-計算!AP14)</f>
        <v/>
      </c>
      <c r="AR14" s="14" t="str">
        <f aca="false">IF(計算!AR14="","","+"&amp;計算!AR14-計算!AQ14)</f>
        <v/>
      </c>
      <c r="AS14" s="14" t="str">
        <f aca="false">IF(計算!AS14="","","+"&amp;計算!AS14-計算!AR14)</f>
        <v/>
      </c>
      <c r="AT14" s="14" t="str">
        <f aca="false">IF(計算!AT14="","","+"&amp;計算!AT14-計算!AS14)</f>
        <v/>
      </c>
      <c r="AU14" s="17" t="str">
        <f aca="false">IF(計算!AU14="","","+"&amp;計算!AU14-計算!AT14)</f>
        <v/>
      </c>
      <c r="AV14" s="14" t="str">
        <f aca="false">IF(計算!AV14="","","+"&amp;計算!AV14-計算!AU14)</f>
        <v/>
      </c>
      <c r="AW14" s="14" t="str">
        <f aca="false">IF(計算!AW14="","","+"&amp;計算!AW14-計算!AV14)</f>
        <v/>
      </c>
      <c r="AX14" s="14" t="str">
        <f aca="false">IF(計算!AX14="","","+"&amp;計算!AX14-計算!AW14)</f>
        <v/>
      </c>
      <c r="AY14" s="14" t="str">
        <f aca="false">IF(計算!AY14="","","+"&amp;計算!AY14-計算!AX14)</f>
        <v/>
      </c>
      <c r="AZ14" s="18" t="str">
        <f aca="false">IF(計算!AZ14="","","+"&amp;計算!AZ14-計算!AY14)</f>
        <v/>
      </c>
      <c r="BA14" s="14" t="str">
        <f aca="false">IF(計算!BA14="","","+"&amp;計算!BA14-計算!AZ14)</f>
        <v/>
      </c>
      <c r="BB14" s="14" t="str">
        <f aca="false">IF(計算!BB14="","","+"&amp;計算!BB14-計算!BA14)</f>
        <v/>
      </c>
      <c r="BC14" s="14" t="str">
        <f aca="false">IF(計算!BC14="","","+"&amp;計算!BC14-計算!BB14)</f>
        <v/>
      </c>
      <c r="BD14" s="14" t="str">
        <f aca="false">IF(計算!BD14="","","+"&amp;計算!BD14-計算!BC14)</f>
        <v/>
      </c>
      <c r="BE14" s="17" t="str">
        <f aca="false">IF(計算!BE14="","","+"&amp;計算!BE14-計算!BD14)</f>
        <v/>
      </c>
      <c r="BF14" s="14" t="str">
        <f aca="false">IF(計算!BF14="","","+"&amp;計算!BF14-計算!BE14)</f>
        <v/>
      </c>
      <c r="BG14" s="14" t="str">
        <f aca="false">IF(計算!BG14="","","+"&amp;計算!BG14-計算!BF14)</f>
        <v/>
      </c>
      <c r="BH14" s="14" t="str">
        <f aca="false">IF(計算!BH14="","","+"&amp;計算!BH14-計算!BG14)</f>
        <v/>
      </c>
      <c r="BI14" s="14" t="str">
        <f aca="false">IF(計算!BI14="","","+"&amp;計算!BI14-計算!BH14)</f>
        <v/>
      </c>
      <c r="BJ14" s="18" t="str">
        <f aca="false">IF(計算!BJ14="","","+"&amp;計算!BJ14-計算!BI14)</f>
        <v/>
      </c>
      <c r="BK14" s="14" t="str">
        <f aca="false">IF(計算!BK14="","","+"&amp;計算!BK14-計算!BJ14)</f>
        <v/>
      </c>
      <c r="BL14" s="14" t="str">
        <f aca="false">IF(計算!BL14="","","+"&amp;計算!BL14-計算!BK14)</f>
        <v/>
      </c>
      <c r="BM14" s="14" t="str">
        <f aca="false">IF(計算!BM14="","","+"&amp;計算!BM14-計算!BL14)</f>
        <v/>
      </c>
      <c r="BN14" s="14" t="str">
        <f aca="false">IF(計算!BN14="","","+"&amp;計算!BN14-計算!BM14)</f>
        <v/>
      </c>
      <c r="BO14" s="17" t="str">
        <f aca="false">IF(計算!BO14="","","+"&amp;計算!BO14-計算!BN14)</f>
        <v/>
      </c>
      <c r="BP14" s="14" t="str">
        <f aca="false">IF(計算!BP14="","","+"&amp;計算!BP14-計算!BO14)</f>
        <v/>
      </c>
      <c r="BQ14" s="14" t="str">
        <f aca="false">IF(計算!BQ14="","","+"&amp;計算!BQ14-計算!BP14)</f>
        <v/>
      </c>
      <c r="BR14" s="14" t="str">
        <f aca="false">IF(計算!BR14="","","+"&amp;計算!BR14-計算!BQ14)</f>
        <v/>
      </c>
      <c r="BS14" s="14" t="str">
        <f aca="false">IF(計算!BS14="","","+"&amp;計算!BS14-計算!BR14)</f>
        <v/>
      </c>
      <c r="BT14" s="18" t="str">
        <f aca="false">IF(計算!BT14="","","+"&amp;計算!BT14-計算!BS14)</f>
        <v/>
      </c>
      <c r="BU14" s="14" t="str">
        <f aca="false">IF(計算!BU14="","","+"&amp;計算!BU14-計算!BT14)</f>
        <v/>
      </c>
      <c r="BV14" s="14" t="str">
        <f aca="false">IF(計算!BV14="","","+"&amp;計算!BV14-計算!BU14)</f>
        <v/>
      </c>
      <c r="BW14" s="14" t="str">
        <f aca="false">IF(計算!BW14="","","+"&amp;計算!BW14-計算!BV14)</f>
        <v/>
      </c>
      <c r="BX14" s="14" t="str">
        <f aca="false">IF(計算!BX14="","","+"&amp;計算!BX14-計算!BW14)</f>
        <v/>
      </c>
      <c r="BY14" s="17" t="str">
        <f aca="false">IF(計算!BY14="","","+"&amp;計算!BY14-計算!BX14)</f>
        <v/>
      </c>
      <c r="BZ14" s="14" t="str">
        <f aca="false">IF(計算!BZ14="","","+"&amp;計算!BZ14-計算!BY14)</f>
        <v/>
      </c>
      <c r="CA14" s="14" t="str">
        <f aca="false">IF(計算!CA14="","","+"&amp;計算!CA14-計算!BZ14)</f>
        <v/>
      </c>
      <c r="CB14" s="14" t="str">
        <f aca="false">IF(計算!CB14="","","+"&amp;計算!CB14-計算!CA14)</f>
        <v/>
      </c>
      <c r="CC14" s="14" t="str">
        <f aca="false">IF(計算!CC14="","","+"&amp;計算!CC14-計算!CB14)</f>
        <v/>
      </c>
      <c r="CD14" s="18" t="str">
        <f aca="false">IF(計算!CD14="","","+"&amp;計算!CD14-計算!CC14)</f>
        <v/>
      </c>
      <c r="CE14" s="14" t="str">
        <f aca="false">IF(計算!CE14="","","+"&amp;計算!CE14-計算!CD14)</f>
        <v/>
      </c>
      <c r="CF14" s="14" t="str">
        <f aca="false">IF(計算!CF14="","","+"&amp;計算!CF14-計算!CE14)</f>
        <v/>
      </c>
      <c r="CG14" s="14" t="str">
        <f aca="false">IF(計算!CG14="","","+"&amp;計算!CG14-計算!CF14)</f>
        <v/>
      </c>
      <c r="CH14" s="14" t="str">
        <f aca="false">IF(計算!CH14="","","+"&amp;計算!CH14-計算!CG14)</f>
        <v/>
      </c>
      <c r="CI14" s="17" t="str">
        <f aca="false">IF(計算!CI14="","","+"&amp;計算!CI14-計算!CH14)</f>
        <v/>
      </c>
      <c r="CJ14" s="14" t="str">
        <f aca="false">IF(計算!CJ14="","","+"&amp;計算!CJ14-計算!CI14)</f>
        <v/>
      </c>
      <c r="CK14" s="14" t="str">
        <f aca="false">IF(計算!CK14="","","+"&amp;計算!CK14-計算!CJ14)</f>
        <v/>
      </c>
      <c r="CL14" s="14" t="str">
        <f aca="false">IF(計算!CL14="","","+"&amp;計算!CL14-計算!CK14)</f>
        <v/>
      </c>
      <c r="CM14" s="14" t="str">
        <f aca="false">IF(計算!CM14="","","+"&amp;計算!CM14-計算!CL14)</f>
        <v/>
      </c>
      <c r="CN14" s="18" t="str">
        <f aca="false">IF(計算!CN14="","","+"&amp;計算!CN14-計算!CM14)</f>
        <v/>
      </c>
      <c r="CO14" s="14" t="str">
        <f aca="false">IF(計算!CO14="","","+"&amp;計算!CO14-計算!CN14)</f>
        <v/>
      </c>
      <c r="CP14" s="14" t="str">
        <f aca="false">IF(計算!CP14="","","+"&amp;計算!CP14-計算!CO14)</f>
        <v/>
      </c>
      <c r="CQ14" s="14" t="str">
        <f aca="false">IF(計算!CQ14="","","+"&amp;計算!CQ14-計算!CP14)</f>
        <v/>
      </c>
      <c r="CR14" s="14" t="str">
        <f aca="false">IF(計算!CR14="","","+"&amp;計算!CR14-計算!CQ14)</f>
        <v/>
      </c>
      <c r="CS14" s="17" t="str">
        <f aca="false">IF(計算!CS14="","","+"&amp;計算!CS14-計算!CR14)</f>
        <v/>
      </c>
      <c r="CT14" s="14" t="str">
        <f aca="false">IF(計算!CT14="","","+"&amp;計算!CT14-計算!CS14)</f>
        <v/>
      </c>
      <c r="CU14" s="14" t="str">
        <f aca="false">IF(計算!CU14="","","+"&amp;計算!CU14-計算!CT14)</f>
        <v/>
      </c>
      <c r="CV14" s="14" t="str">
        <f aca="false">IF(計算!CV14="","","+"&amp;計算!CV14-計算!CU14)</f>
        <v/>
      </c>
      <c r="CW14" s="14" t="str">
        <f aca="false">IF(計算!CW14="","","+"&amp;計算!CW14-計算!CV14)</f>
        <v/>
      </c>
    </row>
    <row r="15" customFormat="false" ht="11.25" hidden="false" customHeight="true" outlineLevel="0" collapsed="false">
      <c r="A15" s="13" t="n">
        <v>50</v>
      </c>
      <c r="B15" s="6" t="s">
        <v>54</v>
      </c>
      <c r="C15" s="11" t="s">
        <v>55</v>
      </c>
      <c r="D15" s="14" t="str">
        <f aca="false">IF(計算!D15="","","+"&amp;計算!D15)</f>
        <v/>
      </c>
      <c r="E15" s="14" t="str">
        <f aca="false">IF(計算!E15="","","+"&amp;計算!E15-計算!D15)</f>
        <v/>
      </c>
      <c r="F15" s="14" t="str">
        <f aca="false">IF(計算!F15="","","+"&amp;計算!F15-計算!E15)</f>
        <v/>
      </c>
      <c r="G15" s="17" t="str">
        <f aca="false">IF(計算!G15="","","+"&amp;計算!G15-計算!F15)</f>
        <v/>
      </c>
      <c r="H15" s="14" t="str">
        <f aca="false">IF(計算!H15="","","+"&amp;計算!H15-計算!G15)</f>
        <v/>
      </c>
      <c r="I15" s="14" t="str">
        <f aca="false">IF(計算!I15="","","+"&amp;計算!I15-計算!H15)</f>
        <v/>
      </c>
      <c r="J15" s="14" t="str">
        <f aca="false">IF(計算!J15="","","+"&amp;計算!J15-計算!I15)</f>
        <v/>
      </c>
      <c r="K15" s="14" t="str">
        <f aca="false">IF(計算!K15="","","+"&amp;計算!K15-計算!J15)</f>
        <v/>
      </c>
      <c r="L15" s="18" t="str">
        <f aca="false">IF(計算!L15="","","+"&amp;計算!L15-計算!K15)</f>
        <v/>
      </c>
      <c r="M15" s="14" t="str">
        <f aca="false">IF(計算!M15="","","+"&amp;計算!M15-計算!L15)</f>
        <v/>
      </c>
      <c r="N15" s="14" t="str">
        <f aca="false">IF(計算!N15="","","+"&amp;計算!N15-計算!M15)</f>
        <v/>
      </c>
      <c r="O15" s="14" t="str">
        <f aca="false">IF(計算!O15="","","+"&amp;計算!O15-計算!N15)</f>
        <v/>
      </c>
      <c r="P15" s="14" t="str">
        <f aca="false">IF(計算!P15="","","+"&amp;計算!P15-計算!O15)</f>
        <v/>
      </c>
      <c r="Q15" s="17" t="str">
        <f aca="false">IF(計算!Q15="","","+"&amp;計算!Q15-計算!P15)</f>
        <v/>
      </c>
      <c r="R15" s="14" t="str">
        <f aca="false">IF(計算!R15="","","+"&amp;計算!R15-計算!Q15)</f>
        <v/>
      </c>
      <c r="S15" s="14" t="str">
        <f aca="false">IF(計算!S15="","","+"&amp;計算!S15-計算!R15)</f>
        <v/>
      </c>
      <c r="T15" s="14" t="str">
        <f aca="false">IF(計算!T15="","","+"&amp;計算!T15-計算!S15)</f>
        <v/>
      </c>
      <c r="U15" s="14" t="str">
        <f aca="false">IF(計算!U15="","","+"&amp;計算!U15-計算!T15)</f>
        <v/>
      </c>
      <c r="V15" s="18" t="str">
        <f aca="false">IF(計算!V15="","","+"&amp;計算!V15-計算!U15)</f>
        <v/>
      </c>
      <c r="W15" s="14" t="str">
        <f aca="false">IF(計算!W15="","","+"&amp;計算!W15-計算!V15)</f>
        <v/>
      </c>
      <c r="X15" s="14" t="str">
        <f aca="false">IF(計算!X15="","","+"&amp;計算!X15-計算!W15)</f>
        <v/>
      </c>
      <c r="Y15" s="14" t="str">
        <f aca="false">IF(計算!Y15="","","+"&amp;計算!Y15-計算!X15)</f>
        <v/>
      </c>
      <c r="Z15" s="14" t="str">
        <f aca="false">IF(計算!Z15="","","+"&amp;計算!Z15-計算!Y15)</f>
        <v/>
      </c>
      <c r="AA15" s="17" t="str">
        <f aca="false">IF(計算!AA15="","","+"&amp;計算!AA15-計算!Z15)</f>
        <v/>
      </c>
      <c r="AB15" s="14" t="str">
        <f aca="false">IF(計算!AB15="","","+"&amp;計算!AB15-計算!AA15)</f>
        <v/>
      </c>
      <c r="AC15" s="14" t="str">
        <f aca="false">IF(計算!AC15="","","+"&amp;計算!AC15-計算!AB15)</f>
        <v/>
      </c>
      <c r="AD15" s="14" t="str">
        <f aca="false">IF(計算!AD15="","","+"&amp;計算!AD15-計算!AC15)</f>
        <v/>
      </c>
      <c r="AE15" s="14" t="str">
        <f aca="false">IF(計算!AE15="","","+"&amp;計算!AE15-計算!AD15)</f>
        <v/>
      </c>
      <c r="AF15" s="18" t="str">
        <f aca="false">IF(計算!AF15="","","+"&amp;計算!AF15-計算!AE15)</f>
        <v/>
      </c>
      <c r="AG15" s="14" t="str">
        <f aca="false">IF(計算!AG15="","","+"&amp;計算!AG15-計算!AF15)</f>
        <v/>
      </c>
      <c r="AH15" s="14" t="str">
        <f aca="false">IF(計算!AH15="","","+"&amp;計算!AH15-計算!AG15)</f>
        <v/>
      </c>
      <c r="AI15" s="14" t="str">
        <f aca="false">IF(計算!AI15="","","+"&amp;計算!AI15-計算!AH15)</f>
        <v/>
      </c>
      <c r="AJ15" s="14" t="str">
        <f aca="false">IF(計算!AJ15="","","+"&amp;計算!AJ15-計算!AI15)</f>
        <v/>
      </c>
      <c r="AK15" s="17" t="str">
        <f aca="false">IF(計算!AK15="","","+"&amp;計算!AK15-計算!AJ15)</f>
        <v/>
      </c>
      <c r="AL15" s="14" t="str">
        <f aca="false">IF(計算!AL15="","","+"&amp;計算!AL15-計算!AK15)</f>
        <v/>
      </c>
      <c r="AM15" s="14" t="str">
        <f aca="false">IF(計算!AM15="","","+"&amp;計算!AM15-計算!AL15)</f>
        <v/>
      </c>
      <c r="AN15" s="14" t="str">
        <f aca="false">IF(計算!AN15="","","+"&amp;計算!AN15-計算!AM15)</f>
        <v/>
      </c>
      <c r="AO15" s="14" t="str">
        <f aca="false">IF(計算!AO15="","","+"&amp;計算!AO15-計算!AN15)</f>
        <v/>
      </c>
      <c r="AP15" s="18" t="str">
        <f aca="false">IF(計算!AP15="","","+"&amp;計算!AP15-計算!AO15)</f>
        <v/>
      </c>
      <c r="AQ15" s="14" t="str">
        <f aca="false">IF(計算!AQ15="","","+"&amp;計算!AQ15-計算!AP15)</f>
        <v/>
      </c>
      <c r="AR15" s="14" t="str">
        <f aca="false">IF(計算!AR15="","","+"&amp;計算!AR15-計算!AQ15)</f>
        <v/>
      </c>
      <c r="AS15" s="14" t="str">
        <f aca="false">IF(計算!AS15="","","+"&amp;計算!AS15-計算!AR15)</f>
        <v/>
      </c>
      <c r="AT15" s="14" t="str">
        <f aca="false">IF(計算!AT15="","","+"&amp;計算!AT15-計算!AS15)</f>
        <v/>
      </c>
      <c r="AU15" s="17" t="str">
        <f aca="false">IF(計算!AU15="","","+"&amp;計算!AU15-計算!AT15)</f>
        <v/>
      </c>
      <c r="AV15" s="14" t="str">
        <f aca="false">IF(計算!AV15="","","+"&amp;計算!AV15-計算!AU15)</f>
        <v/>
      </c>
      <c r="AW15" s="14" t="str">
        <f aca="false">IF(計算!AW15="","","+"&amp;計算!AW15-計算!AV15)</f>
        <v/>
      </c>
      <c r="AX15" s="14" t="str">
        <f aca="false">IF(計算!AX15="","","+"&amp;計算!AX15-計算!AW15)</f>
        <v/>
      </c>
      <c r="AY15" s="14" t="str">
        <f aca="false">IF(計算!AY15="","","+"&amp;計算!AY15-計算!AX15)</f>
        <v/>
      </c>
      <c r="AZ15" s="18" t="str">
        <f aca="false">IF(計算!AZ15="","","+"&amp;計算!AZ15-計算!AY15)</f>
        <v/>
      </c>
      <c r="BA15" s="14" t="str">
        <f aca="false">IF(計算!BA15="","","+"&amp;計算!BA15-計算!AZ15)</f>
        <v/>
      </c>
      <c r="BB15" s="14" t="str">
        <f aca="false">IF(計算!BB15="","","+"&amp;計算!BB15-計算!BA15)</f>
        <v/>
      </c>
      <c r="BC15" s="14" t="str">
        <f aca="false">IF(計算!BC15="","","+"&amp;計算!BC15-計算!BB15)</f>
        <v/>
      </c>
      <c r="BD15" s="14" t="str">
        <f aca="false">IF(計算!BD15="","","+"&amp;計算!BD15-計算!BC15)</f>
        <v/>
      </c>
      <c r="BE15" s="17" t="str">
        <f aca="false">IF(計算!BE15="","","+"&amp;計算!BE15-計算!BD15)</f>
        <v/>
      </c>
      <c r="BF15" s="14" t="str">
        <f aca="false">IF(計算!BF15="","","+"&amp;計算!BF15-計算!BE15)</f>
        <v/>
      </c>
      <c r="BG15" s="14" t="str">
        <f aca="false">IF(計算!BG15="","","+"&amp;計算!BG15-計算!BF15)</f>
        <v/>
      </c>
      <c r="BH15" s="14" t="str">
        <f aca="false">IF(計算!BH15="","","+"&amp;計算!BH15-計算!BG15)</f>
        <v/>
      </c>
      <c r="BI15" s="14" t="str">
        <f aca="false">IF(計算!BI15="","","+"&amp;計算!BI15-計算!BH15)</f>
        <v/>
      </c>
      <c r="BJ15" s="18" t="str">
        <f aca="false">IF(計算!BJ15="","","+"&amp;計算!BJ15-計算!BI15)</f>
        <v/>
      </c>
      <c r="BK15" s="14" t="str">
        <f aca="false">IF(計算!BK15="","","+"&amp;計算!BK15-計算!BJ15)</f>
        <v/>
      </c>
      <c r="BL15" s="14" t="str">
        <f aca="false">IF(計算!BL15="","","+"&amp;計算!BL15-計算!BK15)</f>
        <v/>
      </c>
      <c r="BM15" s="14" t="str">
        <f aca="false">IF(計算!BM15="","","+"&amp;計算!BM15-計算!BL15)</f>
        <v/>
      </c>
      <c r="BN15" s="14" t="str">
        <f aca="false">IF(計算!BN15="","","+"&amp;計算!BN15-計算!BM15)</f>
        <v/>
      </c>
      <c r="BO15" s="17" t="str">
        <f aca="false">IF(計算!BO15="","","+"&amp;計算!BO15-計算!BN15)</f>
        <v/>
      </c>
      <c r="BP15" s="14" t="str">
        <f aca="false">IF(計算!BP15="","","+"&amp;計算!BP15-計算!BO15)</f>
        <v/>
      </c>
      <c r="BQ15" s="14" t="str">
        <f aca="false">IF(計算!BQ15="","","+"&amp;計算!BQ15-計算!BP15)</f>
        <v/>
      </c>
      <c r="BR15" s="14" t="str">
        <f aca="false">IF(計算!BR15="","","+"&amp;計算!BR15-計算!BQ15)</f>
        <v/>
      </c>
      <c r="BS15" s="14" t="str">
        <f aca="false">IF(計算!BS15="","","+"&amp;計算!BS15-計算!BR15)</f>
        <v/>
      </c>
      <c r="BT15" s="18" t="str">
        <f aca="false">IF(計算!BT15="","","+"&amp;計算!BT15-計算!BS15)</f>
        <v/>
      </c>
      <c r="BU15" s="14" t="str">
        <f aca="false">IF(計算!BU15="","","+"&amp;計算!BU15-計算!BT15)</f>
        <v/>
      </c>
      <c r="BV15" s="14" t="str">
        <f aca="false">IF(計算!BV15="","","+"&amp;計算!BV15-計算!BU15)</f>
        <v/>
      </c>
      <c r="BW15" s="14" t="str">
        <f aca="false">IF(計算!BW15="","","+"&amp;計算!BW15-計算!BV15)</f>
        <v/>
      </c>
      <c r="BX15" s="14" t="str">
        <f aca="false">IF(計算!BX15="","","+"&amp;計算!BX15-計算!BW15)</f>
        <v/>
      </c>
      <c r="BY15" s="17" t="str">
        <f aca="false">IF(計算!BY15="","","+"&amp;計算!BY15-計算!BX15)</f>
        <v/>
      </c>
      <c r="BZ15" s="14" t="str">
        <f aca="false">IF(計算!BZ15="","","+"&amp;計算!BZ15-計算!BY15)</f>
        <v/>
      </c>
      <c r="CA15" s="14" t="str">
        <f aca="false">IF(計算!CA15="","","+"&amp;計算!CA15-計算!BZ15)</f>
        <v/>
      </c>
      <c r="CB15" s="14" t="str">
        <f aca="false">IF(計算!CB15="","","+"&amp;計算!CB15-計算!CA15)</f>
        <v/>
      </c>
      <c r="CC15" s="14" t="str">
        <f aca="false">IF(計算!CC15="","","+"&amp;計算!CC15-計算!CB15)</f>
        <v/>
      </c>
      <c r="CD15" s="18" t="str">
        <f aca="false">IF(計算!CD15="","","+"&amp;計算!CD15-計算!CC15)</f>
        <v/>
      </c>
      <c r="CE15" s="14" t="str">
        <f aca="false">IF(計算!CE15="","","+"&amp;計算!CE15-計算!CD15)</f>
        <v/>
      </c>
      <c r="CF15" s="14" t="str">
        <f aca="false">IF(計算!CF15="","","+"&amp;計算!CF15-計算!CE15)</f>
        <v/>
      </c>
      <c r="CG15" s="14" t="str">
        <f aca="false">IF(計算!CG15="","","+"&amp;計算!CG15-計算!CF15)</f>
        <v/>
      </c>
      <c r="CH15" s="14" t="str">
        <f aca="false">IF(計算!CH15="","","+"&amp;計算!CH15-計算!CG15)</f>
        <v/>
      </c>
      <c r="CI15" s="17" t="str">
        <f aca="false">IF(計算!CI15="","","+"&amp;計算!CI15-計算!CH15)</f>
        <v/>
      </c>
      <c r="CJ15" s="14" t="str">
        <f aca="false">IF(計算!CJ15="","","+"&amp;計算!CJ15-計算!CI15)</f>
        <v/>
      </c>
      <c r="CK15" s="14" t="str">
        <f aca="false">IF(計算!CK15="","","+"&amp;計算!CK15-計算!CJ15)</f>
        <v/>
      </c>
      <c r="CL15" s="14" t="str">
        <f aca="false">IF(計算!CL15="","","+"&amp;計算!CL15-計算!CK15)</f>
        <v/>
      </c>
      <c r="CM15" s="14" t="str">
        <f aca="false">IF(計算!CM15="","","+"&amp;計算!CM15-計算!CL15)</f>
        <v/>
      </c>
      <c r="CN15" s="18" t="str">
        <f aca="false">IF(計算!CN15="","","+"&amp;計算!CN15-計算!CM15)</f>
        <v/>
      </c>
      <c r="CO15" s="14" t="str">
        <f aca="false">IF(計算!CO15="","","+"&amp;計算!CO15-計算!CN15)</f>
        <v/>
      </c>
      <c r="CP15" s="14" t="str">
        <f aca="false">IF(計算!CP15="","","+"&amp;計算!CP15-計算!CO15)</f>
        <v/>
      </c>
      <c r="CQ15" s="14" t="str">
        <f aca="false">IF(計算!CQ15="","","+"&amp;計算!CQ15-計算!CP15)</f>
        <v/>
      </c>
      <c r="CR15" s="14" t="str">
        <f aca="false">IF(計算!CR15="","","+"&amp;計算!CR15-計算!CQ15)</f>
        <v/>
      </c>
      <c r="CS15" s="17" t="str">
        <f aca="false">IF(計算!CS15="","","+"&amp;計算!CS15-計算!CR15)</f>
        <v/>
      </c>
      <c r="CT15" s="14" t="str">
        <f aca="false">IF(計算!CT15="","","+"&amp;計算!CT15-計算!CS15)</f>
        <v/>
      </c>
      <c r="CU15" s="14" t="str">
        <f aca="false">IF(計算!CU15="","","+"&amp;計算!CU15-計算!CT15)</f>
        <v/>
      </c>
      <c r="CV15" s="14" t="str">
        <f aca="false">IF(計算!CV15="","","+"&amp;計算!CV15-計算!CU15)</f>
        <v/>
      </c>
      <c r="CW15" s="14" t="str">
        <f aca="false">IF(計算!CW15="","","+"&amp;計算!CW15-計算!CV15)</f>
        <v/>
      </c>
    </row>
    <row r="16" customFormat="false" ht="11.25" hidden="false" customHeight="true" outlineLevel="0" collapsed="false">
      <c r="A16" s="13" t="n">
        <v>52</v>
      </c>
      <c r="B16" s="6" t="s">
        <v>57</v>
      </c>
      <c r="C16" s="7" t="s">
        <v>58</v>
      </c>
      <c r="D16" s="14" t="str">
        <f aca="false">IF(計算!D16="","","+"&amp;計算!D16)</f>
        <v/>
      </c>
      <c r="E16" s="14" t="str">
        <f aca="false">IF(計算!E16="","","+"&amp;計算!E16-計算!D16)</f>
        <v/>
      </c>
      <c r="F16" s="14" t="str">
        <f aca="false">IF(計算!F16="","","+"&amp;計算!F16-計算!E16)</f>
        <v/>
      </c>
      <c r="G16" s="15" t="str">
        <f aca="false">IF(計算!G16="","","+"&amp;計算!G16-計算!F16)</f>
        <v/>
      </c>
      <c r="H16" s="14" t="str">
        <f aca="false">IF(計算!H16="","","+"&amp;計算!H16-計算!G16)</f>
        <v/>
      </c>
      <c r="I16" s="14" t="str">
        <f aca="false">IF(計算!I16="","","+"&amp;計算!I16-計算!H16)</f>
        <v/>
      </c>
      <c r="J16" s="14" t="str">
        <f aca="false">IF(計算!J16="","","+"&amp;計算!J16-計算!I16)</f>
        <v/>
      </c>
      <c r="K16" s="14" t="str">
        <f aca="false">IF(計算!K16="","","+"&amp;計算!K16-計算!J16)</f>
        <v/>
      </c>
      <c r="L16" s="16" t="str">
        <f aca="false">IF(計算!L16="","","+"&amp;計算!L16-計算!K16)</f>
        <v/>
      </c>
      <c r="M16" s="14" t="str">
        <f aca="false">IF(計算!M16="","","+"&amp;計算!M16-計算!L16)</f>
        <v/>
      </c>
      <c r="N16" s="14" t="str">
        <f aca="false">IF(計算!N16="","","+"&amp;計算!N16-計算!M16)</f>
        <v/>
      </c>
      <c r="O16" s="14" t="str">
        <f aca="false">IF(計算!O16="","","+"&amp;計算!O16-計算!N16)</f>
        <v/>
      </c>
      <c r="P16" s="14" t="str">
        <f aca="false">IF(計算!P16="","","+"&amp;計算!P16-計算!O16)</f>
        <v/>
      </c>
      <c r="Q16" s="15" t="str">
        <f aca="false">IF(計算!Q16="","","+"&amp;計算!Q16-計算!P16)</f>
        <v/>
      </c>
      <c r="R16" s="14" t="str">
        <f aca="false">IF(計算!R16="","","+"&amp;計算!R16-計算!Q16)</f>
        <v/>
      </c>
      <c r="S16" s="14" t="str">
        <f aca="false">IF(計算!S16="","","+"&amp;計算!S16-計算!R16)</f>
        <v/>
      </c>
      <c r="T16" s="14" t="str">
        <f aca="false">IF(計算!T16="","","+"&amp;計算!T16-計算!S16)</f>
        <v/>
      </c>
      <c r="U16" s="14" t="str">
        <f aca="false">IF(計算!U16="","","+"&amp;計算!U16-計算!T16)</f>
        <v/>
      </c>
      <c r="V16" s="16" t="str">
        <f aca="false">IF(計算!V16="","","+"&amp;計算!V16-計算!U16)</f>
        <v/>
      </c>
      <c r="W16" s="14" t="str">
        <f aca="false">IF(計算!W16="","","+"&amp;計算!W16-計算!V16)</f>
        <v/>
      </c>
      <c r="X16" s="14" t="str">
        <f aca="false">IF(計算!X16="","","+"&amp;計算!X16-計算!W16)</f>
        <v/>
      </c>
      <c r="Y16" s="14" t="str">
        <f aca="false">IF(計算!Y16="","","+"&amp;計算!Y16-計算!X16)</f>
        <v/>
      </c>
      <c r="Z16" s="14" t="str">
        <f aca="false">IF(計算!Z16="","","+"&amp;計算!Z16-計算!Y16)</f>
        <v/>
      </c>
      <c r="AA16" s="15" t="str">
        <f aca="false">IF(計算!AA16="","","+"&amp;計算!AA16-計算!Z16)</f>
        <v/>
      </c>
      <c r="AB16" s="14" t="str">
        <f aca="false">IF(計算!AB16="","","+"&amp;計算!AB16-計算!AA16)</f>
        <v/>
      </c>
      <c r="AC16" s="14" t="str">
        <f aca="false">IF(計算!AC16="","","+"&amp;計算!AC16-計算!AB16)</f>
        <v/>
      </c>
      <c r="AD16" s="14" t="str">
        <f aca="false">IF(計算!AD16="","","+"&amp;計算!AD16-計算!AC16)</f>
        <v/>
      </c>
      <c r="AE16" s="14" t="str">
        <f aca="false">IF(計算!AE16="","","+"&amp;計算!AE16-計算!AD16)</f>
        <v/>
      </c>
      <c r="AF16" s="16" t="str">
        <f aca="false">IF(計算!AF16="","","+"&amp;計算!AF16-計算!AE16)</f>
        <v/>
      </c>
      <c r="AG16" s="14" t="str">
        <f aca="false">IF(計算!AG16="","","+"&amp;計算!AG16-計算!AF16)</f>
        <v/>
      </c>
      <c r="AH16" s="14" t="str">
        <f aca="false">IF(計算!AH16="","","+"&amp;計算!AH16-計算!AG16)</f>
        <v/>
      </c>
      <c r="AI16" s="14" t="str">
        <f aca="false">IF(計算!AI16="","","+"&amp;計算!AI16-計算!AH16)</f>
        <v/>
      </c>
      <c r="AJ16" s="14" t="str">
        <f aca="false">IF(計算!AJ16="","","+"&amp;計算!AJ16-計算!AI16)</f>
        <v/>
      </c>
      <c r="AK16" s="15" t="str">
        <f aca="false">IF(計算!AK16="","","+"&amp;計算!AK16-計算!AJ16)</f>
        <v/>
      </c>
      <c r="AL16" s="14" t="str">
        <f aca="false">IF(計算!AL16="","","+"&amp;計算!AL16-計算!AK16)</f>
        <v/>
      </c>
      <c r="AM16" s="14" t="str">
        <f aca="false">IF(計算!AM16="","","+"&amp;計算!AM16-計算!AL16)</f>
        <v/>
      </c>
      <c r="AN16" s="14" t="str">
        <f aca="false">IF(計算!AN16="","","+"&amp;計算!AN16-計算!AM16)</f>
        <v/>
      </c>
      <c r="AO16" s="14" t="str">
        <f aca="false">IF(計算!AO16="","","+"&amp;計算!AO16-計算!AN16)</f>
        <v/>
      </c>
      <c r="AP16" s="16" t="str">
        <f aca="false">IF(計算!AP16="","","+"&amp;計算!AP16-計算!AO16)</f>
        <v/>
      </c>
      <c r="AQ16" s="14" t="str">
        <f aca="false">IF(計算!AQ16="","","+"&amp;計算!AQ16-計算!AP16)</f>
        <v/>
      </c>
      <c r="AR16" s="14" t="str">
        <f aca="false">IF(計算!AR16="","","+"&amp;計算!AR16-計算!AQ16)</f>
        <v/>
      </c>
      <c r="AS16" s="14" t="str">
        <f aca="false">IF(計算!AS16="","","+"&amp;計算!AS16-計算!AR16)</f>
        <v/>
      </c>
      <c r="AT16" s="14" t="str">
        <f aca="false">IF(計算!AT16="","","+"&amp;計算!AT16-計算!AS16)</f>
        <v/>
      </c>
      <c r="AU16" s="15" t="str">
        <f aca="false">IF(計算!AU16="","","+"&amp;計算!AU16-計算!AT16)</f>
        <v/>
      </c>
      <c r="AV16" s="14" t="str">
        <f aca="false">IF(計算!AV16="","","+"&amp;計算!AV16-計算!AU16)</f>
        <v/>
      </c>
      <c r="AW16" s="14" t="str">
        <f aca="false">IF(計算!AW16="","","+"&amp;計算!AW16-計算!AV16)</f>
        <v/>
      </c>
      <c r="AX16" s="14" t="str">
        <f aca="false">IF(計算!AX16="","","+"&amp;計算!AX16-計算!AW16)</f>
        <v/>
      </c>
      <c r="AY16" s="14" t="str">
        <f aca="false">IF(計算!AY16="","","+"&amp;計算!AY16-計算!AX16)</f>
        <v/>
      </c>
      <c r="AZ16" s="16" t="str">
        <f aca="false">IF(計算!AZ16="","","+"&amp;計算!AZ16-計算!AY16)</f>
        <v/>
      </c>
      <c r="BA16" s="14" t="str">
        <f aca="false">IF(計算!BA16="","","+"&amp;計算!BA16-計算!AZ16)</f>
        <v/>
      </c>
      <c r="BB16" s="14" t="str">
        <f aca="false">IF(計算!BB16="","","+"&amp;計算!BB16-計算!BA16)</f>
        <v/>
      </c>
      <c r="BC16" s="14" t="str">
        <f aca="false">IF(計算!BC16="","","+"&amp;計算!BC16-計算!BB16)</f>
        <v/>
      </c>
      <c r="BD16" s="14" t="str">
        <f aca="false">IF(計算!BD16="","","+"&amp;計算!BD16-計算!BC16)</f>
        <v/>
      </c>
      <c r="BE16" s="15" t="str">
        <f aca="false">IF(計算!BE16="","","+"&amp;計算!BE16-計算!BD16)</f>
        <v/>
      </c>
      <c r="BF16" s="14" t="str">
        <f aca="false">IF(計算!BF16="","","+"&amp;計算!BF16-計算!BE16)</f>
        <v/>
      </c>
      <c r="BG16" s="14" t="str">
        <f aca="false">IF(計算!BG16="","","+"&amp;計算!BG16-計算!BF16)</f>
        <v/>
      </c>
      <c r="BH16" s="14" t="str">
        <f aca="false">IF(計算!BH16="","","+"&amp;計算!BH16-計算!BG16)</f>
        <v/>
      </c>
      <c r="BI16" s="14" t="str">
        <f aca="false">IF(計算!BI16="","","+"&amp;計算!BI16-計算!BH16)</f>
        <v/>
      </c>
      <c r="BJ16" s="16" t="str">
        <f aca="false">IF(計算!BJ16="","","+"&amp;計算!BJ16-計算!BI16)</f>
        <v/>
      </c>
      <c r="BK16" s="14" t="str">
        <f aca="false">IF(計算!BK16="","","+"&amp;計算!BK16-計算!BJ16)</f>
        <v/>
      </c>
      <c r="BL16" s="14" t="str">
        <f aca="false">IF(計算!BL16="","","+"&amp;計算!BL16-計算!BK16)</f>
        <v/>
      </c>
      <c r="BM16" s="14" t="str">
        <f aca="false">IF(計算!BM16="","","+"&amp;計算!BM16-計算!BL16)</f>
        <v/>
      </c>
      <c r="BN16" s="14" t="str">
        <f aca="false">IF(計算!BN16="","","+"&amp;計算!BN16-計算!BM16)</f>
        <v/>
      </c>
      <c r="BO16" s="15" t="str">
        <f aca="false">IF(計算!BO16="","","+"&amp;計算!BO16-計算!BN16)</f>
        <v/>
      </c>
      <c r="BP16" s="14" t="str">
        <f aca="false">IF(計算!BP16="","","+"&amp;計算!BP16-計算!BO16)</f>
        <v/>
      </c>
      <c r="BQ16" s="14" t="str">
        <f aca="false">IF(計算!BQ16="","","+"&amp;計算!BQ16-計算!BP16)</f>
        <v/>
      </c>
      <c r="BR16" s="14" t="str">
        <f aca="false">IF(計算!BR16="","","+"&amp;計算!BR16-計算!BQ16)</f>
        <v/>
      </c>
      <c r="BS16" s="14" t="str">
        <f aca="false">IF(計算!BS16="","","+"&amp;計算!BS16-計算!BR16)</f>
        <v/>
      </c>
      <c r="BT16" s="16" t="str">
        <f aca="false">IF(計算!BT16="","","+"&amp;計算!BT16-計算!BS16)</f>
        <v/>
      </c>
      <c r="BU16" s="14" t="str">
        <f aca="false">IF(計算!BU16="","","+"&amp;計算!BU16-計算!BT16)</f>
        <v/>
      </c>
      <c r="BV16" s="14" t="str">
        <f aca="false">IF(計算!BV16="","","+"&amp;計算!BV16-計算!BU16)</f>
        <v/>
      </c>
      <c r="BW16" s="14" t="str">
        <f aca="false">IF(計算!BW16="","","+"&amp;計算!BW16-計算!BV16)</f>
        <v/>
      </c>
      <c r="BX16" s="14" t="str">
        <f aca="false">IF(計算!BX16="","","+"&amp;計算!BX16-計算!BW16)</f>
        <v/>
      </c>
      <c r="BY16" s="15" t="str">
        <f aca="false">IF(計算!BY16="","","+"&amp;計算!BY16-計算!BX16)</f>
        <v/>
      </c>
      <c r="BZ16" s="14" t="str">
        <f aca="false">IF(計算!BZ16="","","+"&amp;計算!BZ16-計算!BY16)</f>
        <v/>
      </c>
      <c r="CA16" s="14" t="str">
        <f aca="false">IF(計算!CA16="","","+"&amp;計算!CA16-計算!BZ16)</f>
        <v/>
      </c>
      <c r="CB16" s="14" t="str">
        <f aca="false">IF(計算!CB16="","","+"&amp;計算!CB16-計算!CA16)</f>
        <v/>
      </c>
      <c r="CC16" s="14" t="str">
        <f aca="false">IF(計算!CC16="","","+"&amp;計算!CC16-計算!CB16)</f>
        <v/>
      </c>
      <c r="CD16" s="16" t="str">
        <f aca="false">IF(計算!CD16="","","+"&amp;計算!CD16-計算!CC16)</f>
        <v/>
      </c>
      <c r="CE16" s="14" t="str">
        <f aca="false">IF(計算!CE16="","","+"&amp;計算!CE16-計算!CD16)</f>
        <v/>
      </c>
      <c r="CF16" s="14" t="str">
        <f aca="false">IF(計算!CF16="","","+"&amp;計算!CF16-計算!CE16)</f>
        <v/>
      </c>
      <c r="CG16" s="14" t="str">
        <f aca="false">IF(計算!CG16="","","+"&amp;計算!CG16-計算!CF16)</f>
        <v/>
      </c>
      <c r="CH16" s="14" t="str">
        <f aca="false">IF(計算!CH16="","","+"&amp;計算!CH16-計算!CG16)</f>
        <v/>
      </c>
      <c r="CI16" s="15" t="str">
        <f aca="false">IF(計算!CI16="","","+"&amp;計算!CI16-計算!CH16)</f>
        <v/>
      </c>
      <c r="CJ16" s="14" t="str">
        <f aca="false">IF(計算!CJ16="","","+"&amp;計算!CJ16-計算!CI16)</f>
        <v/>
      </c>
      <c r="CK16" s="14" t="str">
        <f aca="false">IF(計算!CK16="","","+"&amp;計算!CK16-計算!CJ16)</f>
        <v/>
      </c>
      <c r="CL16" s="14" t="str">
        <f aca="false">IF(計算!CL16="","","+"&amp;計算!CL16-計算!CK16)</f>
        <v/>
      </c>
      <c r="CM16" s="14" t="str">
        <f aca="false">IF(計算!CM16="","","+"&amp;計算!CM16-計算!CL16)</f>
        <v/>
      </c>
      <c r="CN16" s="16" t="str">
        <f aca="false">IF(計算!CN16="","","+"&amp;計算!CN16-計算!CM16)</f>
        <v/>
      </c>
      <c r="CO16" s="14" t="str">
        <f aca="false">IF(計算!CO16="","","+"&amp;計算!CO16-計算!CN16)</f>
        <v/>
      </c>
      <c r="CP16" s="14" t="str">
        <f aca="false">IF(計算!CP16="","","+"&amp;計算!CP16-計算!CO16)</f>
        <v/>
      </c>
      <c r="CQ16" s="14" t="str">
        <f aca="false">IF(計算!CQ16="","","+"&amp;計算!CQ16-計算!CP16)</f>
        <v/>
      </c>
      <c r="CR16" s="14" t="str">
        <f aca="false">IF(計算!CR16="","","+"&amp;計算!CR16-計算!CQ16)</f>
        <v/>
      </c>
      <c r="CS16" s="15" t="str">
        <f aca="false">IF(計算!CS16="","","+"&amp;計算!CS16-計算!CR16)</f>
        <v/>
      </c>
      <c r="CT16" s="14" t="str">
        <f aca="false">IF(計算!CT16="","","+"&amp;計算!CT16-計算!CS16)</f>
        <v/>
      </c>
      <c r="CU16" s="14" t="str">
        <f aca="false">IF(計算!CU16="","","+"&amp;計算!CU16-計算!CT16)</f>
        <v/>
      </c>
      <c r="CV16" s="14" t="str">
        <f aca="false">IF(計算!CV16="","","+"&amp;計算!CV16-計算!CU16)</f>
        <v/>
      </c>
      <c r="CW16" s="14" t="str">
        <f aca="false">IF(計算!CW16="","","+"&amp;計算!CW16-計算!CV16)</f>
        <v/>
      </c>
    </row>
    <row r="17" customFormat="false" ht="11.25" hidden="false" customHeight="true" outlineLevel="0" collapsed="false">
      <c r="A17" s="13" t="n">
        <v>55</v>
      </c>
      <c r="B17" s="6" t="s">
        <v>60</v>
      </c>
      <c r="C17" s="11" t="s">
        <v>61</v>
      </c>
      <c r="D17" s="14" t="str">
        <f aca="false">IF(計算!D17="","","+"&amp;計算!D17)</f>
        <v/>
      </c>
      <c r="E17" s="14" t="str">
        <f aca="false">IF(計算!E17="","","+"&amp;計算!E17-計算!D17)</f>
        <v/>
      </c>
      <c r="F17" s="14" t="str">
        <f aca="false">IF(計算!F17="","","+"&amp;計算!F17-計算!E17)</f>
        <v/>
      </c>
      <c r="G17" s="17" t="str">
        <f aca="false">IF(計算!G17="","","+"&amp;計算!G17-計算!F17)</f>
        <v/>
      </c>
      <c r="H17" s="14" t="str">
        <f aca="false">IF(計算!H17="","","+"&amp;計算!H17-計算!G17)</f>
        <v/>
      </c>
      <c r="I17" s="14" t="str">
        <f aca="false">IF(計算!I17="","","+"&amp;計算!I17-計算!H17)</f>
        <v/>
      </c>
      <c r="J17" s="14" t="str">
        <f aca="false">IF(計算!J17="","","+"&amp;計算!J17-計算!I17)</f>
        <v/>
      </c>
      <c r="K17" s="14" t="str">
        <f aca="false">IF(計算!K17="","","+"&amp;計算!K17-計算!J17)</f>
        <v/>
      </c>
      <c r="L17" s="18" t="str">
        <f aca="false">IF(計算!L17="","","+"&amp;計算!L17-計算!K17)</f>
        <v/>
      </c>
      <c r="M17" s="14" t="str">
        <f aca="false">IF(計算!M17="","","+"&amp;計算!M17-計算!L17)</f>
        <v/>
      </c>
      <c r="N17" s="14" t="str">
        <f aca="false">IF(計算!N17="","","+"&amp;計算!N17-計算!M17)</f>
        <v/>
      </c>
      <c r="O17" s="14" t="str">
        <f aca="false">IF(計算!O17="","","+"&amp;計算!O17-計算!N17)</f>
        <v/>
      </c>
      <c r="P17" s="14" t="str">
        <f aca="false">IF(計算!P17="","","+"&amp;計算!P17-計算!O17)</f>
        <v/>
      </c>
      <c r="Q17" s="17" t="str">
        <f aca="false">IF(計算!Q17="","","+"&amp;計算!Q17-計算!P17)</f>
        <v/>
      </c>
      <c r="R17" s="14" t="str">
        <f aca="false">IF(計算!R17="","","+"&amp;計算!R17-計算!Q17)</f>
        <v/>
      </c>
      <c r="S17" s="14" t="str">
        <f aca="false">IF(計算!S17="","","+"&amp;計算!S17-計算!R17)</f>
        <v/>
      </c>
      <c r="T17" s="14" t="str">
        <f aca="false">IF(計算!T17="","","+"&amp;計算!T17-計算!S17)</f>
        <v/>
      </c>
      <c r="U17" s="14" t="str">
        <f aca="false">IF(計算!U17="","","+"&amp;計算!U17-計算!T17)</f>
        <v/>
      </c>
      <c r="V17" s="18" t="str">
        <f aca="false">IF(計算!V17="","","+"&amp;計算!V17-計算!U17)</f>
        <v/>
      </c>
      <c r="W17" s="14" t="str">
        <f aca="false">IF(計算!W17="","","+"&amp;計算!W17-計算!V17)</f>
        <v/>
      </c>
      <c r="X17" s="14" t="str">
        <f aca="false">IF(計算!X17="","","+"&amp;計算!X17-計算!W17)</f>
        <v/>
      </c>
      <c r="Y17" s="14" t="str">
        <f aca="false">IF(計算!Y17="","","+"&amp;計算!Y17-計算!X17)</f>
        <v/>
      </c>
      <c r="Z17" s="14" t="str">
        <f aca="false">IF(計算!Z17="","","+"&amp;計算!Z17-計算!Y17)</f>
        <v/>
      </c>
      <c r="AA17" s="17" t="str">
        <f aca="false">IF(計算!AA17="","","+"&amp;計算!AA17-計算!Z17)</f>
        <v/>
      </c>
      <c r="AB17" s="14" t="str">
        <f aca="false">IF(計算!AB17="","","+"&amp;計算!AB17-計算!AA17)</f>
        <v/>
      </c>
      <c r="AC17" s="14" t="str">
        <f aca="false">IF(計算!AC17="","","+"&amp;計算!AC17-計算!AB17)</f>
        <v/>
      </c>
      <c r="AD17" s="14" t="str">
        <f aca="false">IF(計算!AD17="","","+"&amp;計算!AD17-計算!AC17)</f>
        <v/>
      </c>
      <c r="AE17" s="14" t="str">
        <f aca="false">IF(計算!AE17="","","+"&amp;計算!AE17-計算!AD17)</f>
        <v/>
      </c>
      <c r="AF17" s="18" t="str">
        <f aca="false">IF(計算!AF17="","","+"&amp;計算!AF17-計算!AE17)</f>
        <v/>
      </c>
      <c r="AG17" s="14" t="str">
        <f aca="false">IF(計算!AG17="","","+"&amp;計算!AG17-計算!AF17)</f>
        <v/>
      </c>
      <c r="AH17" s="14" t="str">
        <f aca="false">IF(計算!AH17="","","+"&amp;計算!AH17-計算!AG17)</f>
        <v/>
      </c>
      <c r="AI17" s="14" t="str">
        <f aca="false">IF(計算!AI17="","","+"&amp;計算!AI17-計算!AH17)</f>
        <v/>
      </c>
      <c r="AJ17" s="14" t="str">
        <f aca="false">IF(計算!AJ17="","","+"&amp;計算!AJ17-計算!AI17)</f>
        <v/>
      </c>
      <c r="AK17" s="17" t="str">
        <f aca="false">IF(計算!AK17="","","+"&amp;計算!AK17-計算!AJ17)</f>
        <v/>
      </c>
      <c r="AL17" s="14" t="str">
        <f aca="false">IF(計算!AL17="","","+"&amp;計算!AL17-計算!AK17)</f>
        <v/>
      </c>
      <c r="AM17" s="14" t="str">
        <f aca="false">IF(計算!AM17="","","+"&amp;計算!AM17-計算!AL17)</f>
        <v/>
      </c>
      <c r="AN17" s="14" t="str">
        <f aca="false">IF(計算!AN17="","","+"&amp;計算!AN17-計算!AM17)</f>
        <v/>
      </c>
      <c r="AO17" s="14" t="str">
        <f aca="false">IF(計算!AO17="","","+"&amp;計算!AO17-計算!AN17)</f>
        <v/>
      </c>
      <c r="AP17" s="18" t="str">
        <f aca="false">IF(計算!AP17="","","+"&amp;計算!AP17-計算!AO17)</f>
        <v/>
      </c>
      <c r="AQ17" s="14" t="str">
        <f aca="false">IF(計算!AQ17="","","+"&amp;計算!AQ17-計算!AP17)</f>
        <v/>
      </c>
      <c r="AR17" s="14" t="str">
        <f aca="false">IF(計算!AR17="","","+"&amp;計算!AR17-計算!AQ17)</f>
        <v/>
      </c>
      <c r="AS17" s="14" t="str">
        <f aca="false">IF(計算!AS17="","","+"&amp;計算!AS17-計算!AR17)</f>
        <v/>
      </c>
      <c r="AT17" s="14" t="str">
        <f aca="false">IF(計算!AT17="","","+"&amp;計算!AT17-計算!AS17)</f>
        <v/>
      </c>
      <c r="AU17" s="17" t="str">
        <f aca="false">IF(計算!AU17="","","+"&amp;計算!AU17-計算!AT17)</f>
        <v/>
      </c>
      <c r="AV17" s="14" t="str">
        <f aca="false">IF(計算!AV17="","","+"&amp;計算!AV17-計算!AU17)</f>
        <v/>
      </c>
      <c r="AW17" s="14" t="str">
        <f aca="false">IF(計算!AW17="","","+"&amp;計算!AW17-計算!AV17)</f>
        <v/>
      </c>
      <c r="AX17" s="14" t="str">
        <f aca="false">IF(計算!AX17="","","+"&amp;計算!AX17-計算!AW17)</f>
        <v/>
      </c>
      <c r="AY17" s="14" t="str">
        <f aca="false">IF(計算!AY17="","","+"&amp;計算!AY17-計算!AX17)</f>
        <v/>
      </c>
      <c r="AZ17" s="18" t="str">
        <f aca="false">IF(計算!AZ17="","","+"&amp;計算!AZ17-計算!AY17)</f>
        <v/>
      </c>
      <c r="BA17" s="14" t="str">
        <f aca="false">IF(計算!BA17="","","+"&amp;計算!BA17-計算!AZ17)</f>
        <v/>
      </c>
      <c r="BB17" s="14" t="str">
        <f aca="false">IF(計算!BB17="","","+"&amp;計算!BB17-計算!BA17)</f>
        <v/>
      </c>
      <c r="BC17" s="14" t="str">
        <f aca="false">IF(計算!BC17="","","+"&amp;計算!BC17-計算!BB17)</f>
        <v/>
      </c>
      <c r="BD17" s="14" t="str">
        <f aca="false">IF(計算!BD17="","","+"&amp;計算!BD17-計算!BC17)</f>
        <v/>
      </c>
      <c r="BE17" s="17" t="str">
        <f aca="false">IF(計算!BE17="","","+"&amp;計算!BE17-計算!BD17)</f>
        <v/>
      </c>
      <c r="BF17" s="14" t="str">
        <f aca="false">IF(計算!BF17="","","+"&amp;計算!BF17-計算!BE17)</f>
        <v/>
      </c>
      <c r="BG17" s="14" t="str">
        <f aca="false">IF(計算!BG17="","","+"&amp;計算!BG17-計算!BF17)</f>
        <v/>
      </c>
      <c r="BH17" s="14" t="str">
        <f aca="false">IF(計算!BH17="","","+"&amp;計算!BH17-計算!BG17)</f>
        <v/>
      </c>
      <c r="BI17" s="14" t="str">
        <f aca="false">IF(計算!BI17="","","+"&amp;計算!BI17-計算!BH17)</f>
        <v/>
      </c>
      <c r="BJ17" s="18" t="str">
        <f aca="false">IF(計算!BJ17="","","+"&amp;計算!BJ17-計算!BI17)</f>
        <v/>
      </c>
      <c r="BK17" s="14" t="str">
        <f aca="false">IF(計算!BK17="","","+"&amp;計算!BK17-計算!BJ17)</f>
        <v/>
      </c>
      <c r="BL17" s="14" t="str">
        <f aca="false">IF(計算!BL17="","","+"&amp;計算!BL17-計算!BK17)</f>
        <v/>
      </c>
      <c r="BM17" s="14" t="str">
        <f aca="false">IF(計算!BM17="","","+"&amp;計算!BM17-計算!BL17)</f>
        <v/>
      </c>
      <c r="BN17" s="14" t="str">
        <f aca="false">IF(計算!BN17="","","+"&amp;計算!BN17-計算!BM17)</f>
        <v/>
      </c>
      <c r="BO17" s="17" t="str">
        <f aca="false">IF(計算!BO17="","","+"&amp;計算!BO17-計算!BN17)</f>
        <v/>
      </c>
      <c r="BP17" s="14" t="str">
        <f aca="false">IF(計算!BP17="","","+"&amp;計算!BP17-計算!BO17)</f>
        <v/>
      </c>
      <c r="BQ17" s="14" t="str">
        <f aca="false">IF(計算!BQ17="","","+"&amp;計算!BQ17-計算!BP17)</f>
        <v/>
      </c>
      <c r="BR17" s="14" t="str">
        <f aca="false">IF(計算!BR17="","","+"&amp;計算!BR17-計算!BQ17)</f>
        <v/>
      </c>
      <c r="BS17" s="14" t="str">
        <f aca="false">IF(計算!BS17="","","+"&amp;計算!BS17-計算!BR17)</f>
        <v/>
      </c>
      <c r="BT17" s="18" t="str">
        <f aca="false">IF(計算!BT17="","","+"&amp;計算!BT17-計算!BS17)</f>
        <v/>
      </c>
      <c r="BU17" s="14" t="str">
        <f aca="false">IF(計算!BU17="","","+"&amp;計算!BU17-計算!BT17)</f>
        <v/>
      </c>
      <c r="BV17" s="14" t="str">
        <f aca="false">IF(計算!BV17="","","+"&amp;計算!BV17-計算!BU17)</f>
        <v/>
      </c>
      <c r="BW17" s="14" t="str">
        <f aca="false">IF(計算!BW17="","","+"&amp;計算!BW17-計算!BV17)</f>
        <v/>
      </c>
      <c r="BX17" s="14" t="str">
        <f aca="false">IF(計算!BX17="","","+"&amp;計算!BX17-計算!BW17)</f>
        <v/>
      </c>
      <c r="BY17" s="17" t="str">
        <f aca="false">IF(計算!BY17="","","+"&amp;計算!BY17-計算!BX17)</f>
        <v/>
      </c>
      <c r="BZ17" s="14" t="str">
        <f aca="false">IF(計算!BZ17="","","+"&amp;計算!BZ17-計算!BY17)</f>
        <v/>
      </c>
      <c r="CA17" s="14" t="str">
        <f aca="false">IF(計算!CA17="","","+"&amp;計算!CA17-計算!BZ17)</f>
        <v/>
      </c>
      <c r="CB17" s="14" t="str">
        <f aca="false">IF(計算!CB17="","","+"&amp;計算!CB17-計算!CA17)</f>
        <v/>
      </c>
      <c r="CC17" s="14" t="str">
        <f aca="false">IF(計算!CC17="","","+"&amp;計算!CC17-計算!CB17)</f>
        <v/>
      </c>
      <c r="CD17" s="18" t="str">
        <f aca="false">IF(計算!CD17="","","+"&amp;計算!CD17-計算!CC17)</f>
        <v/>
      </c>
      <c r="CE17" s="14" t="str">
        <f aca="false">IF(計算!CE17="","","+"&amp;計算!CE17-計算!CD17)</f>
        <v/>
      </c>
      <c r="CF17" s="14" t="str">
        <f aca="false">IF(計算!CF17="","","+"&amp;計算!CF17-計算!CE17)</f>
        <v/>
      </c>
      <c r="CG17" s="14" t="str">
        <f aca="false">IF(計算!CG17="","","+"&amp;計算!CG17-計算!CF17)</f>
        <v/>
      </c>
      <c r="CH17" s="14" t="str">
        <f aca="false">IF(計算!CH17="","","+"&amp;計算!CH17-計算!CG17)</f>
        <v/>
      </c>
      <c r="CI17" s="17" t="str">
        <f aca="false">IF(計算!CI17="","","+"&amp;計算!CI17-計算!CH17)</f>
        <v/>
      </c>
      <c r="CJ17" s="14" t="str">
        <f aca="false">IF(計算!CJ17="","","+"&amp;計算!CJ17-計算!CI17)</f>
        <v/>
      </c>
      <c r="CK17" s="14" t="str">
        <f aca="false">IF(計算!CK17="","","+"&amp;計算!CK17-計算!CJ17)</f>
        <v/>
      </c>
      <c r="CL17" s="14" t="str">
        <f aca="false">IF(計算!CL17="","","+"&amp;計算!CL17-計算!CK17)</f>
        <v/>
      </c>
      <c r="CM17" s="14" t="str">
        <f aca="false">IF(計算!CM17="","","+"&amp;計算!CM17-計算!CL17)</f>
        <v/>
      </c>
      <c r="CN17" s="18" t="str">
        <f aca="false">IF(計算!CN17="","","+"&amp;計算!CN17-計算!CM17)</f>
        <v/>
      </c>
      <c r="CO17" s="14" t="str">
        <f aca="false">IF(計算!CO17="","","+"&amp;計算!CO17-計算!CN17)</f>
        <v/>
      </c>
      <c r="CP17" s="14" t="str">
        <f aca="false">IF(計算!CP17="","","+"&amp;計算!CP17-計算!CO17)</f>
        <v/>
      </c>
      <c r="CQ17" s="14" t="str">
        <f aca="false">IF(計算!CQ17="","","+"&amp;計算!CQ17-計算!CP17)</f>
        <v/>
      </c>
      <c r="CR17" s="14" t="str">
        <f aca="false">IF(計算!CR17="","","+"&amp;計算!CR17-計算!CQ17)</f>
        <v/>
      </c>
      <c r="CS17" s="17" t="str">
        <f aca="false">IF(計算!CS17="","","+"&amp;計算!CS17-計算!CR17)</f>
        <v/>
      </c>
      <c r="CT17" s="14" t="str">
        <f aca="false">IF(計算!CT17="","","+"&amp;計算!CT17-計算!CS17)</f>
        <v/>
      </c>
      <c r="CU17" s="14" t="str">
        <f aca="false">IF(計算!CU17="","","+"&amp;計算!CU17-計算!CT17)</f>
        <v/>
      </c>
      <c r="CV17" s="14" t="str">
        <f aca="false">IF(計算!CV17="","","+"&amp;計算!CV17-計算!CU17)</f>
        <v/>
      </c>
      <c r="CW17" s="14" t="str">
        <f aca="false">IF(計算!CW17="","","+"&amp;計算!CW17-計算!CV17)</f>
        <v/>
      </c>
    </row>
    <row r="18" customFormat="false" ht="11.25" hidden="false" customHeight="true" outlineLevel="0" collapsed="false">
      <c r="A18" s="13" t="n">
        <v>59</v>
      </c>
      <c r="B18" s="6" t="s">
        <v>63</v>
      </c>
      <c r="C18" s="11" t="s">
        <v>64</v>
      </c>
      <c r="D18" s="14" t="str">
        <f aca="false">IF(計算!D18="","","+"&amp;計算!D18)</f>
        <v/>
      </c>
      <c r="E18" s="14" t="str">
        <f aca="false">IF(計算!E18="","","+"&amp;計算!E18-計算!D18)</f>
        <v/>
      </c>
      <c r="F18" s="14" t="str">
        <f aca="false">IF(計算!F18="","","+"&amp;計算!F18-計算!E18)</f>
        <v/>
      </c>
      <c r="G18" s="17" t="str">
        <f aca="false">IF(計算!G18="","","+"&amp;計算!G18-計算!F18)</f>
        <v/>
      </c>
      <c r="H18" s="14" t="str">
        <f aca="false">IF(計算!H18="","","+"&amp;計算!H18-計算!G18)</f>
        <v/>
      </c>
      <c r="I18" s="14" t="str">
        <f aca="false">IF(計算!I18="","","+"&amp;計算!I18-計算!H18)</f>
        <v/>
      </c>
      <c r="J18" s="14" t="str">
        <f aca="false">IF(計算!J18="","","+"&amp;計算!J18-計算!I18)</f>
        <v/>
      </c>
      <c r="K18" s="14" t="str">
        <f aca="false">IF(計算!K18="","","+"&amp;計算!K18-計算!J18)</f>
        <v/>
      </c>
      <c r="L18" s="18" t="str">
        <f aca="false">IF(計算!L18="","","+"&amp;計算!L18-計算!K18)</f>
        <v/>
      </c>
      <c r="M18" s="14" t="str">
        <f aca="false">IF(計算!M18="","","+"&amp;計算!M18-計算!L18)</f>
        <v/>
      </c>
      <c r="N18" s="14" t="str">
        <f aca="false">IF(計算!N18="","","+"&amp;計算!N18-計算!M18)</f>
        <v/>
      </c>
      <c r="O18" s="14" t="str">
        <f aca="false">IF(計算!O18="","","+"&amp;計算!O18-計算!N18)</f>
        <v/>
      </c>
      <c r="P18" s="14" t="str">
        <f aca="false">IF(計算!P18="","","+"&amp;計算!P18-計算!O18)</f>
        <v/>
      </c>
      <c r="Q18" s="17" t="str">
        <f aca="false">IF(計算!Q18="","","+"&amp;計算!Q18-計算!P18)</f>
        <v/>
      </c>
      <c r="R18" s="14" t="str">
        <f aca="false">IF(計算!R18="","","+"&amp;計算!R18-計算!Q18)</f>
        <v/>
      </c>
      <c r="S18" s="14" t="str">
        <f aca="false">IF(計算!S18="","","+"&amp;計算!S18-計算!R18)</f>
        <v/>
      </c>
      <c r="T18" s="14" t="str">
        <f aca="false">IF(計算!T18="","","+"&amp;計算!T18-計算!S18)</f>
        <v/>
      </c>
      <c r="U18" s="14" t="str">
        <f aca="false">IF(計算!U18="","","+"&amp;計算!U18-計算!T18)</f>
        <v/>
      </c>
      <c r="V18" s="18" t="str">
        <f aca="false">IF(計算!V18="","","+"&amp;計算!V18-計算!U18)</f>
        <v/>
      </c>
      <c r="W18" s="14" t="str">
        <f aca="false">IF(計算!W18="","","+"&amp;計算!W18-計算!V18)</f>
        <v/>
      </c>
      <c r="X18" s="14" t="str">
        <f aca="false">IF(計算!X18="","","+"&amp;計算!X18-計算!W18)</f>
        <v/>
      </c>
      <c r="Y18" s="14" t="str">
        <f aca="false">IF(計算!Y18="","","+"&amp;計算!Y18-計算!X18)</f>
        <v/>
      </c>
      <c r="Z18" s="14" t="str">
        <f aca="false">IF(計算!Z18="","","+"&amp;計算!Z18-計算!Y18)</f>
        <v/>
      </c>
      <c r="AA18" s="17" t="str">
        <f aca="false">IF(計算!AA18="","","+"&amp;計算!AA18-計算!Z18)</f>
        <v/>
      </c>
      <c r="AB18" s="14" t="str">
        <f aca="false">IF(計算!AB18="","","+"&amp;計算!AB18-計算!AA18)</f>
        <v/>
      </c>
      <c r="AC18" s="14" t="str">
        <f aca="false">IF(計算!AC18="","","+"&amp;計算!AC18-計算!AB18)</f>
        <v/>
      </c>
      <c r="AD18" s="14" t="str">
        <f aca="false">IF(計算!AD18="","","+"&amp;計算!AD18-計算!AC18)</f>
        <v/>
      </c>
      <c r="AE18" s="14" t="str">
        <f aca="false">IF(計算!AE18="","","+"&amp;計算!AE18-計算!AD18)</f>
        <v/>
      </c>
      <c r="AF18" s="18" t="str">
        <f aca="false">IF(計算!AF18="","","+"&amp;計算!AF18-計算!AE18)</f>
        <v/>
      </c>
      <c r="AG18" s="14" t="str">
        <f aca="false">IF(計算!AG18="","","+"&amp;計算!AG18-計算!AF18)</f>
        <v/>
      </c>
      <c r="AH18" s="14" t="str">
        <f aca="false">IF(計算!AH18="","","+"&amp;計算!AH18-計算!AG18)</f>
        <v/>
      </c>
      <c r="AI18" s="14" t="str">
        <f aca="false">IF(計算!AI18="","","+"&amp;計算!AI18-計算!AH18)</f>
        <v/>
      </c>
      <c r="AJ18" s="14" t="str">
        <f aca="false">IF(計算!AJ18="","","+"&amp;計算!AJ18-計算!AI18)</f>
        <v/>
      </c>
      <c r="AK18" s="17" t="str">
        <f aca="false">IF(計算!AK18="","","+"&amp;計算!AK18-計算!AJ18)</f>
        <v/>
      </c>
      <c r="AL18" s="14" t="str">
        <f aca="false">IF(計算!AL18="","","+"&amp;計算!AL18-計算!AK18)</f>
        <v/>
      </c>
      <c r="AM18" s="14" t="str">
        <f aca="false">IF(計算!AM18="","","+"&amp;計算!AM18-計算!AL18)</f>
        <v/>
      </c>
      <c r="AN18" s="14" t="str">
        <f aca="false">IF(計算!AN18="","","+"&amp;計算!AN18-計算!AM18)</f>
        <v/>
      </c>
      <c r="AO18" s="14" t="str">
        <f aca="false">IF(計算!AO18="","","+"&amp;計算!AO18-計算!AN18)</f>
        <v/>
      </c>
      <c r="AP18" s="18" t="str">
        <f aca="false">IF(計算!AP18="","","+"&amp;計算!AP18-計算!AO18)</f>
        <v/>
      </c>
      <c r="AQ18" s="14" t="str">
        <f aca="false">IF(計算!AQ18="","","+"&amp;計算!AQ18-計算!AP18)</f>
        <v/>
      </c>
      <c r="AR18" s="14" t="str">
        <f aca="false">IF(計算!AR18="","","+"&amp;計算!AR18-計算!AQ18)</f>
        <v/>
      </c>
      <c r="AS18" s="14" t="str">
        <f aca="false">IF(計算!AS18="","","+"&amp;計算!AS18-計算!AR18)</f>
        <v/>
      </c>
      <c r="AT18" s="14" t="str">
        <f aca="false">IF(計算!AT18="","","+"&amp;計算!AT18-計算!AS18)</f>
        <v/>
      </c>
      <c r="AU18" s="17" t="str">
        <f aca="false">IF(計算!AU18="","","+"&amp;計算!AU18-計算!AT18)</f>
        <v/>
      </c>
      <c r="AV18" s="14" t="str">
        <f aca="false">IF(計算!AV18="","","+"&amp;計算!AV18-計算!AU18)</f>
        <v/>
      </c>
      <c r="AW18" s="14" t="str">
        <f aca="false">IF(計算!AW18="","","+"&amp;計算!AW18-計算!AV18)</f>
        <v/>
      </c>
      <c r="AX18" s="14" t="str">
        <f aca="false">IF(計算!AX18="","","+"&amp;計算!AX18-計算!AW18)</f>
        <v/>
      </c>
      <c r="AY18" s="14" t="str">
        <f aca="false">IF(計算!AY18="","","+"&amp;計算!AY18-計算!AX18)</f>
        <v/>
      </c>
      <c r="AZ18" s="18" t="str">
        <f aca="false">IF(計算!AZ18="","","+"&amp;計算!AZ18-計算!AY18)</f>
        <v/>
      </c>
      <c r="BA18" s="14" t="str">
        <f aca="false">IF(計算!BA18="","","+"&amp;計算!BA18-計算!AZ18)</f>
        <v/>
      </c>
      <c r="BB18" s="14" t="str">
        <f aca="false">IF(計算!BB18="","","+"&amp;計算!BB18-計算!BA18)</f>
        <v/>
      </c>
      <c r="BC18" s="14" t="str">
        <f aca="false">IF(計算!BC18="","","+"&amp;計算!BC18-計算!BB18)</f>
        <v/>
      </c>
      <c r="BD18" s="14" t="str">
        <f aca="false">IF(計算!BD18="","","+"&amp;計算!BD18-計算!BC18)</f>
        <v/>
      </c>
      <c r="BE18" s="17" t="str">
        <f aca="false">IF(計算!BE18="","","+"&amp;計算!BE18-計算!BD18)</f>
        <v/>
      </c>
      <c r="BF18" s="14" t="str">
        <f aca="false">IF(計算!BF18="","","+"&amp;計算!BF18-計算!BE18)</f>
        <v/>
      </c>
      <c r="BG18" s="14" t="str">
        <f aca="false">IF(計算!BG18="","","+"&amp;計算!BG18-計算!BF18)</f>
        <v/>
      </c>
      <c r="BH18" s="14" t="str">
        <f aca="false">IF(計算!BH18="","","+"&amp;計算!BH18-計算!BG18)</f>
        <v/>
      </c>
      <c r="BI18" s="14" t="str">
        <f aca="false">IF(計算!BI18="","","+"&amp;計算!BI18-計算!BH18)</f>
        <v/>
      </c>
      <c r="BJ18" s="18" t="str">
        <f aca="false">IF(計算!BJ18="","","+"&amp;計算!BJ18-計算!BI18)</f>
        <v/>
      </c>
      <c r="BK18" s="14" t="str">
        <f aca="false">IF(計算!BK18="","","+"&amp;計算!BK18-計算!BJ18)</f>
        <v/>
      </c>
      <c r="BL18" s="14" t="str">
        <f aca="false">IF(計算!BL18="","","+"&amp;計算!BL18-計算!BK18)</f>
        <v/>
      </c>
      <c r="BM18" s="14" t="str">
        <f aca="false">IF(計算!BM18="","","+"&amp;計算!BM18-計算!BL18)</f>
        <v/>
      </c>
      <c r="BN18" s="14" t="str">
        <f aca="false">IF(計算!BN18="","","+"&amp;計算!BN18-計算!BM18)</f>
        <v/>
      </c>
      <c r="BO18" s="17" t="str">
        <f aca="false">IF(計算!BO18="","","+"&amp;計算!BO18-計算!BN18)</f>
        <v/>
      </c>
      <c r="BP18" s="14" t="str">
        <f aca="false">IF(計算!BP18="","","+"&amp;計算!BP18-計算!BO18)</f>
        <v/>
      </c>
      <c r="BQ18" s="14" t="str">
        <f aca="false">IF(計算!BQ18="","","+"&amp;計算!BQ18-計算!BP18)</f>
        <v/>
      </c>
      <c r="BR18" s="14" t="str">
        <f aca="false">IF(計算!BR18="","","+"&amp;計算!BR18-計算!BQ18)</f>
        <v/>
      </c>
      <c r="BS18" s="14" t="str">
        <f aca="false">IF(計算!BS18="","","+"&amp;計算!BS18-計算!BR18)</f>
        <v/>
      </c>
      <c r="BT18" s="18" t="str">
        <f aca="false">IF(計算!BT18="","","+"&amp;計算!BT18-計算!BS18)</f>
        <v/>
      </c>
      <c r="BU18" s="14" t="str">
        <f aca="false">IF(計算!BU18="","","+"&amp;計算!BU18-計算!BT18)</f>
        <v/>
      </c>
      <c r="BV18" s="14" t="str">
        <f aca="false">IF(計算!BV18="","","+"&amp;計算!BV18-計算!BU18)</f>
        <v/>
      </c>
      <c r="BW18" s="14" t="str">
        <f aca="false">IF(計算!BW18="","","+"&amp;計算!BW18-計算!BV18)</f>
        <v/>
      </c>
      <c r="BX18" s="14" t="str">
        <f aca="false">IF(計算!BX18="","","+"&amp;計算!BX18-計算!BW18)</f>
        <v/>
      </c>
      <c r="BY18" s="17" t="str">
        <f aca="false">IF(計算!BY18="","","+"&amp;計算!BY18-計算!BX18)</f>
        <v/>
      </c>
      <c r="BZ18" s="14" t="str">
        <f aca="false">IF(計算!BZ18="","","+"&amp;計算!BZ18-計算!BY18)</f>
        <v/>
      </c>
      <c r="CA18" s="14" t="str">
        <f aca="false">IF(計算!CA18="","","+"&amp;計算!CA18-計算!BZ18)</f>
        <v/>
      </c>
      <c r="CB18" s="14" t="str">
        <f aca="false">IF(計算!CB18="","","+"&amp;計算!CB18-計算!CA18)</f>
        <v/>
      </c>
      <c r="CC18" s="14" t="str">
        <f aca="false">IF(計算!CC18="","","+"&amp;計算!CC18-計算!CB18)</f>
        <v/>
      </c>
      <c r="CD18" s="18" t="str">
        <f aca="false">IF(計算!CD18="","","+"&amp;計算!CD18-計算!CC18)</f>
        <v/>
      </c>
      <c r="CE18" s="14" t="str">
        <f aca="false">IF(計算!CE18="","","+"&amp;計算!CE18-計算!CD18)</f>
        <v/>
      </c>
      <c r="CF18" s="14" t="str">
        <f aca="false">IF(計算!CF18="","","+"&amp;計算!CF18-計算!CE18)</f>
        <v/>
      </c>
      <c r="CG18" s="14" t="str">
        <f aca="false">IF(計算!CG18="","","+"&amp;計算!CG18-計算!CF18)</f>
        <v/>
      </c>
      <c r="CH18" s="14" t="str">
        <f aca="false">IF(計算!CH18="","","+"&amp;計算!CH18-計算!CG18)</f>
        <v/>
      </c>
      <c r="CI18" s="17" t="str">
        <f aca="false">IF(計算!CI18="","","+"&amp;計算!CI18-計算!CH18)</f>
        <v/>
      </c>
      <c r="CJ18" s="14" t="str">
        <f aca="false">IF(計算!CJ18="","","+"&amp;計算!CJ18-計算!CI18)</f>
        <v/>
      </c>
      <c r="CK18" s="14" t="str">
        <f aca="false">IF(計算!CK18="","","+"&amp;計算!CK18-計算!CJ18)</f>
        <v/>
      </c>
      <c r="CL18" s="14" t="str">
        <f aca="false">IF(計算!CL18="","","+"&amp;計算!CL18-計算!CK18)</f>
        <v/>
      </c>
      <c r="CM18" s="14" t="str">
        <f aca="false">IF(計算!CM18="","","+"&amp;計算!CM18-計算!CL18)</f>
        <v/>
      </c>
      <c r="CN18" s="18" t="str">
        <f aca="false">IF(計算!CN18="","","+"&amp;計算!CN18-計算!CM18)</f>
        <v/>
      </c>
      <c r="CO18" s="14" t="str">
        <f aca="false">IF(計算!CO18="","","+"&amp;計算!CO18-計算!CN18)</f>
        <v/>
      </c>
      <c r="CP18" s="14" t="str">
        <f aca="false">IF(計算!CP18="","","+"&amp;計算!CP18-計算!CO18)</f>
        <v/>
      </c>
      <c r="CQ18" s="14" t="str">
        <f aca="false">IF(計算!CQ18="","","+"&amp;計算!CQ18-計算!CP18)</f>
        <v/>
      </c>
      <c r="CR18" s="14" t="str">
        <f aca="false">IF(計算!CR18="","","+"&amp;計算!CR18-計算!CQ18)</f>
        <v/>
      </c>
      <c r="CS18" s="17" t="str">
        <f aca="false">IF(計算!CS18="","","+"&amp;計算!CS18-計算!CR18)</f>
        <v/>
      </c>
      <c r="CT18" s="14" t="str">
        <f aca="false">IF(計算!CT18="","","+"&amp;計算!CT18-計算!CS18)</f>
        <v/>
      </c>
      <c r="CU18" s="14" t="str">
        <f aca="false">IF(計算!CU18="","","+"&amp;計算!CU18-計算!CT18)</f>
        <v/>
      </c>
      <c r="CV18" s="14" t="str">
        <f aca="false">IF(計算!CV18="","","+"&amp;計算!CV18-計算!CU18)</f>
        <v/>
      </c>
      <c r="CW18" s="14" t="str">
        <f aca="false">IF(計算!CW18="","","+"&amp;計算!CW18-計算!CV18)</f>
        <v/>
      </c>
    </row>
    <row r="19" customFormat="false" ht="11.25" hidden="false" customHeight="true" outlineLevel="0" collapsed="false">
      <c r="A19" s="13" t="n">
        <v>60</v>
      </c>
      <c r="B19" s="6" t="s">
        <v>66</v>
      </c>
      <c r="C19" s="7" t="s">
        <v>67</v>
      </c>
      <c r="D19" s="14" t="str">
        <f aca="false">IF(計算!D19="","","+"&amp;計算!D19)</f>
        <v/>
      </c>
      <c r="E19" s="14" t="str">
        <f aca="false">IF(計算!E19="","","+"&amp;計算!E19-計算!D19)</f>
        <v/>
      </c>
      <c r="F19" s="14" t="str">
        <f aca="false">IF(計算!F19="","","+"&amp;計算!F19-計算!E19)</f>
        <v/>
      </c>
      <c r="G19" s="15" t="str">
        <f aca="false">IF(計算!G19="","","+"&amp;計算!G19-計算!F19)</f>
        <v/>
      </c>
      <c r="H19" s="14" t="str">
        <f aca="false">IF(計算!H19="","","+"&amp;計算!H19-計算!G19)</f>
        <v/>
      </c>
      <c r="I19" s="14" t="str">
        <f aca="false">IF(計算!I19="","","+"&amp;計算!I19-計算!H19)</f>
        <v/>
      </c>
      <c r="J19" s="14" t="str">
        <f aca="false">IF(計算!J19="","","+"&amp;計算!J19-計算!I19)</f>
        <v/>
      </c>
      <c r="K19" s="14" t="str">
        <f aca="false">IF(計算!K19="","","+"&amp;計算!K19-計算!J19)</f>
        <v/>
      </c>
      <c r="L19" s="16" t="str">
        <f aca="false">IF(計算!L19="","","+"&amp;計算!L19-計算!K19)</f>
        <v/>
      </c>
      <c r="M19" s="14" t="str">
        <f aca="false">IF(計算!M19="","","+"&amp;計算!M19-計算!L19)</f>
        <v/>
      </c>
      <c r="N19" s="14" t="str">
        <f aca="false">IF(計算!N19="","","+"&amp;計算!N19-計算!M19)</f>
        <v/>
      </c>
      <c r="O19" s="14" t="str">
        <f aca="false">IF(計算!O19="","","+"&amp;計算!O19-計算!N19)</f>
        <v/>
      </c>
      <c r="P19" s="14" t="str">
        <f aca="false">IF(計算!P19="","","+"&amp;計算!P19-計算!O19)</f>
        <v/>
      </c>
      <c r="Q19" s="15" t="str">
        <f aca="false">IF(計算!Q19="","","+"&amp;計算!Q19-計算!P19)</f>
        <v/>
      </c>
      <c r="R19" s="14" t="str">
        <f aca="false">IF(計算!R19="","","+"&amp;計算!R19-計算!Q19)</f>
        <v/>
      </c>
      <c r="S19" s="14" t="str">
        <f aca="false">IF(計算!S19="","","+"&amp;計算!S19-計算!R19)</f>
        <v/>
      </c>
      <c r="T19" s="14" t="str">
        <f aca="false">IF(計算!T19="","","+"&amp;計算!T19-計算!S19)</f>
        <v/>
      </c>
      <c r="U19" s="14" t="str">
        <f aca="false">IF(計算!U19="","","+"&amp;計算!U19-計算!T19)</f>
        <v/>
      </c>
      <c r="V19" s="16" t="str">
        <f aca="false">IF(計算!V19="","","+"&amp;計算!V19-計算!U19)</f>
        <v/>
      </c>
      <c r="W19" s="14" t="str">
        <f aca="false">IF(計算!W19="","","+"&amp;計算!W19-計算!V19)</f>
        <v/>
      </c>
      <c r="X19" s="14" t="str">
        <f aca="false">IF(計算!X19="","","+"&amp;計算!X19-計算!W19)</f>
        <v/>
      </c>
      <c r="Y19" s="14" t="str">
        <f aca="false">IF(計算!Y19="","","+"&amp;計算!Y19-計算!X19)</f>
        <v/>
      </c>
      <c r="Z19" s="14" t="str">
        <f aca="false">IF(計算!Z19="","","+"&amp;計算!Z19-計算!Y19)</f>
        <v/>
      </c>
      <c r="AA19" s="15" t="str">
        <f aca="false">IF(計算!AA19="","","+"&amp;計算!AA19-計算!Z19)</f>
        <v/>
      </c>
      <c r="AB19" s="14" t="str">
        <f aca="false">IF(計算!AB19="","","+"&amp;計算!AB19-計算!AA19)</f>
        <v/>
      </c>
      <c r="AC19" s="14" t="str">
        <f aca="false">IF(計算!AC19="","","+"&amp;計算!AC19-計算!AB19)</f>
        <v/>
      </c>
      <c r="AD19" s="14" t="str">
        <f aca="false">IF(計算!AD19="","","+"&amp;計算!AD19-計算!AC19)</f>
        <v/>
      </c>
      <c r="AE19" s="14" t="str">
        <f aca="false">IF(計算!AE19="","","+"&amp;計算!AE19-計算!AD19)</f>
        <v/>
      </c>
      <c r="AF19" s="16" t="str">
        <f aca="false">IF(計算!AF19="","","+"&amp;計算!AF19-計算!AE19)</f>
        <v/>
      </c>
      <c r="AG19" s="14" t="str">
        <f aca="false">IF(計算!AG19="","","+"&amp;計算!AG19-計算!AF19)</f>
        <v/>
      </c>
      <c r="AH19" s="14" t="str">
        <f aca="false">IF(計算!AH19="","","+"&amp;計算!AH19-計算!AG19)</f>
        <v/>
      </c>
      <c r="AI19" s="14" t="str">
        <f aca="false">IF(計算!AI19="","","+"&amp;計算!AI19-計算!AH19)</f>
        <v/>
      </c>
      <c r="AJ19" s="14" t="str">
        <f aca="false">IF(計算!AJ19="","","+"&amp;計算!AJ19-計算!AI19)</f>
        <v/>
      </c>
      <c r="AK19" s="15" t="str">
        <f aca="false">IF(計算!AK19="","","+"&amp;計算!AK19-計算!AJ19)</f>
        <v/>
      </c>
      <c r="AL19" s="14" t="str">
        <f aca="false">IF(計算!AL19="","","+"&amp;計算!AL19-計算!AK19)</f>
        <v/>
      </c>
      <c r="AM19" s="14" t="str">
        <f aca="false">IF(計算!AM19="","","+"&amp;計算!AM19-計算!AL19)</f>
        <v/>
      </c>
      <c r="AN19" s="14" t="str">
        <f aca="false">IF(計算!AN19="","","+"&amp;計算!AN19-計算!AM19)</f>
        <v/>
      </c>
      <c r="AO19" s="14" t="str">
        <f aca="false">IF(計算!AO19="","","+"&amp;計算!AO19-計算!AN19)</f>
        <v/>
      </c>
      <c r="AP19" s="16" t="str">
        <f aca="false">IF(計算!AP19="","","+"&amp;計算!AP19-計算!AO19)</f>
        <v/>
      </c>
      <c r="AQ19" s="14" t="str">
        <f aca="false">IF(計算!AQ19="","","+"&amp;計算!AQ19-計算!AP19)</f>
        <v/>
      </c>
      <c r="AR19" s="14" t="str">
        <f aca="false">IF(計算!AR19="","","+"&amp;計算!AR19-計算!AQ19)</f>
        <v/>
      </c>
      <c r="AS19" s="14" t="str">
        <f aca="false">IF(計算!AS19="","","+"&amp;計算!AS19-計算!AR19)</f>
        <v/>
      </c>
      <c r="AT19" s="14" t="str">
        <f aca="false">IF(計算!AT19="","","+"&amp;計算!AT19-計算!AS19)</f>
        <v/>
      </c>
      <c r="AU19" s="15" t="str">
        <f aca="false">IF(計算!AU19="","","+"&amp;計算!AU19-計算!AT19)</f>
        <v/>
      </c>
      <c r="AV19" s="14" t="str">
        <f aca="false">IF(計算!AV19="","","+"&amp;計算!AV19-計算!AU19)</f>
        <v/>
      </c>
      <c r="AW19" s="14" t="str">
        <f aca="false">IF(計算!AW19="","","+"&amp;計算!AW19-計算!AV19)</f>
        <v/>
      </c>
      <c r="AX19" s="14" t="str">
        <f aca="false">IF(計算!AX19="","","+"&amp;計算!AX19-計算!AW19)</f>
        <v/>
      </c>
      <c r="AY19" s="14" t="str">
        <f aca="false">IF(計算!AY19="","","+"&amp;計算!AY19-計算!AX19)</f>
        <v/>
      </c>
      <c r="AZ19" s="16" t="str">
        <f aca="false">IF(計算!AZ19="","","+"&amp;計算!AZ19-計算!AY19)</f>
        <v/>
      </c>
      <c r="BA19" s="14" t="str">
        <f aca="false">IF(計算!BA19="","","+"&amp;計算!BA19-計算!AZ19)</f>
        <v/>
      </c>
      <c r="BB19" s="14" t="str">
        <f aca="false">IF(計算!BB19="","","+"&amp;計算!BB19-計算!BA19)</f>
        <v/>
      </c>
      <c r="BC19" s="14" t="str">
        <f aca="false">IF(計算!BC19="","","+"&amp;計算!BC19-計算!BB19)</f>
        <v/>
      </c>
      <c r="BD19" s="14" t="str">
        <f aca="false">IF(計算!BD19="","","+"&amp;計算!BD19-計算!BC19)</f>
        <v/>
      </c>
      <c r="BE19" s="15" t="str">
        <f aca="false">IF(計算!BE19="","","+"&amp;計算!BE19-計算!BD19)</f>
        <v/>
      </c>
      <c r="BF19" s="14" t="str">
        <f aca="false">IF(計算!BF19="","","+"&amp;計算!BF19-計算!BE19)</f>
        <v/>
      </c>
      <c r="BG19" s="14" t="str">
        <f aca="false">IF(計算!BG19="","","+"&amp;計算!BG19-計算!BF19)</f>
        <v/>
      </c>
      <c r="BH19" s="14" t="str">
        <f aca="false">IF(計算!BH19="","","+"&amp;計算!BH19-計算!BG19)</f>
        <v/>
      </c>
      <c r="BI19" s="14" t="str">
        <f aca="false">IF(計算!BI19="","","+"&amp;計算!BI19-計算!BH19)</f>
        <v/>
      </c>
      <c r="BJ19" s="16" t="str">
        <f aca="false">IF(計算!BJ19="","","+"&amp;計算!BJ19-計算!BI19)</f>
        <v/>
      </c>
      <c r="BK19" s="14" t="str">
        <f aca="false">IF(計算!BK19="","","+"&amp;計算!BK19-計算!BJ19)</f>
        <v/>
      </c>
      <c r="BL19" s="14" t="str">
        <f aca="false">IF(計算!BL19="","","+"&amp;計算!BL19-計算!BK19)</f>
        <v/>
      </c>
      <c r="BM19" s="14" t="str">
        <f aca="false">IF(計算!BM19="","","+"&amp;計算!BM19-計算!BL19)</f>
        <v/>
      </c>
      <c r="BN19" s="14" t="str">
        <f aca="false">IF(計算!BN19="","","+"&amp;計算!BN19-計算!BM19)</f>
        <v/>
      </c>
      <c r="BO19" s="15" t="str">
        <f aca="false">IF(計算!BO19="","","+"&amp;計算!BO19-計算!BN19)</f>
        <v/>
      </c>
      <c r="BP19" s="14" t="str">
        <f aca="false">IF(計算!BP19="","","+"&amp;計算!BP19-計算!BO19)</f>
        <v/>
      </c>
      <c r="BQ19" s="14" t="str">
        <f aca="false">IF(計算!BQ19="","","+"&amp;計算!BQ19-計算!BP19)</f>
        <v/>
      </c>
      <c r="BR19" s="14" t="str">
        <f aca="false">IF(計算!BR19="","","+"&amp;計算!BR19-計算!BQ19)</f>
        <v/>
      </c>
      <c r="BS19" s="14" t="str">
        <f aca="false">IF(計算!BS19="","","+"&amp;計算!BS19-計算!BR19)</f>
        <v/>
      </c>
      <c r="BT19" s="16" t="str">
        <f aca="false">IF(計算!BT19="","","+"&amp;計算!BT19-計算!BS19)</f>
        <v/>
      </c>
      <c r="BU19" s="14" t="str">
        <f aca="false">IF(計算!BU19="","","+"&amp;計算!BU19-計算!BT19)</f>
        <v/>
      </c>
      <c r="BV19" s="14" t="str">
        <f aca="false">IF(計算!BV19="","","+"&amp;計算!BV19-計算!BU19)</f>
        <v/>
      </c>
      <c r="BW19" s="14" t="str">
        <f aca="false">IF(計算!BW19="","","+"&amp;計算!BW19-計算!BV19)</f>
        <v/>
      </c>
      <c r="BX19" s="14" t="str">
        <f aca="false">IF(計算!BX19="","","+"&amp;計算!BX19-計算!BW19)</f>
        <v/>
      </c>
      <c r="BY19" s="15" t="str">
        <f aca="false">IF(計算!BY19="","","+"&amp;計算!BY19-計算!BX19)</f>
        <v/>
      </c>
      <c r="BZ19" s="14" t="str">
        <f aca="false">IF(計算!BZ19="","","+"&amp;計算!BZ19-計算!BY19)</f>
        <v/>
      </c>
      <c r="CA19" s="14" t="str">
        <f aca="false">IF(計算!CA19="","","+"&amp;計算!CA19-計算!BZ19)</f>
        <v/>
      </c>
      <c r="CB19" s="14" t="str">
        <f aca="false">IF(計算!CB19="","","+"&amp;計算!CB19-計算!CA19)</f>
        <v/>
      </c>
      <c r="CC19" s="14" t="str">
        <f aca="false">IF(計算!CC19="","","+"&amp;計算!CC19-計算!CB19)</f>
        <v/>
      </c>
      <c r="CD19" s="16" t="str">
        <f aca="false">IF(計算!CD19="","","+"&amp;計算!CD19-計算!CC19)</f>
        <v/>
      </c>
      <c r="CE19" s="14" t="str">
        <f aca="false">IF(計算!CE19="","","+"&amp;計算!CE19-計算!CD19)</f>
        <v/>
      </c>
      <c r="CF19" s="14" t="str">
        <f aca="false">IF(計算!CF19="","","+"&amp;計算!CF19-計算!CE19)</f>
        <v/>
      </c>
      <c r="CG19" s="14" t="str">
        <f aca="false">IF(計算!CG19="","","+"&amp;計算!CG19-計算!CF19)</f>
        <v/>
      </c>
      <c r="CH19" s="14" t="str">
        <f aca="false">IF(計算!CH19="","","+"&amp;計算!CH19-計算!CG19)</f>
        <v/>
      </c>
      <c r="CI19" s="15" t="str">
        <f aca="false">IF(計算!CI19="","","+"&amp;計算!CI19-計算!CH19)</f>
        <v/>
      </c>
      <c r="CJ19" s="14" t="str">
        <f aca="false">IF(計算!CJ19="","","+"&amp;計算!CJ19-計算!CI19)</f>
        <v/>
      </c>
      <c r="CK19" s="14" t="str">
        <f aca="false">IF(計算!CK19="","","+"&amp;計算!CK19-計算!CJ19)</f>
        <v/>
      </c>
      <c r="CL19" s="14" t="str">
        <f aca="false">IF(計算!CL19="","","+"&amp;計算!CL19-計算!CK19)</f>
        <v/>
      </c>
      <c r="CM19" s="14" t="str">
        <f aca="false">IF(計算!CM19="","","+"&amp;計算!CM19-計算!CL19)</f>
        <v/>
      </c>
      <c r="CN19" s="16" t="str">
        <f aca="false">IF(計算!CN19="","","+"&amp;計算!CN19-計算!CM19)</f>
        <v/>
      </c>
      <c r="CO19" s="14" t="str">
        <f aca="false">IF(計算!CO19="","","+"&amp;計算!CO19-計算!CN19)</f>
        <v/>
      </c>
      <c r="CP19" s="14" t="str">
        <f aca="false">IF(計算!CP19="","","+"&amp;計算!CP19-計算!CO19)</f>
        <v/>
      </c>
      <c r="CQ19" s="14" t="str">
        <f aca="false">IF(計算!CQ19="","","+"&amp;計算!CQ19-計算!CP19)</f>
        <v/>
      </c>
      <c r="CR19" s="14" t="str">
        <f aca="false">IF(計算!CR19="","","+"&amp;計算!CR19-計算!CQ19)</f>
        <v/>
      </c>
      <c r="CS19" s="15" t="str">
        <f aca="false">IF(計算!CS19="","","+"&amp;計算!CS19-計算!CR19)</f>
        <v/>
      </c>
      <c r="CT19" s="14" t="str">
        <f aca="false">IF(計算!CT19="","","+"&amp;計算!CT19-計算!CS19)</f>
        <v/>
      </c>
      <c r="CU19" s="14" t="str">
        <f aca="false">IF(計算!CU19="","","+"&amp;計算!CU19-計算!CT19)</f>
        <v/>
      </c>
      <c r="CV19" s="14" t="str">
        <f aca="false">IF(計算!CV19="","","+"&amp;計算!CV19-計算!CU19)</f>
        <v/>
      </c>
      <c r="CW19" s="14" t="str">
        <f aca="false">IF(計算!CW19="","","+"&amp;計算!CW19-計算!CV19)</f>
        <v/>
      </c>
    </row>
    <row r="20" customFormat="false" ht="11.25" hidden="false" customHeight="true" outlineLevel="0" collapsed="false">
      <c r="A20" s="13" t="n">
        <v>62</v>
      </c>
      <c r="B20" s="6" t="s">
        <v>69</v>
      </c>
      <c r="C20" s="11" t="s">
        <v>70</v>
      </c>
      <c r="D20" s="14" t="str">
        <f aca="false">IF(計算!D20="","","+"&amp;計算!D20)</f>
        <v/>
      </c>
      <c r="E20" s="14" t="str">
        <f aca="false">IF(計算!E20="","","+"&amp;計算!E20-計算!D20)</f>
        <v/>
      </c>
      <c r="F20" s="14" t="str">
        <f aca="false">IF(計算!F20="","","+"&amp;計算!F20-計算!E20)</f>
        <v/>
      </c>
      <c r="G20" s="17" t="str">
        <f aca="false">IF(計算!G20="","","+"&amp;計算!G20-計算!F20)</f>
        <v/>
      </c>
      <c r="H20" s="14" t="str">
        <f aca="false">IF(計算!H20="","","+"&amp;計算!H20-計算!G20)</f>
        <v/>
      </c>
      <c r="I20" s="14" t="str">
        <f aca="false">IF(計算!I20="","","+"&amp;計算!I20-計算!H20)</f>
        <v/>
      </c>
      <c r="J20" s="14" t="str">
        <f aca="false">IF(計算!J20="","","+"&amp;計算!J20-計算!I20)</f>
        <v/>
      </c>
      <c r="K20" s="14" t="str">
        <f aca="false">IF(計算!K20="","","+"&amp;計算!K20-計算!J20)</f>
        <v/>
      </c>
      <c r="L20" s="18" t="str">
        <f aca="false">IF(計算!L20="","","+"&amp;計算!L20-計算!K20)</f>
        <v/>
      </c>
      <c r="M20" s="14" t="str">
        <f aca="false">IF(計算!M20="","","+"&amp;計算!M20-計算!L20)</f>
        <v/>
      </c>
      <c r="N20" s="14" t="str">
        <f aca="false">IF(計算!N20="","","+"&amp;計算!N20-計算!M20)</f>
        <v/>
      </c>
      <c r="O20" s="14" t="str">
        <f aca="false">IF(計算!O20="","","+"&amp;計算!O20-計算!N20)</f>
        <v/>
      </c>
      <c r="P20" s="14" t="str">
        <f aca="false">IF(計算!P20="","","+"&amp;計算!P20-計算!O20)</f>
        <v/>
      </c>
      <c r="Q20" s="17" t="str">
        <f aca="false">IF(計算!Q20="","","+"&amp;計算!Q20-計算!P20)</f>
        <v/>
      </c>
      <c r="R20" s="14" t="str">
        <f aca="false">IF(計算!R20="","","+"&amp;計算!R20-計算!Q20)</f>
        <v/>
      </c>
      <c r="S20" s="14" t="str">
        <f aca="false">IF(計算!S20="","","+"&amp;計算!S20-計算!R20)</f>
        <v/>
      </c>
      <c r="T20" s="14" t="str">
        <f aca="false">IF(計算!T20="","","+"&amp;計算!T20-計算!S20)</f>
        <v/>
      </c>
      <c r="U20" s="14" t="str">
        <f aca="false">IF(計算!U20="","","+"&amp;計算!U20-計算!T20)</f>
        <v/>
      </c>
      <c r="V20" s="18" t="str">
        <f aca="false">IF(計算!V20="","","+"&amp;計算!V20-計算!U20)</f>
        <v/>
      </c>
      <c r="W20" s="14" t="str">
        <f aca="false">IF(計算!W20="","","+"&amp;計算!W20-計算!V20)</f>
        <v/>
      </c>
      <c r="X20" s="14" t="str">
        <f aca="false">IF(計算!X20="","","+"&amp;計算!X20-計算!W20)</f>
        <v/>
      </c>
      <c r="Y20" s="14" t="str">
        <f aca="false">IF(計算!Y20="","","+"&amp;計算!Y20-計算!X20)</f>
        <v/>
      </c>
      <c r="Z20" s="14" t="str">
        <f aca="false">IF(計算!Z20="","","+"&amp;計算!Z20-計算!Y20)</f>
        <v/>
      </c>
      <c r="AA20" s="17" t="str">
        <f aca="false">IF(計算!AA20="","","+"&amp;計算!AA20-計算!Z20)</f>
        <v/>
      </c>
      <c r="AB20" s="14" t="str">
        <f aca="false">IF(計算!AB20="","","+"&amp;計算!AB20-計算!AA20)</f>
        <v/>
      </c>
      <c r="AC20" s="14" t="str">
        <f aca="false">IF(計算!AC20="","","+"&amp;計算!AC20-計算!AB20)</f>
        <v/>
      </c>
      <c r="AD20" s="14" t="str">
        <f aca="false">IF(計算!AD20="","","+"&amp;計算!AD20-計算!AC20)</f>
        <v/>
      </c>
      <c r="AE20" s="14" t="str">
        <f aca="false">IF(計算!AE20="","","+"&amp;計算!AE20-計算!AD20)</f>
        <v/>
      </c>
      <c r="AF20" s="18" t="str">
        <f aca="false">IF(計算!AF20="","","+"&amp;計算!AF20-計算!AE20)</f>
        <v/>
      </c>
      <c r="AG20" s="14" t="str">
        <f aca="false">IF(計算!AG20="","","+"&amp;計算!AG20-計算!AF20)</f>
        <v/>
      </c>
      <c r="AH20" s="14" t="str">
        <f aca="false">IF(計算!AH20="","","+"&amp;計算!AH20-計算!AG20)</f>
        <v/>
      </c>
      <c r="AI20" s="14" t="str">
        <f aca="false">IF(計算!AI20="","","+"&amp;計算!AI20-計算!AH20)</f>
        <v/>
      </c>
      <c r="AJ20" s="14" t="str">
        <f aca="false">IF(計算!AJ20="","","+"&amp;計算!AJ20-計算!AI20)</f>
        <v/>
      </c>
      <c r="AK20" s="17" t="str">
        <f aca="false">IF(計算!AK20="","","+"&amp;計算!AK20-計算!AJ20)</f>
        <v/>
      </c>
      <c r="AL20" s="14" t="str">
        <f aca="false">IF(計算!AL20="","","+"&amp;計算!AL20-計算!AK20)</f>
        <v/>
      </c>
      <c r="AM20" s="14" t="str">
        <f aca="false">IF(計算!AM20="","","+"&amp;計算!AM20-計算!AL20)</f>
        <v/>
      </c>
      <c r="AN20" s="14" t="str">
        <f aca="false">IF(計算!AN20="","","+"&amp;計算!AN20-計算!AM20)</f>
        <v/>
      </c>
      <c r="AO20" s="14" t="str">
        <f aca="false">IF(計算!AO20="","","+"&amp;計算!AO20-計算!AN20)</f>
        <v/>
      </c>
      <c r="AP20" s="18" t="str">
        <f aca="false">IF(計算!AP20="","","+"&amp;計算!AP20-計算!AO20)</f>
        <v/>
      </c>
      <c r="AQ20" s="14" t="str">
        <f aca="false">IF(計算!AQ20="","","+"&amp;計算!AQ20-計算!AP20)</f>
        <v/>
      </c>
      <c r="AR20" s="14" t="str">
        <f aca="false">IF(計算!AR20="","","+"&amp;計算!AR20-計算!AQ20)</f>
        <v/>
      </c>
      <c r="AS20" s="14" t="str">
        <f aca="false">IF(計算!AS20="","","+"&amp;計算!AS20-計算!AR20)</f>
        <v/>
      </c>
      <c r="AT20" s="14" t="str">
        <f aca="false">IF(計算!AT20="","","+"&amp;計算!AT20-計算!AS20)</f>
        <v/>
      </c>
      <c r="AU20" s="17" t="str">
        <f aca="false">IF(計算!AU20="","","+"&amp;計算!AU20-計算!AT20)</f>
        <v/>
      </c>
      <c r="AV20" s="14" t="str">
        <f aca="false">IF(計算!AV20="","","+"&amp;計算!AV20-計算!AU20)</f>
        <v/>
      </c>
      <c r="AW20" s="14" t="str">
        <f aca="false">IF(計算!AW20="","","+"&amp;計算!AW20-計算!AV20)</f>
        <v/>
      </c>
      <c r="AX20" s="14" t="str">
        <f aca="false">IF(計算!AX20="","","+"&amp;計算!AX20-計算!AW20)</f>
        <v/>
      </c>
      <c r="AY20" s="14" t="str">
        <f aca="false">IF(計算!AY20="","","+"&amp;計算!AY20-計算!AX20)</f>
        <v/>
      </c>
      <c r="AZ20" s="18" t="str">
        <f aca="false">IF(計算!AZ20="","","+"&amp;計算!AZ20-計算!AY20)</f>
        <v/>
      </c>
      <c r="BA20" s="14" t="str">
        <f aca="false">IF(計算!BA20="","","+"&amp;計算!BA20-計算!AZ20)</f>
        <v/>
      </c>
      <c r="BB20" s="14" t="str">
        <f aca="false">IF(計算!BB20="","","+"&amp;計算!BB20-計算!BA20)</f>
        <v/>
      </c>
      <c r="BC20" s="14" t="str">
        <f aca="false">IF(計算!BC20="","","+"&amp;計算!BC20-計算!BB20)</f>
        <v/>
      </c>
      <c r="BD20" s="14" t="str">
        <f aca="false">IF(計算!BD20="","","+"&amp;計算!BD20-計算!BC20)</f>
        <v/>
      </c>
      <c r="BE20" s="17" t="str">
        <f aca="false">IF(計算!BE20="","","+"&amp;計算!BE20-計算!BD20)</f>
        <v/>
      </c>
      <c r="BF20" s="14" t="str">
        <f aca="false">IF(計算!BF20="","","+"&amp;計算!BF20-計算!BE20)</f>
        <v/>
      </c>
      <c r="BG20" s="14" t="str">
        <f aca="false">IF(計算!BG20="","","+"&amp;計算!BG20-計算!BF20)</f>
        <v/>
      </c>
      <c r="BH20" s="14" t="str">
        <f aca="false">IF(計算!BH20="","","+"&amp;計算!BH20-計算!BG20)</f>
        <v/>
      </c>
      <c r="BI20" s="14" t="str">
        <f aca="false">IF(計算!BI20="","","+"&amp;計算!BI20-計算!BH20)</f>
        <v/>
      </c>
      <c r="BJ20" s="18" t="str">
        <f aca="false">IF(計算!BJ20="","","+"&amp;計算!BJ20-計算!BI20)</f>
        <v/>
      </c>
      <c r="BK20" s="14" t="str">
        <f aca="false">IF(計算!BK20="","","+"&amp;計算!BK20-計算!BJ20)</f>
        <v/>
      </c>
      <c r="BL20" s="14" t="str">
        <f aca="false">IF(計算!BL20="","","+"&amp;計算!BL20-計算!BK20)</f>
        <v/>
      </c>
      <c r="BM20" s="14" t="str">
        <f aca="false">IF(計算!BM20="","","+"&amp;計算!BM20-計算!BL20)</f>
        <v/>
      </c>
      <c r="BN20" s="14" t="str">
        <f aca="false">IF(計算!BN20="","","+"&amp;計算!BN20-計算!BM20)</f>
        <v/>
      </c>
      <c r="BO20" s="17" t="str">
        <f aca="false">IF(計算!BO20="","","+"&amp;計算!BO20-計算!BN20)</f>
        <v/>
      </c>
      <c r="BP20" s="14" t="str">
        <f aca="false">IF(計算!BP20="","","+"&amp;計算!BP20-計算!BO20)</f>
        <v/>
      </c>
      <c r="BQ20" s="14" t="str">
        <f aca="false">IF(計算!BQ20="","","+"&amp;計算!BQ20-計算!BP20)</f>
        <v/>
      </c>
      <c r="BR20" s="14" t="str">
        <f aca="false">IF(計算!BR20="","","+"&amp;計算!BR20-計算!BQ20)</f>
        <v/>
      </c>
      <c r="BS20" s="14" t="str">
        <f aca="false">IF(計算!BS20="","","+"&amp;計算!BS20-計算!BR20)</f>
        <v/>
      </c>
      <c r="BT20" s="18" t="str">
        <f aca="false">IF(計算!BT20="","","+"&amp;計算!BT20-計算!BS20)</f>
        <v/>
      </c>
      <c r="BU20" s="14" t="str">
        <f aca="false">IF(計算!BU20="","","+"&amp;計算!BU20-計算!BT20)</f>
        <v/>
      </c>
      <c r="BV20" s="14" t="str">
        <f aca="false">IF(計算!BV20="","","+"&amp;計算!BV20-計算!BU20)</f>
        <v/>
      </c>
      <c r="BW20" s="14" t="str">
        <f aca="false">IF(計算!BW20="","","+"&amp;計算!BW20-計算!BV20)</f>
        <v/>
      </c>
      <c r="BX20" s="14" t="str">
        <f aca="false">IF(計算!BX20="","","+"&amp;計算!BX20-計算!BW20)</f>
        <v/>
      </c>
      <c r="BY20" s="17" t="str">
        <f aca="false">IF(計算!BY20="","","+"&amp;計算!BY20-計算!BX20)</f>
        <v/>
      </c>
      <c r="BZ20" s="14" t="str">
        <f aca="false">IF(計算!BZ20="","","+"&amp;計算!BZ20-計算!BY20)</f>
        <v/>
      </c>
      <c r="CA20" s="14" t="str">
        <f aca="false">IF(計算!CA20="","","+"&amp;計算!CA20-計算!BZ20)</f>
        <v/>
      </c>
      <c r="CB20" s="14" t="str">
        <f aca="false">IF(計算!CB20="","","+"&amp;計算!CB20-計算!CA20)</f>
        <v/>
      </c>
      <c r="CC20" s="14" t="str">
        <f aca="false">IF(計算!CC20="","","+"&amp;計算!CC20-計算!CB20)</f>
        <v/>
      </c>
      <c r="CD20" s="18" t="str">
        <f aca="false">IF(計算!CD20="","","+"&amp;計算!CD20-計算!CC20)</f>
        <v/>
      </c>
      <c r="CE20" s="14" t="str">
        <f aca="false">IF(計算!CE20="","","+"&amp;計算!CE20-計算!CD20)</f>
        <v/>
      </c>
      <c r="CF20" s="14" t="str">
        <f aca="false">IF(計算!CF20="","","+"&amp;計算!CF20-計算!CE20)</f>
        <v/>
      </c>
      <c r="CG20" s="14" t="str">
        <f aca="false">IF(計算!CG20="","","+"&amp;計算!CG20-計算!CF20)</f>
        <v/>
      </c>
      <c r="CH20" s="14" t="str">
        <f aca="false">IF(計算!CH20="","","+"&amp;計算!CH20-計算!CG20)</f>
        <v/>
      </c>
      <c r="CI20" s="17" t="str">
        <f aca="false">IF(計算!CI20="","","+"&amp;計算!CI20-計算!CH20)</f>
        <v/>
      </c>
      <c r="CJ20" s="14" t="str">
        <f aca="false">IF(計算!CJ20="","","+"&amp;計算!CJ20-計算!CI20)</f>
        <v/>
      </c>
      <c r="CK20" s="14" t="str">
        <f aca="false">IF(計算!CK20="","","+"&amp;計算!CK20-計算!CJ20)</f>
        <v/>
      </c>
      <c r="CL20" s="14" t="str">
        <f aca="false">IF(計算!CL20="","","+"&amp;計算!CL20-計算!CK20)</f>
        <v/>
      </c>
      <c r="CM20" s="14" t="str">
        <f aca="false">IF(計算!CM20="","","+"&amp;計算!CM20-計算!CL20)</f>
        <v/>
      </c>
      <c r="CN20" s="18" t="str">
        <f aca="false">IF(計算!CN20="","","+"&amp;計算!CN20-計算!CM20)</f>
        <v/>
      </c>
      <c r="CO20" s="14" t="str">
        <f aca="false">IF(計算!CO20="","","+"&amp;計算!CO20-計算!CN20)</f>
        <v/>
      </c>
      <c r="CP20" s="14" t="str">
        <f aca="false">IF(計算!CP20="","","+"&amp;計算!CP20-計算!CO20)</f>
        <v/>
      </c>
      <c r="CQ20" s="14" t="str">
        <f aca="false">IF(計算!CQ20="","","+"&amp;計算!CQ20-計算!CP20)</f>
        <v/>
      </c>
      <c r="CR20" s="14" t="str">
        <f aca="false">IF(計算!CR20="","","+"&amp;計算!CR20-計算!CQ20)</f>
        <v/>
      </c>
      <c r="CS20" s="17" t="str">
        <f aca="false">IF(計算!CS20="","","+"&amp;計算!CS20-計算!CR20)</f>
        <v/>
      </c>
      <c r="CT20" s="14" t="str">
        <f aca="false">IF(計算!CT20="","","+"&amp;計算!CT20-計算!CS20)</f>
        <v/>
      </c>
      <c r="CU20" s="14" t="str">
        <f aca="false">IF(計算!CU20="","","+"&amp;計算!CU20-計算!CT20)</f>
        <v/>
      </c>
      <c r="CV20" s="14" t="str">
        <f aca="false">IF(計算!CV20="","","+"&amp;計算!CV20-計算!CU20)</f>
        <v/>
      </c>
      <c r="CW20" s="14" t="str">
        <f aca="false">IF(計算!CW20="","","+"&amp;計算!CW20-計算!CV20)</f>
        <v/>
      </c>
    </row>
    <row r="21" customFormat="false" ht="11.25" hidden="false" customHeight="true" outlineLevel="0" collapsed="false">
      <c r="A21" s="13" t="n">
        <v>66</v>
      </c>
      <c r="B21" s="6" t="s">
        <v>71</v>
      </c>
      <c r="C21" s="11" t="s">
        <v>72</v>
      </c>
      <c r="D21" s="14" t="str">
        <f aca="false">IF(計算!D21="","","+"&amp;計算!D21)</f>
        <v/>
      </c>
      <c r="E21" s="14" t="str">
        <f aca="false">IF(計算!E21="","","+"&amp;計算!E21-計算!D21)</f>
        <v/>
      </c>
      <c r="F21" s="14" t="str">
        <f aca="false">IF(計算!F21="","","+"&amp;計算!F21-計算!E21)</f>
        <v/>
      </c>
      <c r="G21" s="17" t="str">
        <f aca="false">IF(計算!G21="","","+"&amp;計算!G21-計算!F21)</f>
        <v/>
      </c>
      <c r="H21" s="14" t="str">
        <f aca="false">IF(計算!H21="","","+"&amp;計算!H21-計算!G21)</f>
        <v/>
      </c>
      <c r="I21" s="14" t="str">
        <f aca="false">IF(計算!I21="","","+"&amp;計算!I21-計算!H21)</f>
        <v/>
      </c>
      <c r="J21" s="14" t="str">
        <f aca="false">IF(計算!J21="","","+"&amp;計算!J21-計算!I21)</f>
        <v/>
      </c>
      <c r="K21" s="14" t="str">
        <f aca="false">IF(計算!K21="","","+"&amp;計算!K21-計算!J21)</f>
        <v/>
      </c>
      <c r="L21" s="18" t="str">
        <f aca="false">IF(計算!L21="","","+"&amp;計算!L21-計算!K21)</f>
        <v/>
      </c>
      <c r="M21" s="14" t="str">
        <f aca="false">IF(計算!M21="","","+"&amp;計算!M21-計算!L21)</f>
        <v/>
      </c>
      <c r="N21" s="14" t="str">
        <f aca="false">IF(計算!N21="","","+"&amp;計算!N21-計算!M21)</f>
        <v/>
      </c>
      <c r="O21" s="14" t="str">
        <f aca="false">IF(計算!O21="","","+"&amp;計算!O21-計算!N21)</f>
        <v/>
      </c>
      <c r="P21" s="14" t="str">
        <f aca="false">IF(計算!P21="","","+"&amp;計算!P21-計算!O21)</f>
        <v/>
      </c>
      <c r="Q21" s="17" t="str">
        <f aca="false">IF(計算!Q21="","","+"&amp;計算!Q21-計算!P21)</f>
        <v/>
      </c>
      <c r="R21" s="14" t="str">
        <f aca="false">IF(計算!R21="","","+"&amp;計算!R21-計算!Q21)</f>
        <v/>
      </c>
      <c r="S21" s="14" t="str">
        <f aca="false">IF(計算!S21="","","+"&amp;計算!S21-計算!R21)</f>
        <v/>
      </c>
      <c r="T21" s="14" t="str">
        <f aca="false">IF(計算!T21="","","+"&amp;計算!T21-計算!S21)</f>
        <v/>
      </c>
      <c r="U21" s="14" t="str">
        <f aca="false">IF(計算!U21="","","+"&amp;計算!U21-計算!T21)</f>
        <v/>
      </c>
      <c r="V21" s="18" t="str">
        <f aca="false">IF(計算!V21="","","+"&amp;計算!V21-計算!U21)</f>
        <v/>
      </c>
      <c r="W21" s="14" t="str">
        <f aca="false">IF(計算!W21="","","+"&amp;計算!W21-計算!V21)</f>
        <v/>
      </c>
      <c r="X21" s="14" t="str">
        <f aca="false">IF(計算!X21="","","+"&amp;計算!X21-計算!W21)</f>
        <v/>
      </c>
      <c r="Y21" s="14" t="str">
        <f aca="false">IF(計算!Y21="","","+"&amp;計算!Y21-計算!X21)</f>
        <v/>
      </c>
      <c r="Z21" s="14" t="str">
        <f aca="false">IF(計算!Z21="","","+"&amp;計算!Z21-計算!Y21)</f>
        <v/>
      </c>
      <c r="AA21" s="17" t="str">
        <f aca="false">IF(計算!AA21="","","+"&amp;計算!AA21-計算!Z21)</f>
        <v/>
      </c>
      <c r="AB21" s="14" t="str">
        <f aca="false">IF(計算!AB21="","","+"&amp;計算!AB21-計算!AA21)</f>
        <v/>
      </c>
      <c r="AC21" s="14" t="str">
        <f aca="false">IF(計算!AC21="","","+"&amp;計算!AC21-計算!AB21)</f>
        <v/>
      </c>
      <c r="AD21" s="14" t="str">
        <f aca="false">IF(計算!AD21="","","+"&amp;計算!AD21-計算!AC21)</f>
        <v/>
      </c>
      <c r="AE21" s="14" t="str">
        <f aca="false">IF(計算!AE21="","","+"&amp;計算!AE21-計算!AD21)</f>
        <v/>
      </c>
      <c r="AF21" s="18" t="str">
        <f aca="false">IF(計算!AF21="","","+"&amp;計算!AF21-計算!AE21)</f>
        <v/>
      </c>
      <c r="AG21" s="14" t="str">
        <f aca="false">IF(計算!AG21="","","+"&amp;計算!AG21-計算!AF21)</f>
        <v/>
      </c>
      <c r="AH21" s="14" t="str">
        <f aca="false">IF(計算!AH21="","","+"&amp;計算!AH21-計算!AG21)</f>
        <v/>
      </c>
      <c r="AI21" s="14" t="str">
        <f aca="false">IF(計算!AI21="","","+"&amp;計算!AI21-計算!AH21)</f>
        <v/>
      </c>
      <c r="AJ21" s="14" t="str">
        <f aca="false">IF(計算!AJ21="","","+"&amp;計算!AJ21-計算!AI21)</f>
        <v/>
      </c>
      <c r="AK21" s="17" t="str">
        <f aca="false">IF(計算!AK21="","","+"&amp;計算!AK21-計算!AJ21)</f>
        <v/>
      </c>
      <c r="AL21" s="14" t="str">
        <f aca="false">IF(計算!AL21="","","+"&amp;計算!AL21-計算!AK21)</f>
        <v/>
      </c>
      <c r="AM21" s="14" t="str">
        <f aca="false">IF(計算!AM21="","","+"&amp;計算!AM21-計算!AL21)</f>
        <v/>
      </c>
      <c r="AN21" s="14" t="str">
        <f aca="false">IF(計算!AN21="","","+"&amp;計算!AN21-計算!AM21)</f>
        <v/>
      </c>
      <c r="AO21" s="14" t="str">
        <f aca="false">IF(計算!AO21="","","+"&amp;計算!AO21-計算!AN21)</f>
        <v/>
      </c>
      <c r="AP21" s="18" t="str">
        <f aca="false">IF(計算!AP21="","","+"&amp;計算!AP21-計算!AO21)</f>
        <v/>
      </c>
      <c r="AQ21" s="14" t="str">
        <f aca="false">IF(計算!AQ21="","","+"&amp;計算!AQ21-計算!AP21)</f>
        <v/>
      </c>
      <c r="AR21" s="14" t="str">
        <f aca="false">IF(計算!AR21="","","+"&amp;計算!AR21-計算!AQ21)</f>
        <v/>
      </c>
      <c r="AS21" s="14" t="str">
        <f aca="false">IF(計算!AS21="","","+"&amp;計算!AS21-計算!AR21)</f>
        <v/>
      </c>
      <c r="AT21" s="14" t="str">
        <f aca="false">IF(計算!AT21="","","+"&amp;計算!AT21-計算!AS21)</f>
        <v/>
      </c>
      <c r="AU21" s="17" t="str">
        <f aca="false">IF(計算!AU21="","","+"&amp;計算!AU21-計算!AT21)</f>
        <v/>
      </c>
      <c r="AV21" s="14" t="str">
        <f aca="false">IF(計算!AV21="","","+"&amp;計算!AV21-計算!AU21)</f>
        <v/>
      </c>
      <c r="AW21" s="14" t="str">
        <f aca="false">IF(計算!AW21="","","+"&amp;計算!AW21-計算!AV21)</f>
        <v/>
      </c>
      <c r="AX21" s="14" t="str">
        <f aca="false">IF(計算!AX21="","","+"&amp;計算!AX21-計算!AW21)</f>
        <v/>
      </c>
      <c r="AY21" s="14" t="str">
        <f aca="false">IF(計算!AY21="","","+"&amp;計算!AY21-計算!AX21)</f>
        <v/>
      </c>
      <c r="AZ21" s="18" t="str">
        <f aca="false">IF(計算!AZ21="","","+"&amp;計算!AZ21-計算!AY21)</f>
        <v/>
      </c>
      <c r="BA21" s="14" t="str">
        <f aca="false">IF(計算!BA21="","","+"&amp;計算!BA21-計算!AZ21)</f>
        <v/>
      </c>
      <c r="BB21" s="14" t="str">
        <f aca="false">IF(計算!BB21="","","+"&amp;計算!BB21-計算!BA21)</f>
        <v/>
      </c>
      <c r="BC21" s="14" t="str">
        <f aca="false">IF(計算!BC21="","","+"&amp;計算!BC21-計算!BB21)</f>
        <v/>
      </c>
      <c r="BD21" s="14" t="str">
        <f aca="false">IF(計算!BD21="","","+"&amp;計算!BD21-計算!BC21)</f>
        <v/>
      </c>
      <c r="BE21" s="17" t="str">
        <f aca="false">IF(計算!BE21="","","+"&amp;計算!BE21-計算!BD21)</f>
        <v/>
      </c>
      <c r="BF21" s="14" t="str">
        <f aca="false">IF(計算!BF21="","","+"&amp;計算!BF21-計算!BE21)</f>
        <v/>
      </c>
      <c r="BG21" s="14" t="str">
        <f aca="false">IF(計算!BG21="","","+"&amp;計算!BG21-計算!BF21)</f>
        <v/>
      </c>
      <c r="BH21" s="14" t="str">
        <f aca="false">IF(計算!BH21="","","+"&amp;計算!BH21-計算!BG21)</f>
        <v/>
      </c>
      <c r="BI21" s="14" t="str">
        <f aca="false">IF(計算!BI21="","","+"&amp;計算!BI21-計算!BH21)</f>
        <v/>
      </c>
      <c r="BJ21" s="18" t="str">
        <f aca="false">IF(計算!BJ21="","","+"&amp;計算!BJ21-計算!BI21)</f>
        <v/>
      </c>
      <c r="BK21" s="14" t="str">
        <f aca="false">IF(計算!BK21="","","+"&amp;計算!BK21-計算!BJ21)</f>
        <v/>
      </c>
      <c r="BL21" s="14" t="str">
        <f aca="false">IF(計算!BL21="","","+"&amp;計算!BL21-計算!BK21)</f>
        <v/>
      </c>
      <c r="BM21" s="14" t="str">
        <f aca="false">IF(計算!BM21="","","+"&amp;計算!BM21-計算!BL21)</f>
        <v/>
      </c>
      <c r="BN21" s="14" t="str">
        <f aca="false">IF(計算!BN21="","","+"&amp;計算!BN21-計算!BM21)</f>
        <v/>
      </c>
      <c r="BO21" s="17" t="str">
        <f aca="false">IF(計算!BO21="","","+"&amp;計算!BO21-計算!BN21)</f>
        <v/>
      </c>
      <c r="BP21" s="14" t="str">
        <f aca="false">IF(計算!BP21="","","+"&amp;計算!BP21-計算!BO21)</f>
        <v/>
      </c>
      <c r="BQ21" s="14" t="str">
        <f aca="false">IF(計算!BQ21="","","+"&amp;計算!BQ21-計算!BP21)</f>
        <v/>
      </c>
      <c r="BR21" s="14" t="str">
        <f aca="false">IF(計算!BR21="","","+"&amp;計算!BR21-計算!BQ21)</f>
        <v/>
      </c>
      <c r="BS21" s="14" t="str">
        <f aca="false">IF(計算!BS21="","","+"&amp;計算!BS21-計算!BR21)</f>
        <v/>
      </c>
      <c r="BT21" s="18" t="str">
        <f aca="false">IF(計算!BT21="","","+"&amp;計算!BT21-計算!BS21)</f>
        <v/>
      </c>
      <c r="BU21" s="14" t="str">
        <f aca="false">IF(計算!BU21="","","+"&amp;計算!BU21-計算!BT21)</f>
        <v/>
      </c>
      <c r="BV21" s="14" t="str">
        <f aca="false">IF(計算!BV21="","","+"&amp;計算!BV21-計算!BU21)</f>
        <v/>
      </c>
      <c r="BW21" s="14" t="str">
        <f aca="false">IF(計算!BW21="","","+"&amp;計算!BW21-計算!BV21)</f>
        <v/>
      </c>
      <c r="BX21" s="14" t="str">
        <f aca="false">IF(計算!BX21="","","+"&amp;計算!BX21-計算!BW21)</f>
        <v/>
      </c>
      <c r="BY21" s="17" t="str">
        <f aca="false">IF(計算!BY21="","","+"&amp;計算!BY21-計算!BX21)</f>
        <v/>
      </c>
      <c r="BZ21" s="14" t="str">
        <f aca="false">IF(計算!BZ21="","","+"&amp;計算!BZ21-計算!BY21)</f>
        <v/>
      </c>
      <c r="CA21" s="14" t="str">
        <f aca="false">IF(計算!CA21="","","+"&amp;計算!CA21-計算!BZ21)</f>
        <v/>
      </c>
      <c r="CB21" s="14" t="str">
        <f aca="false">IF(計算!CB21="","","+"&amp;計算!CB21-計算!CA21)</f>
        <v/>
      </c>
      <c r="CC21" s="14" t="str">
        <f aca="false">IF(計算!CC21="","","+"&amp;計算!CC21-計算!CB21)</f>
        <v/>
      </c>
      <c r="CD21" s="18" t="str">
        <f aca="false">IF(計算!CD21="","","+"&amp;計算!CD21-計算!CC21)</f>
        <v/>
      </c>
      <c r="CE21" s="14" t="str">
        <f aca="false">IF(計算!CE21="","","+"&amp;計算!CE21-計算!CD21)</f>
        <v/>
      </c>
      <c r="CF21" s="14" t="str">
        <f aca="false">IF(計算!CF21="","","+"&amp;計算!CF21-計算!CE21)</f>
        <v/>
      </c>
      <c r="CG21" s="14" t="str">
        <f aca="false">IF(計算!CG21="","","+"&amp;計算!CG21-計算!CF21)</f>
        <v/>
      </c>
      <c r="CH21" s="14" t="str">
        <f aca="false">IF(計算!CH21="","","+"&amp;計算!CH21-計算!CG21)</f>
        <v/>
      </c>
      <c r="CI21" s="17" t="str">
        <f aca="false">IF(計算!CI21="","","+"&amp;計算!CI21-計算!CH21)</f>
        <v/>
      </c>
      <c r="CJ21" s="14" t="str">
        <f aca="false">IF(計算!CJ21="","","+"&amp;計算!CJ21-計算!CI21)</f>
        <v/>
      </c>
      <c r="CK21" s="14" t="str">
        <f aca="false">IF(計算!CK21="","","+"&amp;計算!CK21-計算!CJ21)</f>
        <v/>
      </c>
      <c r="CL21" s="14" t="str">
        <f aca="false">IF(計算!CL21="","","+"&amp;計算!CL21-計算!CK21)</f>
        <v/>
      </c>
      <c r="CM21" s="14" t="str">
        <f aca="false">IF(計算!CM21="","","+"&amp;計算!CM21-計算!CL21)</f>
        <v/>
      </c>
      <c r="CN21" s="18" t="str">
        <f aca="false">IF(計算!CN21="","","+"&amp;計算!CN21-計算!CM21)</f>
        <v/>
      </c>
      <c r="CO21" s="14" t="str">
        <f aca="false">IF(計算!CO21="","","+"&amp;計算!CO21-計算!CN21)</f>
        <v/>
      </c>
      <c r="CP21" s="14" t="str">
        <f aca="false">IF(計算!CP21="","","+"&amp;計算!CP21-計算!CO21)</f>
        <v/>
      </c>
      <c r="CQ21" s="14" t="str">
        <f aca="false">IF(計算!CQ21="","","+"&amp;計算!CQ21-計算!CP21)</f>
        <v/>
      </c>
      <c r="CR21" s="14" t="str">
        <f aca="false">IF(計算!CR21="","","+"&amp;計算!CR21-計算!CQ21)</f>
        <v/>
      </c>
      <c r="CS21" s="17" t="str">
        <f aca="false">IF(計算!CS21="","","+"&amp;計算!CS21-計算!CR21)</f>
        <v/>
      </c>
      <c r="CT21" s="14" t="str">
        <f aca="false">IF(計算!CT21="","","+"&amp;計算!CT21-計算!CS21)</f>
        <v/>
      </c>
      <c r="CU21" s="14" t="str">
        <f aca="false">IF(計算!CU21="","","+"&amp;計算!CU21-計算!CT21)</f>
        <v/>
      </c>
      <c r="CV21" s="14" t="str">
        <f aca="false">IF(計算!CV21="","","+"&amp;計算!CV21-計算!CU21)</f>
        <v/>
      </c>
      <c r="CW21" s="14" t="str">
        <f aca="false">IF(計算!CW21="","","+"&amp;計算!CW21-計算!CV21)</f>
        <v/>
      </c>
    </row>
    <row r="22" customFormat="false" ht="11.25" hidden="false" customHeight="true" outlineLevel="0" collapsed="false">
      <c r="A22" s="13" t="n">
        <v>67</v>
      </c>
      <c r="B22" s="6" t="s">
        <v>73</v>
      </c>
      <c r="C22" s="11" t="s">
        <v>74</v>
      </c>
      <c r="D22" s="14" t="str">
        <f aca="false">IF(計算!D22="","","+"&amp;計算!D22)</f>
        <v/>
      </c>
      <c r="E22" s="14" t="str">
        <f aca="false">IF(計算!E22="","","+"&amp;計算!E22-計算!D22)</f>
        <v/>
      </c>
      <c r="F22" s="14" t="str">
        <f aca="false">IF(計算!F22="","","+"&amp;計算!F22-計算!E22)</f>
        <v/>
      </c>
      <c r="G22" s="17" t="str">
        <f aca="false">IF(計算!G22="","","+"&amp;計算!G22-計算!F22)</f>
        <v/>
      </c>
      <c r="H22" s="14" t="str">
        <f aca="false">IF(計算!H22="","","+"&amp;計算!H22-計算!G22)</f>
        <v/>
      </c>
      <c r="I22" s="14" t="str">
        <f aca="false">IF(計算!I22="","","+"&amp;計算!I22-計算!H22)</f>
        <v/>
      </c>
      <c r="J22" s="14" t="str">
        <f aca="false">IF(計算!J22="","","+"&amp;計算!J22-計算!I22)</f>
        <v/>
      </c>
      <c r="K22" s="14" t="str">
        <f aca="false">IF(計算!K22="","","+"&amp;計算!K22-計算!J22)</f>
        <v/>
      </c>
      <c r="L22" s="18" t="str">
        <f aca="false">IF(計算!L22="","","+"&amp;計算!L22-計算!K22)</f>
        <v/>
      </c>
      <c r="M22" s="14" t="str">
        <f aca="false">IF(計算!M22="","","+"&amp;計算!M22-計算!L22)</f>
        <v/>
      </c>
      <c r="N22" s="14" t="str">
        <f aca="false">IF(計算!N22="","","+"&amp;計算!N22-計算!M22)</f>
        <v/>
      </c>
      <c r="O22" s="14" t="str">
        <f aca="false">IF(計算!O22="","","+"&amp;計算!O22-計算!N22)</f>
        <v/>
      </c>
      <c r="P22" s="14" t="str">
        <f aca="false">IF(計算!P22="","","+"&amp;計算!P22-計算!O22)</f>
        <v/>
      </c>
      <c r="Q22" s="17" t="str">
        <f aca="false">IF(計算!Q22="","","+"&amp;計算!Q22-計算!P22)</f>
        <v/>
      </c>
      <c r="R22" s="14" t="str">
        <f aca="false">IF(計算!R22="","","+"&amp;計算!R22-計算!Q22)</f>
        <v/>
      </c>
      <c r="S22" s="14" t="str">
        <f aca="false">IF(計算!S22="","","+"&amp;計算!S22-計算!R22)</f>
        <v/>
      </c>
      <c r="T22" s="14" t="str">
        <f aca="false">IF(計算!T22="","","+"&amp;計算!T22-計算!S22)</f>
        <v/>
      </c>
      <c r="U22" s="14" t="str">
        <f aca="false">IF(計算!U22="","","+"&amp;計算!U22-計算!T22)</f>
        <v/>
      </c>
      <c r="V22" s="18" t="str">
        <f aca="false">IF(計算!V22="","","+"&amp;計算!V22-計算!U22)</f>
        <v/>
      </c>
      <c r="W22" s="14" t="str">
        <f aca="false">IF(計算!W22="","","+"&amp;計算!W22-計算!V22)</f>
        <v/>
      </c>
      <c r="X22" s="14" t="str">
        <f aca="false">IF(計算!X22="","","+"&amp;計算!X22-計算!W22)</f>
        <v/>
      </c>
      <c r="Y22" s="14" t="str">
        <f aca="false">IF(計算!Y22="","","+"&amp;計算!Y22-計算!X22)</f>
        <v/>
      </c>
      <c r="Z22" s="14" t="str">
        <f aca="false">IF(計算!Z22="","","+"&amp;計算!Z22-計算!Y22)</f>
        <v/>
      </c>
      <c r="AA22" s="17" t="str">
        <f aca="false">IF(計算!AA22="","","+"&amp;計算!AA22-計算!Z22)</f>
        <v/>
      </c>
      <c r="AB22" s="14" t="str">
        <f aca="false">IF(計算!AB22="","","+"&amp;計算!AB22-計算!AA22)</f>
        <v/>
      </c>
      <c r="AC22" s="14" t="str">
        <f aca="false">IF(計算!AC22="","","+"&amp;計算!AC22-計算!AB22)</f>
        <v/>
      </c>
      <c r="AD22" s="14" t="str">
        <f aca="false">IF(計算!AD22="","","+"&amp;計算!AD22-計算!AC22)</f>
        <v/>
      </c>
      <c r="AE22" s="14" t="str">
        <f aca="false">IF(計算!AE22="","","+"&amp;計算!AE22-計算!AD22)</f>
        <v/>
      </c>
      <c r="AF22" s="18" t="str">
        <f aca="false">IF(計算!AF22="","","+"&amp;計算!AF22-計算!AE22)</f>
        <v/>
      </c>
      <c r="AG22" s="14" t="str">
        <f aca="false">IF(計算!AG22="","","+"&amp;計算!AG22-計算!AF22)</f>
        <v/>
      </c>
      <c r="AH22" s="14" t="str">
        <f aca="false">IF(計算!AH22="","","+"&amp;計算!AH22-計算!AG22)</f>
        <v/>
      </c>
      <c r="AI22" s="14" t="str">
        <f aca="false">IF(計算!AI22="","","+"&amp;計算!AI22-計算!AH22)</f>
        <v/>
      </c>
      <c r="AJ22" s="14" t="str">
        <f aca="false">IF(計算!AJ22="","","+"&amp;計算!AJ22-計算!AI22)</f>
        <v/>
      </c>
      <c r="AK22" s="17" t="str">
        <f aca="false">IF(計算!AK22="","","+"&amp;計算!AK22-計算!AJ22)</f>
        <v/>
      </c>
      <c r="AL22" s="14" t="str">
        <f aca="false">IF(計算!AL22="","","+"&amp;計算!AL22-計算!AK22)</f>
        <v/>
      </c>
      <c r="AM22" s="14" t="str">
        <f aca="false">IF(計算!AM22="","","+"&amp;計算!AM22-計算!AL22)</f>
        <v/>
      </c>
      <c r="AN22" s="14" t="str">
        <f aca="false">IF(計算!AN22="","","+"&amp;計算!AN22-計算!AM22)</f>
        <v/>
      </c>
      <c r="AO22" s="14" t="str">
        <f aca="false">IF(計算!AO22="","","+"&amp;計算!AO22-計算!AN22)</f>
        <v/>
      </c>
      <c r="AP22" s="18" t="str">
        <f aca="false">IF(計算!AP22="","","+"&amp;計算!AP22-計算!AO22)</f>
        <v/>
      </c>
      <c r="AQ22" s="14" t="str">
        <f aca="false">IF(計算!AQ22="","","+"&amp;計算!AQ22-計算!AP22)</f>
        <v/>
      </c>
      <c r="AR22" s="14" t="str">
        <f aca="false">IF(計算!AR22="","","+"&amp;計算!AR22-計算!AQ22)</f>
        <v/>
      </c>
      <c r="AS22" s="14" t="str">
        <f aca="false">IF(計算!AS22="","","+"&amp;計算!AS22-計算!AR22)</f>
        <v/>
      </c>
      <c r="AT22" s="14" t="str">
        <f aca="false">IF(計算!AT22="","","+"&amp;計算!AT22-計算!AS22)</f>
        <v/>
      </c>
      <c r="AU22" s="17" t="str">
        <f aca="false">IF(計算!AU22="","","+"&amp;計算!AU22-計算!AT22)</f>
        <v/>
      </c>
      <c r="AV22" s="14" t="str">
        <f aca="false">IF(計算!AV22="","","+"&amp;計算!AV22-計算!AU22)</f>
        <v/>
      </c>
      <c r="AW22" s="14" t="str">
        <f aca="false">IF(計算!AW22="","","+"&amp;計算!AW22-計算!AV22)</f>
        <v/>
      </c>
      <c r="AX22" s="14" t="str">
        <f aca="false">IF(計算!AX22="","","+"&amp;計算!AX22-計算!AW22)</f>
        <v/>
      </c>
      <c r="AY22" s="14" t="str">
        <f aca="false">IF(計算!AY22="","","+"&amp;計算!AY22-計算!AX22)</f>
        <v/>
      </c>
      <c r="AZ22" s="18" t="str">
        <f aca="false">IF(計算!AZ22="","","+"&amp;計算!AZ22-計算!AY22)</f>
        <v/>
      </c>
      <c r="BA22" s="14" t="str">
        <f aca="false">IF(計算!BA22="","","+"&amp;計算!BA22-計算!AZ22)</f>
        <v/>
      </c>
      <c r="BB22" s="14" t="str">
        <f aca="false">IF(計算!BB22="","","+"&amp;計算!BB22-計算!BA22)</f>
        <v/>
      </c>
      <c r="BC22" s="14" t="str">
        <f aca="false">IF(計算!BC22="","","+"&amp;計算!BC22-計算!BB22)</f>
        <v/>
      </c>
      <c r="BD22" s="14" t="str">
        <f aca="false">IF(計算!BD22="","","+"&amp;計算!BD22-計算!BC22)</f>
        <v/>
      </c>
      <c r="BE22" s="17" t="str">
        <f aca="false">IF(計算!BE22="","","+"&amp;計算!BE22-計算!BD22)</f>
        <v/>
      </c>
      <c r="BF22" s="14" t="str">
        <f aca="false">IF(計算!BF22="","","+"&amp;計算!BF22-計算!BE22)</f>
        <v/>
      </c>
      <c r="BG22" s="14" t="str">
        <f aca="false">IF(計算!BG22="","","+"&amp;計算!BG22-計算!BF22)</f>
        <v/>
      </c>
      <c r="BH22" s="14" t="str">
        <f aca="false">IF(計算!BH22="","","+"&amp;計算!BH22-計算!BG22)</f>
        <v/>
      </c>
      <c r="BI22" s="14" t="str">
        <f aca="false">IF(計算!BI22="","","+"&amp;計算!BI22-計算!BH22)</f>
        <v/>
      </c>
      <c r="BJ22" s="18" t="str">
        <f aca="false">IF(計算!BJ22="","","+"&amp;計算!BJ22-計算!BI22)</f>
        <v/>
      </c>
      <c r="BK22" s="14" t="str">
        <f aca="false">IF(計算!BK22="","","+"&amp;計算!BK22-計算!BJ22)</f>
        <v/>
      </c>
      <c r="BL22" s="14" t="str">
        <f aca="false">IF(計算!BL22="","","+"&amp;計算!BL22-計算!BK22)</f>
        <v/>
      </c>
      <c r="BM22" s="14" t="str">
        <f aca="false">IF(計算!BM22="","","+"&amp;計算!BM22-計算!BL22)</f>
        <v/>
      </c>
      <c r="BN22" s="14" t="str">
        <f aca="false">IF(計算!BN22="","","+"&amp;計算!BN22-計算!BM22)</f>
        <v/>
      </c>
      <c r="BO22" s="17" t="str">
        <f aca="false">IF(計算!BO22="","","+"&amp;計算!BO22-計算!BN22)</f>
        <v/>
      </c>
      <c r="BP22" s="14" t="str">
        <f aca="false">IF(計算!BP22="","","+"&amp;計算!BP22-計算!BO22)</f>
        <v/>
      </c>
      <c r="BQ22" s="14" t="str">
        <f aca="false">IF(計算!BQ22="","","+"&amp;計算!BQ22-計算!BP22)</f>
        <v/>
      </c>
      <c r="BR22" s="14" t="str">
        <f aca="false">IF(計算!BR22="","","+"&amp;計算!BR22-計算!BQ22)</f>
        <v/>
      </c>
      <c r="BS22" s="14" t="str">
        <f aca="false">IF(計算!BS22="","","+"&amp;計算!BS22-計算!BR22)</f>
        <v/>
      </c>
      <c r="BT22" s="18" t="str">
        <f aca="false">IF(計算!BT22="","","+"&amp;計算!BT22-計算!BS22)</f>
        <v/>
      </c>
      <c r="BU22" s="14" t="str">
        <f aca="false">IF(計算!BU22="","","+"&amp;計算!BU22-計算!BT22)</f>
        <v/>
      </c>
      <c r="BV22" s="14" t="str">
        <f aca="false">IF(計算!BV22="","","+"&amp;計算!BV22-計算!BU22)</f>
        <v/>
      </c>
      <c r="BW22" s="14" t="str">
        <f aca="false">IF(計算!BW22="","","+"&amp;計算!BW22-計算!BV22)</f>
        <v/>
      </c>
      <c r="BX22" s="14" t="str">
        <f aca="false">IF(計算!BX22="","","+"&amp;計算!BX22-計算!BW22)</f>
        <v/>
      </c>
      <c r="BY22" s="17" t="str">
        <f aca="false">IF(計算!BY22="","","+"&amp;計算!BY22-計算!BX22)</f>
        <v/>
      </c>
      <c r="BZ22" s="14" t="str">
        <f aca="false">IF(計算!BZ22="","","+"&amp;計算!BZ22-計算!BY22)</f>
        <v/>
      </c>
      <c r="CA22" s="14" t="str">
        <f aca="false">IF(計算!CA22="","","+"&amp;計算!CA22-計算!BZ22)</f>
        <v/>
      </c>
      <c r="CB22" s="14" t="str">
        <f aca="false">IF(計算!CB22="","","+"&amp;計算!CB22-計算!CA22)</f>
        <v/>
      </c>
      <c r="CC22" s="14" t="str">
        <f aca="false">IF(計算!CC22="","","+"&amp;計算!CC22-計算!CB22)</f>
        <v/>
      </c>
      <c r="CD22" s="18" t="str">
        <f aca="false">IF(計算!CD22="","","+"&amp;計算!CD22-計算!CC22)</f>
        <v/>
      </c>
      <c r="CE22" s="14" t="str">
        <f aca="false">IF(計算!CE22="","","+"&amp;計算!CE22-計算!CD22)</f>
        <v/>
      </c>
      <c r="CF22" s="14" t="str">
        <f aca="false">IF(計算!CF22="","","+"&amp;計算!CF22-計算!CE22)</f>
        <v/>
      </c>
      <c r="CG22" s="14" t="str">
        <f aca="false">IF(計算!CG22="","","+"&amp;計算!CG22-計算!CF22)</f>
        <v/>
      </c>
      <c r="CH22" s="14" t="str">
        <f aca="false">IF(計算!CH22="","","+"&amp;計算!CH22-計算!CG22)</f>
        <v/>
      </c>
      <c r="CI22" s="17" t="str">
        <f aca="false">IF(計算!CI22="","","+"&amp;計算!CI22-計算!CH22)</f>
        <v/>
      </c>
      <c r="CJ22" s="14" t="str">
        <f aca="false">IF(計算!CJ22="","","+"&amp;計算!CJ22-計算!CI22)</f>
        <v/>
      </c>
      <c r="CK22" s="14" t="str">
        <f aca="false">IF(計算!CK22="","","+"&amp;計算!CK22-計算!CJ22)</f>
        <v/>
      </c>
      <c r="CL22" s="14" t="str">
        <f aca="false">IF(計算!CL22="","","+"&amp;計算!CL22-計算!CK22)</f>
        <v/>
      </c>
      <c r="CM22" s="14" t="str">
        <f aca="false">IF(計算!CM22="","","+"&amp;計算!CM22-計算!CL22)</f>
        <v/>
      </c>
      <c r="CN22" s="18" t="str">
        <f aca="false">IF(計算!CN22="","","+"&amp;計算!CN22-計算!CM22)</f>
        <v/>
      </c>
      <c r="CO22" s="14" t="str">
        <f aca="false">IF(計算!CO22="","","+"&amp;計算!CO22-計算!CN22)</f>
        <v/>
      </c>
      <c r="CP22" s="14" t="str">
        <f aca="false">IF(計算!CP22="","","+"&amp;計算!CP22-計算!CO22)</f>
        <v/>
      </c>
      <c r="CQ22" s="14" t="str">
        <f aca="false">IF(計算!CQ22="","","+"&amp;計算!CQ22-計算!CP22)</f>
        <v/>
      </c>
      <c r="CR22" s="14" t="str">
        <f aca="false">IF(計算!CR22="","","+"&amp;計算!CR22-計算!CQ22)</f>
        <v/>
      </c>
      <c r="CS22" s="17" t="str">
        <f aca="false">IF(計算!CS22="","","+"&amp;計算!CS22-計算!CR22)</f>
        <v/>
      </c>
      <c r="CT22" s="14" t="str">
        <f aca="false">IF(計算!CT22="","","+"&amp;計算!CT22-計算!CS22)</f>
        <v/>
      </c>
      <c r="CU22" s="14" t="str">
        <f aca="false">IF(計算!CU22="","","+"&amp;計算!CU22-計算!CT22)</f>
        <v/>
      </c>
      <c r="CV22" s="14" t="str">
        <f aca="false">IF(計算!CV22="","","+"&amp;計算!CV22-計算!CU22)</f>
        <v/>
      </c>
      <c r="CW22" s="14" t="str">
        <f aca="false">IF(計算!CW22="","","+"&amp;計算!CW22-計算!CV22)</f>
        <v/>
      </c>
    </row>
    <row r="23" customFormat="false" ht="11.25" hidden="false" customHeight="true" outlineLevel="0" collapsed="false">
      <c r="A23" s="13" t="n">
        <v>72</v>
      </c>
      <c r="B23" s="6" t="s">
        <v>75</v>
      </c>
      <c r="C23" s="11" t="s">
        <v>76</v>
      </c>
      <c r="D23" s="14" t="str">
        <f aca="false">IF(計算!D23="","","+"&amp;計算!D23)</f>
        <v/>
      </c>
      <c r="E23" s="14" t="str">
        <f aca="false">IF(計算!E23="","","+"&amp;計算!E23-計算!D23)</f>
        <v/>
      </c>
      <c r="F23" s="14" t="str">
        <f aca="false">IF(計算!F23="","","+"&amp;計算!F23-計算!E23)</f>
        <v/>
      </c>
      <c r="G23" s="17" t="str">
        <f aca="false">IF(計算!G23="","","+"&amp;計算!G23-計算!F23)</f>
        <v/>
      </c>
      <c r="H23" s="14" t="str">
        <f aca="false">IF(計算!H23="","","+"&amp;計算!H23-計算!G23)</f>
        <v/>
      </c>
      <c r="I23" s="14" t="str">
        <f aca="false">IF(計算!I23="","","+"&amp;計算!I23-計算!H23)</f>
        <v/>
      </c>
      <c r="J23" s="14" t="str">
        <f aca="false">IF(計算!J23="","","+"&amp;計算!J23-計算!I23)</f>
        <v/>
      </c>
      <c r="K23" s="14" t="str">
        <f aca="false">IF(計算!K23="","","+"&amp;計算!K23-計算!J23)</f>
        <v/>
      </c>
      <c r="L23" s="18" t="str">
        <f aca="false">IF(計算!L23="","","+"&amp;計算!L23-計算!K23)</f>
        <v/>
      </c>
      <c r="M23" s="14" t="str">
        <f aca="false">IF(計算!M23="","","+"&amp;計算!M23-計算!L23)</f>
        <v/>
      </c>
      <c r="N23" s="14" t="str">
        <f aca="false">IF(計算!N23="","","+"&amp;計算!N23-計算!M23)</f>
        <v/>
      </c>
      <c r="O23" s="14" t="str">
        <f aca="false">IF(計算!O23="","","+"&amp;計算!O23-計算!N23)</f>
        <v/>
      </c>
      <c r="P23" s="14" t="str">
        <f aca="false">IF(計算!P23="","","+"&amp;計算!P23-計算!O23)</f>
        <v/>
      </c>
      <c r="Q23" s="17" t="str">
        <f aca="false">IF(計算!Q23="","","+"&amp;計算!Q23-計算!P23)</f>
        <v/>
      </c>
      <c r="R23" s="14" t="str">
        <f aca="false">IF(計算!R23="","","+"&amp;計算!R23-計算!Q23)</f>
        <v/>
      </c>
      <c r="S23" s="14" t="str">
        <f aca="false">IF(計算!S23="","","+"&amp;計算!S23-計算!R23)</f>
        <v/>
      </c>
      <c r="T23" s="14" t="str">
        <f aca="false">IF(計算!T23="","","+"&amp;計算!T23-計算!S23)</f>
        <v/>
      </c>
      <c r="U23" s="14" t="str">
        <f aca="false">IF(計算!U23="","","+"&amp;計算!U23-計算!T23)</f>
        <v/>
      </c>
      <c r="V23" s="18" t="str">
        <f aca="false">IF(計算!V23="","","+"&amp;計算!V23-計算!U23)</f>
        <v/>
      </c>
      <c r="W23" s="14" t="str">
        <f aca="false">IF(計算!W23="","","+"&amp;計算!W23-計算!V23)</f>
        <v/>
      </c>
      <c r="X23" s="14" t="str">
        <f aca="false">IF(計算!X23="","","+"&amp;計算!X23-計算!W23)</f>
        <v/>
      </c>
      <c r="Y23" s="14" t="str">
        <f aca="false">IF(計算!Y23="","","+"&amp;計算!Y23-計算!X23)</f>
        <v/>
      </c>
      <c r="Z23" s="14" t="str">
        <f aca="false">IF(計算!Z23="","","+"&amp;計算!Z23-計算!Y23)</f>
        <v/>
      </c>
      <c r="AA23" s="17" t="str">
        <f aca="false">IF(計算!AA23="","","+"&amp;計算!AA23-計算!Z23)</f>
        <v/>
      </c>
      <c r="AB23" s="14" t="str">
        <f aca="false">IF(計算!AB23="","","+"&amp;計算!AB23-計算!AA23)</f>
        <v/>
      </c>
      <c r="AC23" s="14" t="str">
        <f aca="false">IF(計算!AC23="","","+"&amp;計算!AC23-計算!AB23)</f>
        <v/>
      </c>
      <c r="AD23" s="14" t="str">
        <f aca="false">IF(計算!AD23="","","+"&amp;計算!AD23-計算!AC23)</f>
        <v/>
      </c>
      <c r="AE23" s="14" t="str">
        <f aca="false">IF(計算!AE23="","","+"&amp;計算!AE23-計算!AD23)</f>
        <v/>
      </c>
      <c r="AF23" s="18" t="str">
        <f aca="false">IF(計算!AF23="","","+"&amp;計算!AF23-計算!AE23)</f>
        <v/>
      </c>
      <c r="AG23" s="14" t="str">
        <f aca="false">IF(計算!AG23="","","+"&amp;計算!AG23-計算!AF23)</f>
        <v/>
      </c>
      <c r="AH23" s="14" t="str">
        <f aca="false">IF(計算!AH23="","","+"&amp;計算!AH23-計算!AG23)</f>
        <v/>
      </c>
      <c r="AI23" s="14" t="str">
        <f aca="false">IF(計算!AI23="","","+"&amp;計算!AI23-計算!AH23)</f>
        <v/>
      </c>
      <c r="AJ23" s="14" t="str">
        <f aca="false">IF(計算!AJ23="","","+"&amp;計算!AJ23-計算!AI23)</f>
        <v/>
      </c>
      <c r="AK23" s="17" t="str">
        <f aca="false">IF(計算!AK23="","","+"&amp;計算!AK23-計算!AJ23)</f>
        <v/>
      </c>
      <c r="AL23" s="14" t="str">
        <f aca="false">IF(計算!AL23="","","+"&amp;計算!AL23-計算!AK23)</f>
        <v/>
      </c>
      <c r="AM23" s="14" t="str">
        <f aca="false">IF(計算!AM23="","","+"&amp;計算!AM23-計算!AL23)</f>
        <v/>
      </c>
      <c r="AN23" s="14" t="str">
        <f aca="false">IF(計算!AN23="","","+"&amp;計算!AN23-計算!AM23)</f>
        <v/>
      </c>
      <c r="AO23" s="14" t="str">
        <f aca="false">IF(計算!AO23="","","+"&amp;計算!AO23-計算!AN23)</f>
        <v/>
      </c>
      <c r="AP23" s="18" t="str">
        <f aca="false">IF(計算!AP23="","","+"&amp;計算!AP23-計算!AO23)</f>
        <v/>
      </c>
      <c r="AQ23" s="14" t="str">
        <f aca="false">IF(計算!AQ23="","","+"&amp;計算!AQ23-計算!AP23)</f>
        <v/>
      </c>
      <c r="AR23" s="14" t="str">
        <f aca="false">IF(計算!AR23="","","+"&amp;計算!AR23-計算!AQ23)</f>
        <v/>
      </c>
      <c r="AS23" s="14" t="str">
        <f aca="false">IF(計算!AS23="","","+"&amp;計算!AS23-計算!AR23)</f>
        <v/>
      </c>
      <c r="AT23" s="14" t="str">
        <f aca="false">IF(計算!AT23="","","+"&amp;計算!AT23-計算!AS23)</f>
        <v/>
      </c>
      <c r="AU23" s="17" t="str">
        <f aca="false">IF(計算!AU23="","","+"&amp;計算!AU23-計算!AT23)</f>
        <v/>
      </c>
      <c r="AV23" s="14" t="str">
        <f aca="false">IF(計算!AV23="","","+"&amp;計算!AV23-計算!AU23)</f>
        <v/>
      </c>
      <c r="AW23" s="14" t="str">
        <f aca="false">IF(計算!AW23="","","+"&amp;計算!AW23-計算!AV23)</f>
        <v/>
      </c>
      <c r="AX23" s="14" t="str">
        <f aca="false">IF(計算!AX23="","","+"&amp;計算!AX23-計算!AW23)</f>
        <v/>
      </c>
      <c r="AY23" s="14" t="str">
        <f aca="false">IF(計算!AY23="","","+"&amp;計算!AY23-計算!AX23)</f>
        <v/>
      </c>
      <c r="AZ23" s="18" t="str">
        <f aca="false">IF(計算!AZ23="","","+"&amp;計算!AZ23-計算!AY23)</f>
        <v/>
      </c>
      <c r="BA23" s="14" t="str">
        <f aca="false">IF(計算!BA23="","","+"&amp;計算!BA23-計算!AZ23)</f>
        <v/>
      </c>
      <c r="BB23" s="14" t="str">
        <f aca="false">IF(計算!BB23="","","+"&amp;計算!BB23-計算!BA23)</f>
        <v/>
      </c>
      <c r="BC23" s="14" t="str">
        <f aca="false">IF(計算!BC23="","","+"&amp;計算!BC23-計算!BB23)</f>
        <v/>
      </c>
      <c r="BD23" s="14" t="str">
        <f aca="false">IF(計算!BD23="","","+"&amp;計算!BD23-計算!BC23)</f>
        <v/>
      </c>
      <c r="BE23" s="17" t="str">
        <f aca="false">IF(計算!BE23="","","+"&amp;計算!BE23-計算!BD23)</f>
        <v/>
      </c>
      <c r="BF23" s="14" t="str">
        <f aca="false">IF(計算!BF23="","","+"&amp;計算!BF23-計算!BE23)</f>
        <v/>
      </c>
      <c r="BG23" s="14" t="str">
        <f aca="false">IF(計算!BG23="","","+"&amp;計算!BG23-計算!BF23)</f>
        <v/>
      </c>
      <c r="BH23" s="14" t="str">
        <f aca="false">IF(計算!BH23="","","+"&amp;計算!BH23-計算!BG23)</f>
        <v/>
      </c>
      <c r="BI23" s="14" t="str">
        <f aca="false">IF(計算!BI23="","","+"&amp;計算!BI23-計算!BH23)</f>
        <v/>
      </c>
      <c r="BJ23" s="18" t="str">
        <f aca="false">IF(計算!BJ23="","","+"&amp;計算!BJ23-計算!BI23)</f>
        <v/>
      </c>
      <c r="BK23" s="14" t="str">
        <f aca="false">IF(計算!BK23="","","+"&amp;計算!BK23-計算!BJ23)</f>
        <v/>
      </c>
      <c r="BL23" s="14" t="str">
        <f aca="false">IF(計算!BL23="","","+"&amp;計算!BL23-計算!BK23)</f>
        <v/>
      </c>
      <c r="BM23" s="14" t="str">
        <f aca="false">IF(計算!BM23="","","+"&amp;計算!BM23-計算!BL23)</f>
        <v/>
      </c>
      <c r="BN23" s="14" t="str">
        <f aca="false">IF(計算!BN23="","","+"&amp;計算!BN23-計算!BM23)</f>
        <v/>
      </c>
      <c r="BO23" s="17" t="str">
        <f aca="false">IF(計算!BO23="","","+"&amp;計算!BO23-計算!BN23)</f>
        <v/>
      </c>
      <c r="BP23" s="14" t="str">
        <f aca="false">IF(計算!BP23="","","+"&amp;計算!BP23-計算!BO23)</f>
        <v/>
      </c>
      <c r="BQ23" s="14" t="str">
        <f aca="false">IF(計算!BQ23="","","+"&amp;計算!BQ23-計算!BP23)</f>
        <v/>
      </c>
      <c r="BR23" s="14" t="str">
        <f aca="false">IF(計算!BR23="","","+"&amp;計算!BR23-計算!BQ23)</f>
        <v/>
      </c>
      <c r="BS23" s="14" t="str">
        <f aca="false">IF(計算!BS23="","","+"&amp;計算!BS23-計算!BR23)</f>
        <v/>
      </c>
      <c r="BT23" s="18" t="str">
        <f aca="false">IF(計算!BT23="","","+"&amp;計算!BT23-計算!BS23)</f>
        <v/>
      </c>
      <c r="BU23" s="14" t="str">
        <f aca="false">IF(計算!BU23="","","+"&amp;計算!BU23-計算!BT23)</f>
        <v/>
      </c>
      <c r="BV23" s="14" t="str">
        <f aca="false">IF(計算!BV23="","","+"&amp;計算!BV23-計算!BU23)</f>
        <v/>
      </c>
      <c r="BW23" s="14" t="str">
        <f aca="false">IF(計算!BW23="","","+"&amp;計算!BW23-計算!BV23)</f>
        <v/>
      </c>
      <c r="BX23" s="14" t="str">
        <f aca="false">IF(計算!BX23="","","+"&amp;計算!BX23-計算!BW23)</f>
        <v/>
      </c>
      <c r="BY23" s="17" t="str">
        <f aca="false">IF(計算!BY23="","","+"&amp;計算!BY23-計算!BX23)</f>
        <v/>
      </c>
      <c r="BZ23" s="14" t="str">
        <f aca="false">IF(計算!BZ23="","","+"&amp;計算!BZ23-計算!BY23)</f>
        <v/>
      </c>
      <c r="CA23" s="14" t="str">
        <f aca="false">IF(計算!CA23="","","+"&amp;計算!CA23-計算!BZ23)</f>
        <v/>
      </c>
      <c r="CB23" s="14" t="str">
        <f aca="false">IF(計算!CB23="","","+"&amp;計算!CB23-計算!CA23)</f>
        <v/>
      </c>
      <c r="CC23" s="14" t="str">
        <f aca="false">IF(計算!CC23="","","+"&amp;計算!CC23-計算!CB23)</f>
        <v/>
      </c>
      <c r="CD23" s="18" t="str">
        <f aca="false">IF(計算!CD23="","","+"&amp;計算!CD23-計算!CC23)</f>
        <v/>
      </c>
      <c r="CE23" s="14" t="str">
        <f aca="false">IF(計算!CE23="","","+"&amp;計算!CE23-計算!CD23)</f>
        <v/>
      </c>
      <c r="CF23" s="14" t="str">
        <f aca="false">IF(計算!CF23="","","+"&amp;計算!CF23-計算!CE23)</f>
        <v/>
      </c>
      <c r="CG23" s="14" t="str">
        <f aca="false">IF(計算!CG23="","","+"&amp;計算!CG23-計算!CF23)</f>
        <v/>
      </c>
      <c r="CH23" s="14" t="str">
        <f aca="false">IF(計算!CH23="","","+"&amp;計算!CH23-計算!CG23)</f>
        <v/>
      </c>
      <c r="CI23" s="17" t="str">
        <f aca="false">IF(計算!CI23="","","+"&amp;計算!CI23-計算!CH23)</f>
        <v/>
      </c>
      <c r="CJ23" s="14" t="str">
        <f aca="false">IF(計算!CJ23="","","+"&amp;計算!CJ23-計算!CI23)</f>
        <v/>
      </c>
      <c r="CK23" s="14" t="str">
        <f aca="false">IF(計算!CK23="","","+"&amp;計算!CK23-計算!CJ23)</f>
        <v/>
      </c>
      <c r="CL23" s="14" t="str">
        <f aca="false">IF(計算!CL23="","","+"&amp;計算!CL23-計算!CK23)</f>
        <v/>
      </c>
      <c r="CM23" s="14" t="str">
        <f aca="false">IF(計算!CM23="","","+"&amp;計算!CM23-計算!CL23)</f>
        <v/>
      </c>
      <c r="CN23" s="18" t="str">
        <f aca="false">IF(計算!CN23="","","+"&amp;計算!CN23-計算!CM23)</f>
        <v/>
      </c>
      <c r="CO23" s="14" t="str">
        <f aca="false">IF(計算!CO23="","","+"&amp;計算!CO23-計算!CN23)</f>
        <v/>
      </c>
      <c r="CP23" s="14" t="str">
        <f aca="false">IF(計算!CP23="","","+"&amp;計算!CP23-計算!CO23)</f>
        <v/>
      </c>
      <c r="CQ23" s="14" t="str">
        <f aca="false">IF(計算!CQ23="","","+"&amp;計算!CQ23-計算!CP23)</f>
        <v/>
      </c>
      <c r="CR23" s="14" t="str">
        <f aca="false">IF(計算!CR23="","","+"&amp;計算!CR23-計算!CQ23)</f>
        <v/>
      </c>
      <c r="CS23" s="17" t="str">
        <f aca="false">IF(計算!CS23="","","+"&amp;計算!CS23-計算!CR23)</f>
        <v/>
      </c>
      <c r="CT23" s="14" t="str">
        <f aca="false">IF(計算!CT23="","","+"&amp;計算!CT23-計算!CS23)</f>
        <v/>
      </c>
      <c r="CU23" s="14" t="str">
        <f aca="false">IF(計算!CU23="","","+"&amp;計算!CU23-計算!CT23)</f>
        <v/>
      </c>
      <c r="CV23" s="14" t="str">
        <f aca="false">IF(計算!CV23="","","+"&amp;計算!CV23-計算!CU23)</f>
        <v/>
      </c>
      <c r="CW23" s="14" t="str">
        <f aca="false">IF(計算!CW23="","","+"&amp;計算!CW23-計算!CV23)</f>
        <v/>
      </c>
    </row>
    <row r="24" customFormat="false" ht="11.25" hidden="false" customHeight="true" outlineLevel="0" collapsed="false">
      <c r="A24" s="13" t="n">
        <v>2</v>
      </c>
      <c r="B24" s="6" t="s">
        <v>78</v>
      </c>
      <c r="C24" s="11" t="s">
        <v>79</v>
      </c>
      <c r="D24" s="14" t="str">
        <f aca="false">IF(計算!D24="","","+"&amp;計算!D24)</f>
        <v/>
      </c>
      <c r="E24" s="14" t="str">
        <f aca="false">IF(計算!E24="","","+"&amp;計算!E24-計算!D24)</f>
        <v/>
      </c>
      <c r="F24" s="14" t="str">
        <f aca="false">IF(計算!F24="","","+"&amp;計算!F24-計算!E24)</f>
        <v/>
      </c>
      <c r="G24" s="17" t="str">
        <f aca="false">IF(計算!G24="","","+"&amp;計算!G24-計算!F24)</f>
        <v/>
      </c>
      <c r="H24" s="14" t="str">
        <f aca="false">IF(計算!H24="","","+"&amp;計算!H24-計算!G24)</f>
        <v/>
      </c>
      <c r="I24" s="14" t="str">
        <f aca="false">IF(計算!I24="","","+"&amp;計算!I24-計算!H24)</f>
        <v/>
      </c>
      <c r="J24" s="14" t="str">
        <f aca="false">IF(計算!J24="","","+"&amp;計算!J24-計算!I24)</f>
        <v/>
      </c>
      <c r="K24" s="14" t="str">
        <f aca="false">IF(計算!K24="","","+"&amp;計算!K24-計算!J24)</f>
        <v/>
      </c>
      <c r="L24" s="18" t="str">
        <f aca="false">IF(計算!L24="","","+"&amp;計算!L24-計算!K24)</f>
        <v/>
      </c>
      <c r="M24" s="14" t="str">
        <f aca="false">IF(計算!M24="","","+"&amp;計算!M24-計算!L24)</f>
        <v/>
      </c>
      <c r="N24" s="14" t="str">
        <f aca="false">IF(計算!N24="","","+"&amp;計算!N24-計算!M24)</f>
        <v/>
      </c>
      <c r="O24" s="14" t="str">
        <f aca="false">IF(計算!O24="","","+"&amp;計算!O24-計算!N24)</f>
        <v/>
      </c>
      <c r="P24" s="14" t="str">
        <f aca="false">IF(計算!P24="","","+"&amp;計算!P24-計算!O24)</f>
        <v/>
      </c>
      <c r="Q24" s="17" t="str">
        <f aca="false">IF(計算!Q24="","","+"&amp;計算!Q24-計算!P24)</f>
        <v/>
      </c>
      <c r="R24" s="14" t="str">
        <f aca="false">IF(計算!R24="","","+"&amp;計算!R24-計算!Q24)</f>
        <v/>
      </c>
      <c r="S24" s="14" t="str">
        <f aca="false">IF(計算!S24="","","+"&amp;計算!S24-計算!R24)</f>
        <v/>
      </c>
      <c r="T24" s="14" t="str">
        <f aca="false">IF(計算!T24="","","+"&amp;計算!T24-計算!S24)</f>
        <v/>
      </c>
      <c r="U24" s="14" t="str">
        <f aca="false">IF(計算!U24="","","+"&amp;計算!U24-計算!T24)</f>
        <v/>
      </c>
      <c r="V24" s="18" t="str">
        <f aca="false">IF(計算!V24="","","+"&amp;計算!V24-計算!U24)</f>
        <v/>
      </c>
      <c r="W24" s="14" t="str">
        <f aca="false">IF(計算!W24="","","+"&amp;計算!W24-計算!V24)</f>
        <v/>
      </c>
      <c r="X24" s="14" t="str">
        <f aca="false">IF(計算!X24="","","+"&amp;計算!X24-計算!W24)</f>
        <v/>
      </c>
      <c r="Y24" s="14" t="str">
        <f aca="false">IF(計算!Y24="","","+"&amp;計算!Y24-計算!X24)</f>
        <v/>
      </c>
      <c r="Z24" s="14" t="str">
        <f aca="false">IF(計算!Z24="","","+"&amp;計算!Z24-計算!Y24)</f>
        <v/>
      </c>
      <c r="AA24" s="17" t="str">
        <f aca="false">IF(計算!AA24="","","+"&amp;計算!AA24-計算!Z24)</f>
        <v/>
      </c>
      <c r="AB24" s="14" t="str">
        <f aca="false">IF(計算!AB24="","","+"&amp;計算!AB24-計算!AA24)</f>
        <v/>
      </c>
      <c r="AC24" s="14" t="str">
        <f aca="false">IF(計算!AC24="","","+"&amp;計算!AC24-計算!AB24)</f>
        <v/>
      </c>
      <c r="AD24" s="14" t="str">
        <f aca="false">IF(計算!AD24="","","+"&amp;計算!AD24-計算!AC24)</f>
        <v/>
      </c>
      <c r="AE24" s="14" t="str">
        <f aca="false">IF(計算!AE24="","","+"&amp;計算!AE24-計算!AD24)</f>
        <v/>
      </c>
      <c r="AF24" s="18" t="str">
        <f aca="false">IF(計算!AF24="","","+"&amp;計算!AF24-計算!AE24)</f>
        <v/>
      </c>
      <c r="AG24" s="14" t="str">
        <f aca="false">IF(計算!AG24="","","+"&amp;計算!AG24-計算!AF24)</f>
        <v/>
      </c>
      <c r="AH24" s="14" t="str">
        <f aca="false">IF(計算!AH24="","","+"&amp;計算!AH24-計算!AG24)</f>
        <v/>
      </c>
      <c r="AI24" s="14" t="str">
        <f aca="false">IF(計算!AI24="","","+"&amp;計算!AI24-計算!AH24)</f>
        <v/>
      </c>
      <c r="AJ24" s="14" t="str">
        <f aca="false">IF(計算!AJ24="","","+"&amp;計算!AJ24-計算!AI24)</f>
        <v/>
      </c>
      <c r="AK24" s="17" t="str">
        <f aca="false">IF(計算!AK24="","","+"&amp;計算!AK24-計算!AJ24)</f>
        <v/>
      </c>
      <c r="AL24" s="14" t="str">
        <f aca="false">IF(計算!AL24="","","+"&amp;計算!AL24-計算!AK24)</f>
        <v/>
      </c>
      <c r="AM24" s="14" t="str">
        <f aca="false">IF(計算!AM24="","","+"&amp;計算!AM24-計算!AL24)</f>
        <v/>
      </c>
      <c r="AN24" s="14" t="str">
        <f aca="false">IF(計算!AN24="","","+"&amp;計算!AN24-計算!AM24)</f>
        <v/>
      </c>
      <c r="AO24" s="14" t="str">
        <f aca="false">IF(計算!AO24="","","+"&amp;計算!AO24-計算!AN24)</f>
        <v/>
      </c>
      <c r="AP24" s="18" t="str">
        <f aca="false">IF(計算!AP24="","","+"&amp;計算!AP24-計算!AO24)</f>
        <v/>
      </c>
      <c r="AQ24" s="14" t="str">
        <f aca="false">IF(計算!AQ24="","","+"&amp;計算!AQ24-計算!AP24)</f>
        <v/>
      </c>
      <c r="AR24" s="14" t="str">
        <f aca="false">IF(計算!AR24="","","+"&amp;計算!AR24-計算!AQ24)</f>
        <v/>
      </c>
      <c r="AS24" s="14" t="str">
        <f aca="false">IF(計算!AS24="","","+"&amp;計算!AS24-計算!AR24)</f>
        <v/>
      </c>
      <c r="AT24" s="14" t="str">
        <f aca="false">IF(計算!AT24="","","+"&amp;計算!AT24-計算!AS24)</f>
        <v/>
      </c>
      <c r="AU24" s="17" t="str">
        <f aca="false">IF(計算!AU24="","","+"&amp;計算!AU24-計算!AT24)</f>
        <v/>
      </c>
      <c r="AV24" s="14" t="str">
        <f aca="false">IF(計算!AV24="","","+"&amp;計算!AV24-計算!AU24)</f>
        <v/>
      </c>
      <c r="AW24" s="14" t="str">
        <f aca="false">IF(計算!AW24="","","+"&amp;計算!AW24-計算!AV24)</f>
        <v/>
      </c>
      <c r="AX24" s="14" t="str">
        <f aca="false">IF(計算!AX24="","","+"&amp;計算!AX24-計算!AW24)</f>
        <v/>
      </c>
      <c r="AY24" s="14" t="str">
        <f aca="false">IF(計算!AY24="","","+"&amp;計算!AY24-計算!AX24)</f>
        <v/>
      </c>
      <c r="AZ24" s="18" t="str">
        <f aca="false">IF(計算!AZ24="","","+"&amp;計算!AZ24-計算!AY24)</f>
        <v/>
      </c>
      <c r="BA24" s="14" t="str">
        <f aca="false">IF(計算!BA24="","","+"&amp;計算!BA24-計算!AZ24)</f>
        <v/>
      </c>
      <c r="BB24" s="14" t="str">
        <f aca="false">IF(計算!BB24="","","+"&amp;計算!BB24-計算!BA24)</f>
        <v/>
      </c>
      <c r="BC24" s="14" t="str">
        <f aca="false">IF(計算!BC24="","","+"&amp;計算!BC24-計算!BB24)</f>
        <v/>
      </c>
      <c r="BD24" s="14" t="str">
        <f aca="false">IF(計算!BD24="","","+"&amp;計算!BD24-計算!BC24)</f>
        <v/>
      </c>
      <c r="BE24" s="17" t="str">
        <f aca="false">IF(計算!BE24="","","+"&amp;計算!BE24-計算!BD24)</f>
        <v/>
      </c>
      <c r="BF24" s="14" t="str">
        <f aca="false">IF(計算!BF24="","","+"&amp;計算!BF24-計算!BE24)</f>
        <v/>
      </c>
      <c r="BG24" s="14" t="str">
        <f aca="false">IF(計算!BG24="","","+"&amp;計算!BG24-計算!BF24)</f>
        <v/>
      </c>
      <c r="BH24" s="14" t="str">
        <f aca="false">IF(計算!BH24="","","+"&amp;計算!BH24-計算!BG24)</f>
        <v/>
      </c>
      <c r="BI24" s="14" t="str">
        <f aca="false">IF(計算!BI24="","","+"&amp;計算!BI24-計算!BH24)</f>
        <v/>
      </c>
      <c r="BJ24" s="18" t="str">
        <f aca="false">IF(計算!BJ24="","","+"&amp;計算!BJ24-計算!BI24)</f>
        <v/>
      </c>
      <c r="BK24" s="14" t="str">
        <f aca="false">IF(計算!BK24="","","+"&amp;計算!BK24-計算!BJ24)</f>
        <v/>
      </c>
      <c r="BL24" s="14" t="str">
        <f aca="false">IF(計算!BL24="","","+"&amp;計算!BL24-計算!BK24)</f>
        <v/>
      </c>
      <c r="BM24" s="14" t="str">
        <f aca="false">IF(計算!BM24="","","+"&amp;計算!BM24-計算!BL24)</f>
        <v/>
      </c>
      <c r="BN24" s="14" t="str">
        <f aca="false">IF(計算!BN24="","","+"&amp;計算!BN24-計算!BM24)</f>
        <v/>
      </c>
      <c r="BO24" s="17" t="str">
        <f aca="false">IF(計算!BO24="","","+"&amp;計算!BO24-計算!BN24)</f>
        <v/>
      </c>
      <c r="BP24" s="14" t="str">
        <f aca="false">IF(計算!BP24="","","+"&amp;計算!BP24-計算!BO24)</f>
        <v/>
      </c>
      <c r="BQ24" s="14" t="str">
        <f aca="false">IF(計算!BQ24="","","+"&amp;計算!BQ24-計算!BP24)</f>
        <v/>
      </c>
      <c r="BR24" s="14" t="str">
        <f aca="false">IF(計算!BR24="","","+"&amp;計算!BR24-計算!BQ24)</f>
        <v/>
      </c>
      <c r="BS24" s="14" t="str">
        <f aca="false">IF(計算!BS24="","","+"&amp;計算!BS24-計算!BR24)</f>
        <v/>
      </c>
      <c r="BT24" s="18" t="str">
        <f aca="false">IF(計算!BT24="","","+"&amp;計算!BT24-計算!BS24)</f>
        <v/>
      </c>
      <c r="BU24" s="14" t="str">
        <f aca="false">IF(計算!BU24="","","+"&amp;計算!BU24-計算!BT24)</f>
        <v/>
      </c>
      <c r="BV24" s="14" t="str">
        <f aca="false">IF(計算!BV24="","","+"&amp;計算!BV24-計算!BU24)</f>
        <v/>
      </c>
      <c r="BW24" s="14" t="str">
        <f aca="false">IF(計算!BW24="","","+"&amp;計算!BW24-計算!BV24)</f>
        <v/>
      </c>
      <c r="BX24" s="14" t="str">
        <f aca="false">IF(計算!BX24="","","+"&amp;計算!BX24-計算!BW24)</f>
        <v/>
      </c>
      <c r="BY24" s="17" t="str">
        <f aca="false">IF(計算!BY24="","","+"&amp;計算!BY24-計算!BX24)</f>
        <v/>
      </c>
      <c r="BZ24" s="14" t="str">
        <f aca="false">IF(計算!BZ24="","","+"&amp;計算!BZ24-計算!BY24)</f>
        <v/>
      </c>
      <c r="CA24" s="14" t="str">
        <f aca="false">IF(計算!CA24="","","+"&amp;計算!CA24-計算!BZ24)</f>
        <v/>
      </c>
      <c r="CB24" s="14" t="str">
        <f aca="false">IF(計算!CB24="","","+"&amp;計算!CB24-計算!CA24)</f>
        <v/>
      </c>
      <c r="CC24" s="14" t="str">
        <f aca="false">IF(計算!CC24="","","+"&amp;計算!CC24-計算!CB24)</f>
        <v/>
      </c>
      <c r="CD24" s="18" t="str">
        <f aca="false">IF(計算!CD24="","","+"&amp;計算!CD24-計算!CC24)</f>
        <v/>
      </c>
      <c r="CE24" s="14" t="str">
        <f aca="false">IF(計算!CE24="","","+"&amp;計算!CE24-計算!CD24)</f>
        <v/>
      </c>
      <c r="CF24" s="14" t="str">
        <f aca="false">IF(計算!CF24="","","+"&amp;計算!CF24-計算!CE24)</f>
        <v/>
      </c>
      <c r="CG24" s="14" t="str">
        <f aca="false">IF(計算!CG24="","","+"&amp;計算!CG24-計算!CF24)</f>
        <v/>
      </c>
      <c r="CH24" s="14" t="str">
        <f aca="false">IF(計算!CH24="","","+"&amp;計算!CH24-計算!CG24)</f>
        <v/>
      </c>
      <c r="CI24" s="17" t="str">
        <f aca="false">IF(計算!CI24="","","+"&amp;計算!CI24-計算!CH24)</f>
        <v/>
      </c>
      <c r="CJ24" s="14" t="str">
        <f aca="false">IF(計算!CJ24="","","+"&amp;計算!CJ24-計算!CI24)</f>
        <v/>
      </c>
      <c r="CK24" s="14" t="str">
        <f aca="false">IF(計算!CK24="","","+"&amp;計算!CK24-計算!CJ24)</f>
        <v/>
      </c>
      <c r="CL24" s="14" t="str">
        <f aca="false">IF(計算!CL24="","","+"&amp;計算!CL24-計算!CK24)</f>
        <v/>
      </c>
      <c r="CM24" s="14" t="str">
        <f aca="false">IF(計算!CM24="","","+"&amp;計算!CM24-計算!CL24)</f>
        <v/>
      </c>
      <c r="CN24" s="18" t="str">
        <f aca="false">IF(計算!CN24="","","+"&amp;計算!CN24-計算!CM24)</f>
        <v/>
      </c>
      <c r="CO24" s="14" t="str">
        <f aca="false">IF(計算!CO24="","","+"&amp;計算!CO24-計算!CN24)</f>
        <v/>
      </c>
      <c r="CP24" s="14" t="str">
        <f aca="false">IF(計算!CP24="","","+"&amp;計算!CP24-計算!CO24)</f>
        <v/>
      </c>
      <c r="CQ24" s="14" t="str">
        <f aca="false">IF(計算!CQ24="","","+"&amp;計算!CQ24-計算!CP24)</f>
        <v/>
      </c>
      <c r="CR24" s="14" t="str">
        <f aca="false">IF(計算!CR24="","","+"&amp;計算!CR24-計算!CQ24)</f>
        <v/>
      </c>
      <c r="CS24" s="17" t="str">
        <f aca="false">IF(計算!CS24="","","+"&amp;計算!CS24-計算!CR24)</f>
        <v/>
      </c>
      <c r="CT24" s="14" t="str">
        <f aca="false">IF(計算!CT24="","","+"&amp;計算!CT24-計算!CS24)</f>
        <v/>
      </c>
      <c r="CU24" s="14" t="str">
        <f aca="false">IF(計算!CU24="","","+"&amp;計算!CU24-計算!CT24)</f>
        <v/>
      </c>
      <c r="CV24" s="14" t="str">
        <f aca="false">IF(計算!CV24="","","+"&amp;計算!CV24-計算!CU24)</f>
        <v/>
      </c>
      <c r="CW24" s="14" t="str">
        <f aca="false">IF(計算!CW24="","","+"&amp;計算!CW24-計算!CV24)</f>
        <v/>
      </c>
    </row>
    <row r="25" customFormat="false" ht="11.25" hidden="false" customHeight="true" outlineLevel="0" collapsed="false">
      <c r="A25" s="13" t="n">
        <v>4</v>
      </c>
      <c r="B25" s="6" t="s">
        <v>80</v>
      </c>
      <c r="C25" s="11" t="s">
        <v>81</v>
      </c>
      <c r="D25" s="14" t="str">
        <f aca="false">IF(計算!D25="","","+"&amp;計算!D25)</f>
        <v/>
      </c>
      <c r="E25" s="14" t="str">
        <f aca="false">IF(計算!E25="","","+"&amp;計算!E25-計算!D25)</f>
        <v/>
      </c>
      <c r="F25" s="14" t="str">
        <f aca="false">IF(計算!F25="","","+"&amp;計算!F25-計算!E25)</f>
        <v/>
      </c>
      <c r="G25" s="17" t="str">
        <f aca="false">IF(計算!G25="","","+"&amp;計算!G25-計算!F25)</f>
        <v/>
      </c>
      <c r="H25" s="14" t="str">
        <f aca="false">IF(計算!H25="","","+"&amp;計算!H25-計算!G25)</f>
        <v/>
      </c>
      <c r="I25" s="14" t="str">
        <f aca="false">IF(計算!I25="","","+"&amp;計算!I25-計算!H25)</f>
        <v/>
      </c>
      <c r="J25" s="14" t="str">
        <f aca="false">IF(計算!J25="","","+"&amp;計算!J25-計算!I25)</f>
        <v/>
      </c>
      <c r="K25" s="14" t="str">
        <f aca="false">IF(計算!K25="","","+"&amp;計算!K25-計算!J25)</f>
        <v/>
      </c>
      <c r="L25" s="18" t="str">
        <f aca="false">IF(計算!L25="","","+"&amp;計算!L25-計算!K25)</f>
        <v/>
      </c>
      <c r="M25" s="14" t="str">
        <f aca="false">IF(計算!M25="","","+"&amp;計算!M25-計算!L25)</f>
        <v/>
      </c>
      <c r="N25" s="14" t="str">
        <f aca="false">IF(計算!N25="","","+"&amp;計算!N25-計算!M25)</f>
        <v/>
      </c>
      <c r="O25" s="14" t="str">
        <f aca="false">IF(計算!O25="","","+"&amp;計算!O25-計算!N25)</f>
        <v/>
      </c>
      <c r="P25" s="14" t="str">
        <f aca="false">IF(計算!P25="","","+"&amp;計算!P25-計算!O25)</f>
        <v/>
      </c>
      <c r="Q25" s="17" t="str">
        <f aca="false">IF(計算!Q25="","","+"&amp;計算!Q25-計算!P25)</f>
        <v/>
      </c>
      <c r="R25" s="14" t="str">
        <f aca="false">IF(計算!R25="","","+"&amp;計算!R25-計算!Q25)</f>
        <v/>
      </c>
      <c r="S25" s="14" t="str">
        <f aca="false">IF(計算!S25="","","+"&amp;計算!S25-計算!R25)</f>
        <v/>
      </c>
      <c r="T25" s="14" t="str">
        <f aca="false">IF(計算!T25="","","+"&amp;計算!T25-計算!S25)</f>
        <v/>
      </c>
      <c r="U25" s="14" t="str">
        <f aca="false">IF(計算!U25="","","+"&amp;計算!U25-計算!T25)</f>
        <v/>
      </c>
      <c r="V25" s="18" t="str">
        <f aca="false">IF(計算!V25="","","+"&amp;計算!V25-計算!U25)</f>
        <v/>
      </c>
      <c r="W25" s="14" t="str">
        <f aca="false">IF(計算!W25="","","+"&amp;計算!W25-計算!V25)</f>
        <v/>
      </c>
      <c r="X25" s="14" t="str">
        <f aca="false">IF(計算!X25="","","+"&amp;計算!X25-計算!W25)</f>
        <v/>
      </c>
      <c r="Y25" s="14" t="str">
        <f aca="false">IF(計算!Y25="","","+"&amp;計算!Y25-計算!X25)</f>
        <v/>
      </c>
      <c r="Z25" s="14" t="str">
        <f aca="false">IF(計算!Z25="","","+"&amp;計算!Z25-計算!Y25)</f>
        <v/>
      </c>
      <c r="AA25" s="17" t="str">
        <f aca="false">IF(計算!AA25="","","+"&amp;計算!AA25-計算!Z25)</f>
        <v/>
      </c>
      <c r="AB25" s="14" t="str">
        <f aca="false">IF(計算!AB25="","","+"&amp;計算!AB25-計算!AA25)</f>
        <v/>
      </c>
      <c r="AC25" s="14" t="str">
        <f aca="false">IF(計算!AC25="","","+"&amp;計算!AC25-計算!AB25)</f>
        <v/>
      </c>
      <c r="AD25" s="14" t="str">
        <f aca="false">IF(計算!AD25="","","+"&amp;計算!AD25-計算!AC25)</f>
        <v/>
      </c>
      <c r="AE25" s="14" t="str">
        <f aca="false">IF(計算!AE25="","","+"&amp;計算!AE25-計算!AD25)</f>
        <v/>
      </c>
      <c r="AF25" s="18" t="str">
        <f aca="false">IF(計算!AF25="","","+"&amp;計算!AF25-計算!AE25)</f>
        <v/>
      </c>
      <c r="AG25" s="14" t="str">
        <f aca="false">IF(計算!AG25="","","+"&amp;計算!AG25-計算!AF25)</f>
        <v/>
      </c>
      <c r="AH25" s="14" t="str">
        <f aca="false">IF(計算!AH25="","","+"&amp;計算!AH25-計算!AG25)</f>
        <v/>
      </c>
      <c r="AI25" s="14" t="str">
        <f aca="false">IF(計算!AI25="","","+"&amp;計算!AI25-計算!AH25)</f>
        <v/>
      </c>
      <c r="AJ25" s="14" t="str">
        <f aca="false">IF(計算!AJ25="","","+"&amp;計算!AJ25-計算!AI25)</f>
        <v/>
      </c>
      <c r="AK25" s="17" t="str">
        <f aca="false">IF(計算!AK25="","","+"&amp;計算!AK25-計算!AJ25)</f>
        <v/>
      </c>
      <c r="AL25" s="14" t="str">
        <f aca="false">IF(計算!AL25="","","+"&amp;計算!AL25-計算!AK25)</f>
        <v/>
      </c>
      <c r="AM25" s="14" t="str">
        <f aca="false">IF(計算!AM25="","","+"&amp;計算!AM25-計算!AL25)</f>
        <v/>
      </c>
      <c r="AN25" s="14" t="str">
        <f aca="false">IF(計算!AN25="","","+"&amp;計算!AN25-計算!AM25)</f>
        <v/>
      </c>
      <c r="AO25" s="14" t="str">
        <f aca="false">IF(計算!AO25="","","+"&amp;計算!AO25-計算!AN25)</f>
        <v/>
      </c>
      <c r="AP25" s="18" t="str">
        <f aca="false">IF(計算!AP25="","","+"&amp;計算!AP25-計算!AO25)</f>
        <v/>
      </c>
      <c r="AQ25" s="14" t="str">
        <f aca="false">IF(計算!AQ25="","","+"&amp;計算!AQ25-計算!AP25)</f>
        <v/>
      </c>
      <c r="AR25" s="14" t="str">
        <f aca="false">IF(計算!AR25="","","+"&amp;計算!AR25-計算!AQ25)</f>
        <v/>
      </c>
      <c r="AS25" s="14" t="str">
        <f aca="false">IF(計算!AS25="","","+"&amp;計算!AS25-計算!AR25)</f>
        <v/>
      </c>
      <c r="AT25" s="14" t="str">
        <f aca="false">IF(計算!AT25="","","+"&amp;計算!AT25-計算!AS25)</f>
        <v/>
      </c>
      <c r="AU25" s="17" t="str">
        <f aca="false">IF(計算!AU25="","","+"&amp;計算!AU25-計算!AT25)</f>
        <v/>
      </c>
      <c r="AV25" s="14" t="str">
        <f aca="false">IF(計算!AV25="","","+"&amp;計算!AV25-計算!AU25)</f>
        <v/>
      </c>
      <c r="AW25" s="14" t="str">
        <f aca="false">IF(計算!AW25="","","+"&amp;計算!AW25-計算!AV25)</f>
        <v/>
      </c>
      <c r="AX25" s="14" t="str">
        <f aca="false">IF(計算!AX25="","","+"&amp;計算!AX25-計算!AW25)</f>
        <v/>
      </c>
      <c r="AY25" s="14" t="str">
        <f aca="false">IF(計算!AY25="","","+"&amp;計算!AY25-計算!AX25)</f>
        <v/>
      </c>
      <c r="AZ25" s="18" t="str">
        <f aca="false">IF(計算!AZ25="","","+"&amp;計算!AZ25-計算!AY25)</f>
        <v/>
      </c>
      <c r="BA25" s="14" t="str">
        <f aca="false">IF(計算!BA25="","","+"&amp;計算!BA25-計算!AZ25)</f>
        <v/>
      </c>
      <c r="BB25" s="14" t="str">
        <f aca="false">IF(計算!BB25="","","+"&amp;計算!BB25-計算!BA25)</f>
        <v/>
      </c>
      <c r="BC25" s="14" t="str">
        <f aca="false">IF(計算!BC25="","","+"&amp;計算!BC25-計算!BB25)</f>
        <v/>
      </c>
      <c r="BD25" s="14" t="str">
        <f aca="false">IF(計算!BD25="","","+"&amp;計算!BD25-計算!BC25)</f>
        <v/>
      </c>
      <c r="BE25" s="17" t="str">
        <f aca="false">IF(計算!BE25="","","+"&amp;計算!BE25-計算!BD25)</f>
        <v/>
      </c>
      <c r="BF25" s="14" t="str">
        <f aca="false">IF(計算!BF25="","","+"&amp;計算!BF25-計算!BE25)</f>
        <v/>
      </c>
      <c r="BG25" s="14" t="str">
        <f aca="false">IF(計算!BG25="","","+"&amp;計算!BG25-計算!BF25)</f>
        <v/>
      </c>
      <c r="BH25" s="14" t="str">
        <f aca="false">IF(計算!BH25="","","+"&amp;計算!BH25-計算!BG25)</f>
        <v/>
      </c>
      <c r="BI25" s="14" t="str">
        <f aca="false">IF(計算!BI25="","","+"&amp;計算!BI25-計算!BH25)</f>
        <v/>
      </c>
      <c r="BJ25" s="18" t="str">
        <f aca="false">IF(計算!BJ25="","","+"&amp;計算!BJ25-計算!BI25)</f>
        <v/>
      </c>
      <c r="BK25" s="14" t="str">
        <f aca="false">IF(計算!BK25="","","+"&amp;計算!BK25-計算!BJ25)</f>
        <v/>
      </c>
      <c r="BL25" s="14" t="str">
        <f aca="false">IF(計算!BL25="","","+"&amp;計算!BL25-計算!BK25)</f>
        <v/>
      </c>
      <c r="BM25" s="14" t="str">
        <f aca="false">IF(計算!BM25="","","+"&amp;計算!BM25-計算!BL25)</f>
        <v/>
      </c>
      <c r="BN25" s="14" t="str">
        <f aca="false">IF(計算!BN25="","","+"&amp;計算!BN25-計算!BM25)</f>
        <v/>
      </c>
      <c r="BO25" s="17" t="str">
        <f aca="false">IF(計算!BO25="","","+"&amp;計算!BO25-計算!BN25)</f>
        <v/>
      </c>
      <c r="BP25" s="14" t="str">
        <f aca="false">IF(計算!BP25="","","+"&amp;計算!BP25-計算!BO25)</f>
        <v/>
      </c>
      <c r="BQ25" s="14" t="str">
        <f aca="false">IF(計算!BQ25="","","+"&amp;計算!BQ25-計算!BP25)</f>
        <v/>
      </c>
      <c r="BR25" s="14" t="str">
        <f aca="false">IF(計算!BR25="","","+"&amp;計算!BR25-計算!BQ25)</f>
        <v/>
      </c>
      <c r="BS25" s="14" t="str">
        <f aca="false">IF(計算!BS25="","","+"&amp;計算!BS25-計算!BR25)</f>
        <v/>
      </c>
      <c r="BT25" s="18" t="str">
        <f aca="false">IF(計算!BT25="","","+"&amp;計算!BT25-計算!BS25)</f>
        <v/>
      </c>
      <c r="BU25" s="14" t="str">
        <f aca="false">IF(計算!BU25="","","+"&amp;計算!BU25-計算!BT25)</f>
        <v/>
      </c>
      <c r="BV25" s="14" t="str">
        <f aca="false">IF(計算!BV25="","","+"&amp;計算!BV25-計算!BU25)</f>
        <v/>
      </c>
      <c r="BW25" s="14" t="str">
        <f aca="false">IF(計算!BW25="","","+"&amp;計算!BW25-計算!BV25)</f>
        <v/>
      </c>
      <c r="BX25" s="14" t="str">
        <f aca="false">IF(計算!BX25="","","+"&amp;計算!BX25-計算!BW25)</f>
        <v/>
      </c>
      <c r="BY25" s="17" t="str">
        <f aca="false">IF(計算!BY25="","","+"&amp;計算!BY25-計算!BX25)</f>
        <v/>
      </c>
      <c r="BZ25" s="14" t="str">
        <f aca="false">IF(計算!BZ25="","","+"&amp;計算!BZ25-計算!BY25)</f>
        <v/>
      </c>
      <c r="CA25" s="14" t="str">
        <f aca="false">IF(計算!CA25="","","+"&amp;計算!CA25-計算!BZ25)</f>
        <v/>
      </c>
      <c r="CB25" s="14" t="str">
        <f aca="false">IF(計算!CB25="","","+"&amp;計算!CB25-計算!CA25)</f>
        <v/>
      </c>
      <c r="CC25" s="14" t="str">
        <f aca="false">IF(計算!CC25="","","+"&amp;計算!CC25-計算!CB25)</f>
        <v/>
      </c>
      <c r="CD25" s="18" t="str">
        <f aca="false">IF(計算!CD25="","","+"&amp;計算!CD25-計算!CC25)</f>
        <v/>
      </c>
      <c r="CE25" s="14" t="str">
        <f aca="false">IF(計算!CE25="","","+"&amp;計算!CE25-計算!CD25)</f>
        <v/>
      </c>
      <c r="CF25" s="14" t="str">
        <f aca="false">IF(計算!CF25="","","+"&amp;計算!CF25-計算!CE25)</f>
        <v/>
      </c>
      <c r="CG25" s="14" t="str">
        <f aca="false">IF(計算!CG25="","","+"&amp;計算!CG25-計算!CF25)</f>
        <v/>
      </c>
      <c r="CH25" s="14" t="str">
        <f aca="false">IF(計算!CH25="","","+"&amp;計算!CH25-計算!CG25)</f>
        <v/>
      </c>
      <c r="CI25" s="17" t="str">
        <f aca="false">IF(計算!CI25="","","+"&amp;計算!CI25-計算!CH25)</f>
        <v/>
      </c>
      <c r="CJ25" s="14" t="str">
        <f aca="false">IF(計算!CJ25="","","+"&amp;計算!CJ25-計算!CI25)</f>
        <v/>
      </c>
      <c r="CK25" s="14" t="str">
        <f aca="false">IF(計算!CK25="","","+"&amp;計算!CK25-計算!CJ25)</f>
        <v/>
      </c>
      <c r="CL25" s="14" t="str">
        <f aca="false">IF(計算!CL25="","","+"&amp;計算!CL25-計算!CK25)</f>
        <v/>
      </c>
      <c r="CM25" s="14" t="str">
        <f aca="false">IF(計算!CM25="","","+"&amp;計算!CM25-計算!CL25)</f>
        <v/>
      </c>
      <c r="CN25" s="18" t="str">
        <f aca="false">IF(計算!CN25="","","+"&amp;計算!CN25-計算!CM25)</f>
        <v/>
      </c>
      <c r="CO25" s="14" t="str">
        <f aca="false">IF(計算!CO25="","","+"&amp;計算!CO25-計算!CN25)</f>
        <v/>
      </c>
      <c r="CP25" s="14" t="str">
        <f aca="false">IF(計算!CP25="","","+"&amp;計算!CP25-計算!CO25)</f>
        <v/>
      </c>
      <c r="CQ25" s="14" t="str">
        <f aca="false">IF(計算!CQ25="","","+"&amp;計算!CQ25-計算!CP25)</f>
        <v/>
      </c>
      <c r="CR25" s="14" t="str">
        <f aca="false">IF(計算!CR25="","","+"&amp;計算!CR25-計算!CQ25)</f>
        <v/>
      </c>
      <c r="CS25" s="17" t="str">
        <f aca="false">IF(計算!CS25="","","+"&amp;計算!CS25-計算!CR25)</f>
        <v/>
      </c>
      <c r="CT25" s="14" t="str">
        <f aca="false">IF(計算!CT25="","","+"&amp;計算!CT25-計算!CS25)</f>
        <v/>
      </c>
      <c r="CU25" s="14" t="str">
        <f aca="false">IF(計算!CU25="","","+"&amp;計算!CU25-計算!CT25)</f>
        <v/>
      </c>
      <c r="CV25" s="14" t="str">
        <f aca="false">IF(計算!CV25="","","+"&amp;計算!CV25-計算!CU25)</f>
        <v/>
      </c>
      <c r="CW25" s="14" t="str">
        <f aca="false">IF(計算!CW25="","","+"&amp;計算!CW25-計算!CV25)</f>
        <v/>
      </c>
    </row>
    <row r="26" customFormat="false" ht="11.25" hidden="false" customHeight="true" outlineLevel="0" collapsed="false">
      <c r="A26" s="13" t="n">
        <v>5</v>
      </c>
      <c r="B26" s="6" t="s">
        <v>82</v>
      </c>
      <c r="C26" s="11" t="s">
        <v>84</v>
      </c>
      <c r="D26" s="14" t="str">
        <f aca="false">IF(計算!D26="","","+"&amp;計算!D26)</f>
        <v/>
      </c>
      <c r="E26" s="14" t="str">
        <f aca="false">IF(計算!E26="","","+"&amp;計算!E26-計算!D26)</f>
        <v/>
      </c>
      <c r="F26" s="14" t="str">
        <f aca="false">IF(計算!F26="","","+"&amp;計算!F26-計算!E26)</f>
        <v/>
      </c>
      <c r="G26" s="17" t="str">
        <f aca="false">IF(計算!G26="","","+"&amp;計算!G26-計算!F26)</f>
        <v/>
      </c>
      <c r="H26" s="14" t="str">
        <f aca="false">IF(計算!H26="","","+"&amp;計算!H26-計算!G26)</f>
        <v/>
      </c>
      <c r="I26" s="14" t="str">
        <f aca="false">IF(計算!I26="","","+"&amp;計算!I26-計算!H26)</f>
        <v/>
      </c>
      <c r="J26" s="14" t="str">
        <f aca="false">IF(計算!J26="","","+"&amp;計算!J26-計算!I26)</f>
        <v/>
      </c>
      <c r="K26" s="14" t="str">
        <f aca="false">IF(計算!K26="","","+"&amp;計算!K26-計算!J26)</f>
        <v/>
      </c>
      <c r="L26" s="18" t="str">
        <f aca="false">IF(計算!L26="","","+"&amp;計算!L26-計算!K26)</f>
        <v/>
      </c>
      <c r="M26" s="14" t="str">
        <f aca="false">IF(計算!M26="","","+"&amp;計算!M26-計算!L26)</f>
        <v/>
      </c>
      <c r="N26" s="14" t="str">
        <f aca="false">IF(計算!N26="","","+"&amp;計算!N26-計算!M26)</f>
        <v/>
      </c>
      <c r="O26" s="14" t="str">
        <f aca="false">IF(計算!O26="","","+"&amp;計算!O26-計算!N26)</f>
        <v/>
      </c>
      <c r="P26" s="14" t="str">
        <f aca="false">IF(計算!P26="","","+"&amp;計算!P26-計算!O26)</f>
        <v/>
      </c>
      <c r="Q26" s="17" t="str">
        <f aca="false">IF(計算!Q26="","","+"&amp;計算!Q26-計算!P26)</f>
        <v/>
      </c>
      <c r="R26" s="14" t="str">
        <f aca="false">IF(計算!R26="","","+"&amp;計算!R26-計算!Q26)</f>
        <v/>
      </c>
      <c r="S26" s="14" t="str">
        <f aca="false">IF(計算!S26="","","+"&amp;計算!S26-計算!R26)</f>
        <v/>
      </c>
      <c r="T26" s="14" t="str">
        <f aca="false">IF(計算!T26="","","+"&amp;計算!T26-計算!S26)</f>
        <v/>
      </c>
      <c r="U26" s="14" t="str">
        <f aca="false">IF(計算!U26="","","+"&amp;計算!U26-計算!T26)</f>
        <v/>
      </c>
      <c r="V26" s="18" t="str">
        <f aca="false">IF(計算!V26="","","+"&amp;計算!V26-計算!U26)</f>
        <v/>
      </c>
      <c r="W26" s="14" t="str">
        <f aca="false">IF(計算!W26="","","+"&amp;計算!W26-計算!V26)</f>
        <v/>
      </c>
      <c r="X26" s="14" t="str">
        <f aca="false">IF(計算!X26="","","+"&amp;計算!X26-計算!W26)</f>
        <v/>
      </c>
      <c r="Y26" s="14" t="str">
        <f aca="false">IF(計算!Y26="","","+"&amp;計算!Y26-計算!X26)</f>
        <v/>
      </c>
      <c r="Z26" s="14" t="str">
        <f aca="false">IF(計算!Z26="","","+"&amp;計算!Z26-計算!Y26)</f>
        <v/>
      </c>
      <c r="AA26" s="17" t="str">
        <f aca="false">IF(計算!AA26="","","+"&amp;計算!AA26-計算!Z26)</f>
        <v/>
      </c>
      <c r="AB26" s="14" t="str">
        <f aca="false">IF(計算!AB26="","","+"&amp;計算!AB26-計算!AA26)</f>
        <v/>
      </c>
      <c r="AC26" s="14" t="str">
        <f aca="false">IF(計算!AC26="","","+"&amp;計算!AC26-計算!AB26)</f>
        <v/>
      </c>
      <c r="AD26" s="14" t="str">
        <f aca="false">IF(計算!AD26="","","+"&amp;計算!AD26-計算!AC26)</f>
        <v/>
      </c>
      <c r="AE26" s="14" t="str">
        <f aca="false">IF(計算!AE26="","","+"&amp;計算!AE26-計算!AD26)</f>
        <v/>
      </c>
      <c r="AF26" s="18" t="str">
        <f aca="false">IF(計算!AF26="","","+"&amp;計算!AF26-計算!AE26)</f>
        <v/>
      </c>
      <c r="AG26" s="14" t="str">
        <f aca="false">IF(計算!AG26="","","+"&amp;計算!AG26-計算!AF26)</f>
        <v/>
      </c>
      <c r="AH26" s="14" t="str">
        <f aca="false">IF(計算!AH26="","","+"&amp;計算!AH26-計算!AG26)</f>
        <v/>
      </c>
      <c r="AI26" s="14" t="str">
        <f aca="false">IF(計算!AI26="","","+"&amp;計算!AI26-計算!AH26)</f>
        <v/>
      </c>
      <c r="AJ26" s="14" t="str">
        <f aca="false">IF(計算!AJ26="","","+"&amp;計算!AJ26-計算!AI26)</f>
        <v/>
      </c>
      <c r="AK26" s="17" t="str">
        <f aca="false">IF(計算!AK26="","","+"&amp;計算!AK26-計算!AJ26)</f>
        <v/>
      </c>
      <c r="AL26" s="14" t="str">
        <f aca="false">IF(計算!AL26="","","+"&amp;計算!AL26-計算!AK26)</f>
        <v/>
      </c>
      <c r="AM26" s="14" t="str">
        <f aca="false">IF(計算!AM26="","","+"&amp;計算!AM26-計算!AL26)</f>
        <v/>
      </c>
      <c r="AN26" s="14" t="str">
        <f aca="false">IF(計算!AN26="","","+"&amp;計算!AN26-計算!AM26)</f>
        <v/>
      </c>
      <c r="AO26" s="14" t="str">
        <f aca="false">IF(計算!AO26="","","+"&amp;計算!AO26-計算!AN26)</f>
        <v/>
      </c>
      <c r="AP26" s="18" t="str">
        <f aca="false">IF(計算!AP26="","","+"&amp;計算!AP26-計算!AO26)</f>
        <v/>
      </c>
      <c r="AQ26" s="14" t="str">
        <f aca="false">IF(計算!AQ26="","","+"&amp;計算!AQ26-計算!AP26)</f>
        <v/>
      </c>
      <c r="AR26" s="14" t="str">
        <f aca="false">IF(計算!AR26="","","+"&amp;計算!AR26-計算!AQ26)</f>
        <v/>
      </c>
      <c r="AS26" s="14" t="str">
        <f aca="false">IF(計算!AS26="","","+"&amp;計算!AS26-計算!AR26)</f>
        <v/>
      </c>
      <c r="AT26" s="14" t="str">
        <f aca="false">IF(計算!AT26="","","+"&amp;計算!AT26-計算!AS26)</f>
        <v/>
      </c>
      <c r="AU26" s="17" t="str">
        <f aca="false">IF(計算!AU26="","","+"&amp;計算!AU26-計算!AT26)</f>
        <v/>
      </c>
      <c r="AV26" s="14" t="str">
        <f aca="false">IF(計算!AV26="","","+"&amp;計算!AV26-計算!AU26)</f>
        <v/>
      </c>
      <c r="AW26" s="14" t="str">
        <f aca="false">IF(計算!AW26="","","+"&amp;計算!AW26-計算!AV26)</f>
        <v/>
      </c>
      <c r="AX26" s="14" t="str">
        <f aca="false">IF(計算!AX26="","","+"&amp;計算!AX26-計算!AW26)</f>
        <v/>
      </c>
      <c r="AY26" s="14" t="str">
        <f aca="false">IF(計算!AY26="","","+"&amp;計算!AY26-計算!AX26)</f>
        <v/>
      </c>
      <c r="AZ26" s="18" t="str">
        <f aca="false">IF(計算!AZ26="","","+"&amp;計算!AZ26-計算!AY26)</f>
        <v/>
      </c>
      <c r="BA26" s="14" t="str">
        <f aca="false">IF(計算!BA26="","","+"&amp;計算!BA26-計算!AZ26)</f>
        <v/>
      </c>
      <c r="BB26" s="14" t="str">
        <f aca="false">IF(計算!BB26="","","+"&amp;計算!BB26-計算!BA26)</f>
        <v/>
      </c>
      <c r="BC26" s="14" t="str">
        <f aca="false">IF(計算!BC26="","","+"&amp;計算!BC26-計算!BB26)</f>
        <v/>
      </c>
      <c r="BD26" s="14" t="str">
        <f aca="false">IF(計算!BD26="","","+"&amp;計算!BD26-計算!BC26)</f>
        <v/>
      </c>
      <c r="BE26" s="17" t="str">
        <f aca="false">IF(計算!BE26="","","+"&amp;計算!BE26-計算!BD26)</f>
        <v/>
      </c>
      <c r="BF26" s="14" t="str">
        <f aca="false">IF(計算!BF26="","","+"&amp;計算!BF26-計算!BE26)</f>
        <v/>
      </c>
      <c r="BG26" s="14" t="str">
        <f aca="false">IF(計算!BG26="","","+"&amp;計算!BG26-計算!BF26)</f>
        <v/>
      </c>
      <c r="BH26" s="14" t="str">
        <f aca="false">IF(計算!BH26="","","+"&amp;計算!BH26-計算!BG26)</f>
        <v/>
      </c>
      <c r="BI26" s="14" t="str">
        <f aca="false">IF(計算!BI26="","","+"&amp;計算!BI26-計算!BH26)</f>
        <v/>
      </c>
      <c r="BJ26" s="18" t="str">
        <f aca="false">IF(計算!BJ26="","","+"&amp;計算!BJ26-計算!BI26)</f>
        <v/>
      </c>
      <c r="BK26" s="14" t="str">
        <f aca="false">IF(計算!BK26="","","+"&amp;計算!BK26-計算!BJ26)</f>
        <v/>
      </c>
      <c r="BL26" s="14" t="str">
        <f aca="false">IF(計算!BL26="","","+"&amp;計算!BL26-計算!BK26)</f>
        <v/>
      </c>
      <c r="BM26" s="14" t="str">
        <f aca="false">IF(計算!BM26="","","+"&amp;計算!BM26-計算!BL26)</f>
        <v/>
      </c>
      <c r="BN26" s="14" t="str">
        <f aca="false">IF(計算!BN26="","","+"&amp;計算!BN26-計算!BM26)</f>
        <v/>
      </c>
      <c r="BO26" s="17" t="str">
        <f aca="false">IF(計算!BO26="","","+"&amp;計算!BO26-計算!BN26)</f>
        <v/>
      </c>
      <c r="BP26" s="14" t="str">
        <f aca="false">IF(計算!BP26="","","+"&amp;計算!BP26-計算!BO26)</f>
        <v/>
      </c>
      <c r="BQ26" s="14" t="str">
        <f aca="false">IF(計算!BQ26="","","+"&amp;計算!BQ26-計算!BP26)</f>
        <v/>
      </c>
      <c r="BR26" s="14" t="str">
        <f aca="false">IF(計算!BR26="","","+"&amp;計算!BR26-計算!BQ26)</f>
        <v/>
      </c>
      <c r="BS26" s="14" t="str">
        <f aca="false">IF(計算!BS26="","","+"&amp;計算!BS26-計算!BR26)</f>
        <v/>
      </c>
      <c r="BT26" s="18" t="str">
        <f aca="false">IF(計算!BT26="","","+"&amp;計算!BT26-計算!BS26)</f>
        <v/>
      </c>
      <c r="BU26" s="14" t="str">
        <f aca="false">IF(計算!BU26="","","+"&amp;計算!BU26-計算!BT26)</f>
        <v/>
      </c>
      <c r="BV26" s="14" t="str">
        <f aca="false">IF(計算!BV26="","","+"&amp;計算!BV26-計算!BU26)</f>
        <v/>
      </c>
      <c r="BW26" s="14" t="str">
        <f aca="false">IF(計算!BW26="","","+"&amp;計算!BW26-計算!BV26)</f>
        <v/>
      </c>
      <c r="BX26" s="14" t="str">
        <f aca="false">IF(計算!BX26="","","+"&amp;計算!BX26-計算!BW26)</f>
        <v/>
      </c>
      <c r="BY26" s="17" t="str">
        <f aca="false">IF(計算!BY26="","","+"&amp;計算!BY26-計算!BX26)</f>
        <v/>
      </c>
      <c r="BZ26" s="14" t="str">
        <f aca="false">IF(計算!BZ26="","","+"&amp;計算!BZ26-計算!BY26)</f>
        <v/>
      </c>
      <c r="CA26" s="14" t="str">
        <f aca="false">IF(計算!CA26="","","+"&amp;計算!CA26-計算!BZ26)</f>
        <v/>
      </c>
      <c r="CB26" s="14" t="str">
        <f aca="false">IF(計算!CB26="","","+"&amp;計算!CB26-計算!CA26)</f>
        <v/>
      </c>
      <c r="CC26" s="14" t="str">
        <f aca="false">IF(計算!CC26="","","+"&amp;計算!CC26-計算!CB26)</f>
        <v/>
      </c>
      <c r="CD26" s="18" t="str">
        <f aca="false">IF(計算!CD26="","","+"&amp;計算!CD26-計算!CC26)</f>
        <v/>
      </c>
      <c r="CE26" s="14" t="str">
        <f aca="false">IF(計算!CE26="","","+"&amp;計算!CE26-計算!CD26)</f>
        <v/>
      </c>
      <c r="CF26" s="14" t="str">
        <f aca="false">IF(計算!CF26="","","+"&amp;計算!CF26-計算!CE26)</f>
        <v/>
      </c>
      <c r="CG26" s="14" t="str">
        <f aca="false">IF(計算!CG26="","","+"&amp;計算!CG26-計算!CF26)</f>
        <v/>
      </c>
      <c r="CH26" s="14" t="str">
        <f aca="false">IF(計算!CH26="","","+"&amp;計算!CH26-計算!CG26)</f>
        <v/>
      </c>
      <c r="CI26" s="17" t="str">
        <f aca="false">IF(計算!CI26="","","+"&amp;計算!CI26-計算!CH26)</f>
        <v/>
      </c>
      <c r="CJ26" s="14" t="str">
        <f aca="false">IF(計算!CJ26="","","+"&amp;計算!CJ26-計算!CI26)</f>
        <v/>
      </c>
      <c r="CK26" s="14" t="str">
        <f aca="false">IF(計算!CK26="","","+"&amp;計算!CK26-計算!CJ26)</f>
        <v/>
      </c>
      <c r="CL26" s="14" t="str">
        <f aca="false">IF(計算!CL26="","","+"&amp;計算!CL26-計算!CK26)</f>
        <v/>
      </c>
      <c r="CM26" s="14" t="str">
        <f aca="false">IF(計算!CM26="","","+"&amp;計算!CM26-計算!CL26)</f>
        <v/>
      </c>
      <c r="CN26" s="18" t="str">
        <f aca="false">IF(計算!CN26="","","+"&amp;計算!CN26-計算!CM26)</f>
        <v/>
      </c>
      <c r="CO26" s="14" t="str">
        <f aca="false">IF(計算!CO26="","","+"&amp;計算!CO26-計算!CN26)</f>
        <v/>
      </c>
      <c r="CP26" s="14" t="str">
        <f aca="false">IF(計算!CP26="","","+"&amp;計算!CP26-計算!CO26)</f>
        <v/>
      </c>
      <c r="CQ26" s="14" t="str">
        <f aca="false">IF(計算!CQ26="","","+"&amp;計算!CQ26-計算!CP26)</f>
        <v/>
      </c>
      <c r="CR26" s="14" t="str">
        <f aca="false">IF(計算!CR26="","","+"&amp;計算!CR26-計算!CQ26)</f>
        <v/>
      </c>
      <c r="CS26" s="17" t="str">
        <f aca="false">IF(計算!CS26="","","+"&amp;計算!CS26-計算!CR26)</f>
        <v/>
      </c>
      <c r="CT26" s="14" t="str">
        <f aca="false">IF(計算!CT26="","","+"&amp;計算!CT26-計算!CS26)</f>
        <v/>
      </c>
      <c r="CU26" s="14" t="str">
        <f aca="false">IF(計算!CU26="","","+"&amp;計算!CU26-計算!CT26)</f>
        <v/>
      </c>
      <c r="CV26" s="14" t="str">
        <f aca="false">IF(計算!CV26="","","+"&amp;計算!CV26-計算!CU26)</f>
        <v/>
      </c>
      <c r="CW26" s="14" t="str">
        <f aca="false">IF(計算!CW26="","","+"&amp;計算!CW26-計算!CV26)</f>
        <v/>
      </c>
    </row>
    <row r="27" customFormat="false" ht="11.25" hidden="false" customHeight="true" outlineLevel="0" collapsed="false">
      <c r="A27" s="13" t="n">
        <v>10</v>
      </c>
      <c r="B27" s="6" t="s">
        <v>85</v>
      </c>
      <c r="C27" s="11" t="s">
        <v>86</v>
      </c>
      <c r="D27" s="14" t="str">
        <f aca="false">IF(計算!D27="","","+"&amp;計算!D27)</f>
        <v/>
      </c>
      <c r="E27" s="14" t="str">
        <f aca="false">IF(計算!E27="","","+"&amp;計算!E27-計算!D27)</f>
        <v/>
      </c>
      <c r="F27" s="14" t="str">
        <f aca="false">IF(計算!F27="","","+"&amp;計算!F27-計算!E27)</f>
        <v/>
      </c>
      <c r="G27" s="17" t="str">
        <f aca="false">IF(計算!G27="","","+"&amp;計算!G27-計算!F27)</f>
        <v/>
      </c>
      <c r="H27" s="14" t="str">
        <f aca="false">IF(計算!H27="","","+"&amp;計算!H27-計算!G27)</f>
        <v/>
      </c>
      <c r="I27" s="14" t="str">
        <f aca="false">IF(計算!I27="","","+"&amp;計算!I27-計算!H27)</f>
        <v/>
      </c>
      <c r="J27" s="14" t="str">
        <f aca="false">IF(計算!J27="","","+"&amp;計算!J27-計算!I27)</f>
        <v/>
      </c>
      <c r="K27" s="14" t="str">
        <f aca="false">IF(計算!K27="","","+"&amp;計算!K27-計算!J27)</f>
        <v/>
      </c>
      <c r="L27" s="18" t="str">
        <f aca="false">IF(計算!L27="","","+"&amp;計算!L27-計算!K27)</f>
        <v/>
      </c>
      <c r="M27" s="14" t="str">
        <f aca="false">IF(計算!M27="","","+"&amp;計算!M27-計算!L27)</f>
        <v/>
      </c>
      <c r="N27" s="14" t="str">
        <f aca="false">IF(計算!N27="","","+"&amp;計算!N27-計算!M27)</f>
        <v/>
      </c>
      <c r="O27" s="14" t="str">
        <f aca="false">IF(計算!O27="","","+"&amp;計算!O27-計算!N27)</f>
        <v/>
      </c>
      <c r="P27" s="14" t="str">
        <f aca="false">IF(計算!P27="","","+"&amp;計算!P27-計算!O27)</f>
        <v/>
      </c>
      <c r="Q27" s="17" t="str">
        <f aca="false">IF(計算!Q27="","","+"&amp;計算!Q27-計算!P27)</f>
        <v/>
      </c>
      <c r="R27" s="14" t="str">
        <f aca="false">IF(計算!R27="","","+"&amp;計算!R27-計算!Q27)</f>
        <v/>
      </c>
      <c r="S27" s="14" t="str">
        <f aca="false">IF(計算!S27="","","+"&amp;計算!S27-計算!R27)</f>
        <v/>
      </c>
      <c r="T27" s="14" t="str">
        <f aca="false">IF(計算!T27="","","+"&amp;計算!T27-計算!S27)</f>
        <v/>
      </c>
      <c r="U27" s="14" t="str">
        <f aca="false">IF(計算!U27="","","+"&amp;計算!U27-計算!T27)</f>
        <v/>
      </c>
      <c r="V27" s="18" t="str">
        <f aca="false">IF(計算!V27="","","+"&amp;計算!V27-計算!U27)</f>
        <v/>
      </c>
      <c r="W27" s="14" t="str">
        <f aca="false">IF(計算!W27="","","+"&amp;計算!W27-計算!V27)</f>
        <v/>
      </c>
      <c r="X27" s="14" t="str">
        <f aca="false">IF(計算!X27="","","+"&amp;計算!X27-計算!W27)</f>
        <v/>
      </c>
      <c r="Y27" s="14" t="str">
        <f aca="false">IF(計算!Y27="","","+"&amp;計算!Y27-計算!X27)</f>
        <v/>
      </c>
      <c r="Z27" s="14" t="str">
        <f aca="false">IF(計算!Z27="","","+"&amp;計算!Z27-計算!Y27)</f>
        <v/>
      </c>
      <c r="AA27" s="17" t="str">
        <f aca="false">IF(計算!AA27="","","+"&amp;計算!AA27-計算!Z27)</f>
        <v/>
      </c>
      <c r="AB27" s="14" t="str">
        <f aca="false">IF(計算!AB27="","","+"&amp;計算!AB27-計算!AA27)</f>
        <v/>
      </c>
      <c r="AC27" s="14" t="str">
        <f aca="false">IF(計算!AC27="","","+"&amp;計算!AC27-計算!AB27)</f>
        <v/>
      </c>
      <c r="AD27" s="14" t="str">
        <f aca="false">IF(計算!AD27="","","+"&amp;計算!AD27-計算!AC27)</f>
        <v/>
      </c>
      <c r="AE27" s="14" t="str">
        <f aca="false">IF(計算!AE27="","","+"&amp;計算!AE27-計算!AD27)</f>
        <v/>
      </c>
      <c r="AF27" s="18" t="str">
        <f aca="false">IF(計算!AF27="","","+"&amp;計算!AF27-計算!AE27)</f>
        <v/>
      </c>
      <c r="AG27" s="14" t="str">
        <f aca="false">IF(計算!AG27="","","+"&amp;計算!AG27-計算!AF27)</f>
        <v/>
      </c>
      <c r="AH27" s="14" t="str">
        <f aca="false">IF(計算!AH27="","","+"&amp;計算!AH27-計算!AG27)</f>
        <v/>
      </c>
      <c r="AI27" s="14" t="str">
        <f aca="false">IF(計算!AI27="","","+"&amp;計算!AI27-計算!AH27)</f>
        <v/>
      </c>
      <c r="AJ27" s="14" t="str">
        <f aca="false">IF(計算!AJ27="","","+"&amp;計算!AJ27-計算!AI27)</f>
        <v/>
      </c>
      <c r="AK27" s="17" t="str">
        <f aca="false">IF(計算!AK27="","","+"&amp;計算!AK27-計算!AJ27)</f>
        <v/>
      </c>
      <c r="AL27" s="14" t="str">
        <f aca="false">IF(計算!AL27="","","+"&amp;計算!AL27-計算!AK27)</f>
        <v/>
      </c>
      <c r="AM27" s="14" t="str">
        <f aca="false">IF(計算!AM27="","","+"&amp;計算!AM27-計算!AL27)</f>
        <v/>
      </c>
      <c r="AN27" s="14" t="str">
        <f aca="false">IF(計算!AN27="","","+"&amp;計算!AN27-計算!AM27)</f>
        <v/>
      </c>
      <c r="AO27" s="14" t="str">
        <f aca="false">IF(計算!AO27="","","+"&amp;計算!AO27-計算!AN27)</f>
        <v/>
      </c>
      <c r="AP27" s="18" t="str">
        <f aca="false">IF(計算!AP27="","","+"&amp;計算!AP27-計算!AO27)</f>
        <v/>
      </c>
      <c r="AQ27" s="14" t="str">
        <f aca="false">IF(計算!AQ27="","","+"&amp;計算!AQ27-計算!AP27)</f>
        <v/>
      </c>
      <c r="AR27" s="14" t="str">
        <f aca="false">IF(計算!AR27="","","+"&amp;計算!AR27-計算!AQ27)</f>
        <v/>
      </c>
      <c r="AS27" s="14" t="str">
        <f aca="false">IF(計算!AS27="","","+"&amp;計算!AS27-計算!AR27)</f>
        <v/>
      </c>
      <c r="AT27" s="14" t="str">
        <f aca="false">IF(計算!AT27="","","+"&amp;計算!AT27-計算!AS27)</f>
        <v/>
      </c>
      <c r="AU27" s="17" t="str">
        <f aca="false">IF(計算!AU27="","","+"&amp;計算!AU27-計算!AT27)</f>
        <v/>
      </c>
      <c r="AV27" s="14" t="str">
        <f aca="false">IF(計算!AV27="","","+"&amp;計算!AV27-計算!AU27)</f>
        <v/>
      </c>
      <c r="AW27" s="14" t="str">
        <f aca="false">IF(計算!AW27="","","+"&amp;計算!AW27-計算!AV27)</f>
        <v/>
      </c>
      <c r="AX27" s="14" t="str">
        <f aca="false">IF(計算!AX27="","","+"&amp;計算!AX27-計算!AW27)</f>
        <v/>
      </c>
      <c r="AY27" s="14" t="str">
        <f aca="false">IF(計算!AY27="","","+"&amp;計算!AY27-計算!AX27)</f>
        <v/>
      </c>
      <c r="AZ27" s="18" t="str">
        <f aca="false">IF(計算!AZ27="","","+"&amp;計算!AZ27-計算!AY27)</f>
        <v/>
      </c>
      <c r="BA27" s="14" t="str">
        <f aca="false">IF(計算!BA27="","","+"&amp;計算!BA27-計算!AZ27)</f>
        <v/>
      </c>
      <c r="BB27" s="14" t="str">
        <f aca="false">IF(計算!BB27="","","+"&amp;計算!BB27-計算!BA27)</f>
        <v/>
      </c>
      <c r="BC27" s="14" t="str">
        <f aca="false">IF(計算!BC27="","","+"&amp;計算!BC27-計算!BB27)</f>
        <v/>
      </c>
      <c r="BD27" s="14" t="str">
        <f aca="false">IF(計算!BD27="","","+"&amp;計算!BD27-計算!BC27)</f>
        <v/>
      </c>
      <c r="BE27" s="17" t="str">
        <f aca="false">IF(計算!BE27="","","+"&amp;計算!BE27-計算!BD27)</f>
        <v/>
      </c>
      <c r="BF27" s="14" t="str">
        <f aca="false">IF(計算!BF27="","","+"&amp;計算!BF27-計算!BE27)</f>
        <v/>
      </c>
      <c r="BG27" s="14" t="str">
        <f aca="false">IF(計算!BG27="","","+"&amp;計算!BG27-計算!BF27)</f>
        <v/>
      </c>
      <c r="BH27" s="14" t="str">
        <f aca="false">IF(計算!BH27="","","+"&amp;計算!BH27-計算!BG27)</f>
        <v/>
      </c>
      <c r="BI27" s="14" t="str">
        <f aca="false">IF(計算!BI27="","","+"&amp;計算!BI27-計算!BH27)</f>
        <v/>
      </c>
      <c r="BJ27" s="18" t="str">
        <f aca="false">IF(計算!BJ27="","","+"&amp;計算!BJ27-計算!BI27)</f>
        <v/>
      </c>
      <c r="BK27" s="14" t="str">
        <f aca="false">IF(計算!BK27="","","+"&amp;計算!BK27-計算!BJ27)</f>
        <v/>
      </c>
      <c r="BL27" s="14" t="str">
        <f aca="false">IF(計算!BL27="","","+"&amp;計算!BL27-計算!BK27)</f>
        <v/>
      </c>
      <c r="BM27" s="14" t="str">
        <f aca="false">IF(計算!BM27="","","+"&amp;計算!BM27-計算!BL27)</f>
        <v/>
      </c>
      <c r="BN27" s="14" t="str">
        <f aca="false">IF(計算!BN27="","","+"&amp;計算!BN27-計算!BM27)</f>
        <v/>
      </c>
      <c r="BO27" s="17" t="str">
        <f aca="false">IF(計算!BO27="","","+"&amp;計算!BO27-計算!BN27)</f>
        <v/>
      </c>
      <c r="BP27" s="14" t="str">
        <f aca="false">IF(計算!BP27="","","+"&amp;計算!BP27-計算!BO27)</f>
        <v/>
      </c>
      <c r="BQ27" s="14" t="str">
        <f aca="false">IF(計算!BQ27="","","+"&amp;計算!BQ27-計算!BP27)</f>
        <v/>
      </c>
      <c r="BR27" s="14" t="str">
        <f aca="false">IF(計算!BR27="","","+"&amp;計算!BR27-計算!BQ27)</f>
        <v/>
      </c>
      <c r="BS27" s="14" t="str">
        <f aca="false">IF(計算!BS27="","","+"&amp;計算!BS27-計算!BR27)</f>
        <v/>
      </c>
      <c r="BT27" s="18" t="str">
        <f aca="false">IF(計算!BT27="","","+"&amp;計算!BT27-計算!BS27)</f>
        <v/>
      </c>
      <c r="BU27" s="14" t="str">
        <f aca="false">IF(計算!BU27="","","+"&amp;計算!BU27-計算!BT27)</f>
        <v/>
      </c>
      <c r="BV27" s="14" t="str">
        <f aca="false">IF(計算!BV27="","","+"&amp;計算!BV27-計算!BU27)</f>
        <v/>
      </c>
      <c r="BW27" s="14" t="str">
        <f aca="false">IF(計算!BW27="","","+"&amp;計算!BW27-計算!BV27)</f>
        <v/>
      </c>
      <c r="BX27" s="14" t="str">
        <f aca="false">IF(計算!BX27="","","+"&amp;計算!BX27-計算!BW27)</f>
        <v/>
      </c>
      <c r="BY27" s="17" t="str">
        <f aca="false">IF(計算!BY27="","","+"&amp;計算!BY27-計算!BX27)</f>
        <v/>
      </c>
      <c r="BZ27" s="14" t="str">
        <f aca="false">IF(計算!BZ27="","","+"&amp;計算!BZ27-計算!BY27)</f>
        <v/>
      </c>
      <c r="CA27" s="14" t="str">
        <f aca="false">IF(計算!CA27="","","+"&amp;計算!CA27-計算!BZ27)</f>
        <v/>
      </c>
      <c r="CB27" s="14" t="str">
        <f aca="false">IF(計算!CB27="","","+"&amp;計算!CB27-計算!CA27)</f>
        <v/>
      </c>
      <c r="CC27" s="14" t="str">
        <f aca="false">IF(計算!CC27="","","+"&amp;計算!CC27-計算!CB27)</f>
        <v/>
      </c>
      <c r="CD27" s="18" t="str">
        <f aca="false">IF(計算!CD27="","","+"&amp;計算!CD27-計算!CC27)</f>
        <v/>
      </c>
      <c r="CE27" s="14" t="str">
        <f aca="false">IF(計算!CE27="","","+"&amp;計算!CE27-計算!CD27)</f>
        <v/>
      </c>
      <c r="CF27" s="14" t="str">
        <f aca="false">IF(計算!CF27="","","+"&amp;計算!CF27-計算!CE27)</f>
        <v/>
      </c>
      <c r="CG27" s="14" t="str">
        <f aca="false">IF(計算!CG27="","","+"&amp;計算!CG27-計算!CF27)</f>
        <v/>
      </c>
      <c r="CH27" s="14" t="str">
        <f aca="false">IF(計算!CH27="","","+"&amp;計算!CH27-計算!CG27)</f>
        <v/>
      </c>
      <c r="CI27" s="17" t="str">
        <f aca="false">IF(計算!CI27="","","+"&amp;計算!CI27-計算!CH27)</f>
        <v/>
      </c>
      <c r="CJ27" s="14" t="str">
        <f aca="false">IF(計算!CJ27="","","+"&amp;計算!CJ27-計算!CI27)</f>
        <v/>
      </c>
      <c r="CK27" s="14" t="str">
        <f aca="false">IF(計算!CK27="","","+"&amp;計算!CK27-計算!CJ27)</f>
        <v/>
      </c>
      <c r="CL27" s="14" t="str">
        <f aca="false">IF(計算!CL27="","","+"&amp;計算!CL27-計算!CK27)</f>
        <v/>
      </c>
      <c r="CM27" s="14" t="str">
        <f aca="false">IF(計算!CM27="","","+"&amp;計算!CM27-計算!CL27)</f>
        <v/>
      </c>
      <c r="CN27" s="18" t="str">
        <f aca="false">IF(計算!CN27="","","+"&amp;計算!CN27-計算!CM27)</f>
        <v/>
      </c>
      <c r="CO27" s="14" t="str">
        <f aca="false">IF(計算!CO27="","","+"&amp;計算!CO27-計算!CN27)</f>
        <v/>
      </c>
      <c r="CP27" s="14" t="str">
        <f aca="false">IF(計算!CP27="","","+"&amp;計算!CP27-計算!CO27)</f>
        <v/>
      </c>
      <c r="CQ27" s="14" t="str">
        <f aca="false">IF(計算!CQ27="","","+"&amp;計算!CQ27-計算!CP27)</f>
        <v/>
      </c>
      <c r="CR27" s="14" t="str">
        <f aca="false">IF(計算!CR27="","","+"&amp;計算!CR27-計算!CQ27)</f>
        <v/>
      </c>
      <c r="CS27" s="17" t="str">
        <f aca="false">IF(計算!CS27="","","+"&amp;計算!CS27-計算!CR27)</f>
        <v/>
      </c>
      <c r="CT27" s="14" t="str">
        <f aca="false">IF(計算!CT27="","","+"&amp;計算!CT27-計算!CS27)</f>
        <v/>
      </c>
      <c r="CU27" s="14" t="str">
        <f aca="false">IF(計算!CU27="","","+"&amp;計算!CU27-計算!CT27)</f>
        <v/>
      </c>
      <c r="CV27" s="14" t="str">
        <f aca="false">IF(計算!CV27="","","+"&amp;計算!CV27-計算!CU27)</f>
        <v/>
      </c>
      <c r="CW27" s="14" t="str">
        <f aca="false">IF(計算!CW27="","","+"&amp;計算!CW27-計算!CV27)</f>
        <v/>
      </c>
    </row>
    <row r="28" customFormat="false" ht="11.25" hidden="false" customHeight="true" outlineLevel="0" collapsed="false">
      <c r="A28" s="13" t="n">
        <v>12</v>
      </c>
      <c r="B28" s="6" t="s">
        <v>87</v>
      </c>
      <c r="C28" s="11" t="s">
        <v>88</v>
      </c>
      <c r="D28" s="14" t="str">
        <f aca="false">IF(計算!D28="","","+"&amp;計算!D28)</f>
        <v/>
      </c>
      <c r="E28" s="14" t="str">
        <f aca="false">IF(計算!E28="","","+"&amp;計算!E28-計算!D28)</f>
        <v/>
      </c>
      <c r="F28" s="14" t="str">
        <f aca="false">IF(計算!F28="","","+"&amp;計算!F28-計算!E28)</f>
        <v/>
      </c>
      <c r="G28" s="17" t="str">
        <f aca="false">IF(計算!G28="","","+"&amp;計算!G28-計算!F28)</f>
        <v/>
      </c>
      <c r="H28" s="14" t="str">
        <f aca="false">IF(計算!H28="","","+"&amp;計算!H28-計算!G28)</f>
        <v/>
      </c>
      <c r="I28" s="14" t="str">
        <f aca="false">IF(計算!I28="","","+"&amp;計算!I28-計算!H28)</f>
        <v/>
      </c>
      <c r="J28" s="14" t="str">
        <f aca="false">IF(計算!J28="","","+"&amp;計算!J28-計算!I28)</f>
        <v/>
      </c>
      <c r="K28" s="14" t="str">
        <f aca="false">IF(計算!K28="","","+"&amp;計算!K28-計算!J28)</f>
        <v/>
      </c>
      <c r="L28" s="18" t="str">
        <f aca="false">IF(計算!L28="","","+"&amp;計算!L28-計算!K28)</f>
        <v/>
      </c>
      <c r="M28" s="14" t="str">
        <f aca="false">IF(計算!M28="","","+"&amp;計算!M28-計算!L28)</f>
        <v/>
      </c>
      <c r="N28" s="14" t="str">
        <f aca="false">IF(計算!N28="","","+"&amp;計算!N28-計算!M28)</f>
        <v/>
      </c>
      <c r="O28" s="14" t="str">
        <f aca="false">IF(計算!O28="","","+"&amp;計算!O28-計算!N28)</f>
        <v/>
      </c>
      <c r="P28" s="14" t="str">
        <f aca="false">IF(計算!P28="","","+"&amp;計算!P28-計算!O28)</f>
        <v/>
      </c>
      <c r="Q28" s="17" t="str">
        <f aca="false">IF(計算!Q28="","","+"&amp;計算!Q28-計算!P28)</f>
        <v/>
      </c>
      <c r="R28" s="14" t="str">
        <f aca="false">IF(計算!R28="","","+"&amp;計算!R28-計算!Q28)</f>
        <v/>
      </c>
      <c r="S28" s="14" t="str">
        <f aca="false">IF(計算!S28="","","+"&amp;計算!S28-計算!R28)</f>
        <v/>
      </c>
      <c r="T28" s="14" t="str">
        <f aca="false">IF(計算!T28="","","+"&amp;計算!T28-計算!S28)</f>
        <v/>
      </c>
      <c r="U28" s="14" t="str">
        <f aca="false">IF(計算!U28="","","+"&amp;計算!U28-計算!T28)</f>
        <v/>
      </c>
      <c r="V28" s="18" t="str">
        <f aca="false">IF(計算!V28="","","+"&amp;計算!V28-計算!U28)</f>
        <v/>
      </c>
      <c r="W28" s="14" t="str">
        <f aca="false">IF(計算!W28="","","+"&amp;計算!W28-計算!V28)</f>
        <v/>
      </c>
      <c r="X28" s="14" t="str">
        <f aca="false">IF(計算!X28="","","+"&amp;計算!X28-計算!W28)</f>
        <v/>
      </c>
      <c r="Y28" s="14" t="str">
        <f aca="false">IF(計算!Y28="","","+"&amp;計算!Y28-計算!X28)</f>
        <v/>
      </c>
      <c r="Z28" s="14" t="str">
        <f aca="false">IF(計算!Z28="","","+"&amp;計算!Z28-計算!Y28)</f>
        <v/>
      </c>
      <c r="AA28" s="17" t="str">
        <f aca="false">IF(計算!AA28="","","+"&amp;計算!AA28-計算!Z28)</f>
        <v/>
      </c>
      <c r="AB28" s="14" t="str">
        <f aca="false">IF(計算!AB28="","","+"&amp;計算!AB28-計算!AA28)</f>
        <v/>
      </c>
      <c r="AC28" s="14" t="str">
        <f aca="false">IF(計算!AC28="","","+"&amp;計算!AC28-計算!AB28)</f>
        <v/>
      </c>
      <c r="AD28" s="14" t="str">
        <f aca="false">IF(計算!AD28="","","+"&amp;計算!AD28-計算!AC28)</f>
        <v/>
      </c>
      <c r="AE28" s="14" t="str">
        <f aca="false">IF(計算!AE28="","","+"&amp;計算!AE28-計算!AD28)</f>
        <v/>
      </c>
      <c r="AF28" s="18" t="str">
        <f aca="false">IF(計算!AF28="","","+"&amp;計算!AF28-計算!AE28)</f>
        <v/>
      </c>
      <c r="AG28" s="14" t="str">
        <f aca="false">IF(計算!AG28="","","+"&amp;計算!AG28-計算!AF28)</f>
        <v/>
      </c>
      <c r="AH28" s="14" t="str">
        <f aca="false">IF(計算!AH28="","","+"&amp;計算!AH28-計算!AG28)</f>
        <v/>
      </c>
      <c r="AI28" s="14" t="str">
        <f aca="false">IF(計算!AI28="","","+"&amp;計算!AI28-計算!AH28)</f>
        <v/>
      </c>
      <c r="AJ28" s="14" t="str">
        <f aca="false">IF(計算!AJ28="","","+"&amp;計算!AJ28-計算!AI28)</f>
        <v/>
      </c>
      <c r="AK28" s="17" t="str">
        <f aca="false">IF(計算!AK28="","","+"&amp;計算!AK28-計算!AJ28)</f>
        <v/>
      </c>
      <c r="AL28" s="14" t="str">
        <f aca="false">IF(計算!AL28="","","+"&amp;計算!AL28-計算!AK28)</f>
        <v/>
      </c>
      <c r="AM28" s="14" t="str">
        <f aca="false">IF(計算!AM28="","","+"&amp;計算!AM28-計算!AL28)</f>
        <v/>
      </c>
      <c r="AN28" s="14" t="str">
        <f aca="false">IF(計算!AN28="","","+"&amp;計算!AN28-計算!AM28)</f>
        <v/>
      </c>
      <c r="AO28" s="14" t="str">
        <f aca="false">IF(計算!AO28="","","+"&amp;計算!AO28-計算!AN28)</f>
        <v/>
      </c>
      <c r="AP28" s="18" t="str">
        <f aca="false">IF(計算!AP28="","","+"&amp;計算!AP28-計算!AO28)</f>
        <v/>
      </c>
      <c r="AQ28" s="14" t="str">
        <f aca="false">IF(計算!AQ28="","","+"&amp;計算!AQ28-計算!AP28)</f>
        <v/>
      </c>
      <c r="AR28" s="14" t="str">
        <f aca="false">IF(計算!AR28="","","+"&amp;計算!AR28-計算!AQ28)</f>
        <v/>
      </c>
      <c r="AS28" s="14" t="str">
        <f aca="false">IF(計算!AS28="","","+"&amp;計算!AS28-計算!AR28)</f>
        <v/>
      </c>
      <c r="AT28" s="14" t="str">
        <f aca="false">IF(計算!AT28="","","+"&amp;計算!AT28-計算!AS28)</f>
        <v/>
      </c>
      <c r="AU28" s="17" t="str">
        <f aca="false">IF(計算!AU28="","","+"&amp;計算!AU28-計算!AT28)</f>
        <v/>
      </c>
      <c r="AV28" s="14" t="str">
        <f aca="false">IF(計算!AV28="","","+"&amp;計算!AV28-計算!AU28)</f>
        <v/>
      </c>
      <c r="AW28" s="14" t="str">
        <f aca="false">IF(計算!AW28="","","+"&amp;計算!AW28-計算!AV28)</f>
        <v/>
      </c>
      <c r="AX28" s="14" t="str">
        <f aca="false">IF(計算!AX28="","","+"&amp;計算!AX28-計算!AW28)</f>
        <v/>
      </c>
      <c r="AY28" s="14" t="str">
        <f aca="false">IF(計算!AY28="","","+"&amp;計算!AY28-計算!AX28)</f>
        <v/>
      </c>
      <c r="AZ28" s="18" t="str">
        <f aca="false">IF(計算!AZ28="","","+"&amp;計算!AZ28-計算!AY28)</f>
        <v/>
      </c>
      <c r="BA28" s="14" t="str">
        <f aca="false">IF(計算!BA28="","","+"&amp;計算!BA28-計算!AZ28)</f>
        <v/>
      </c>
      <c r="BB28" s="14" t="str">
        <f aca="false">IF(計算!BB28="","","+"&amp;計算!BB28-計算!BA28)</f>
        <v/>
      </c>
      <c r="BC28" s="14" t="str">
        <f aca="false">IF(計算!BC28="","","+"&amp;計算!BC28-計算!BB28)</f>
        <v/>
      </c>
      <c r="BD28" s="14" t="str">
        <f aca="false">IF(計算!BD28="","","+"&amp;計算!BD28-計算!BC28)</f>
        <v/>
      </c>
      <c r="BE28" s="17" t="str">
        <f aca="false">IF(計算!BE28="","","+"&amp;計算!BE28-計算!BD28)</f>
        <v/>
      </c>
      <c r="BF28" s="14" t="str">
        <f aca="false">IF(計算!BF28="","","+"&amp;計算!BF28-計算!BE28)</f>
        <v/>
      </c>
      <c r="BG28" s="14" t="str">
        <f aca="false">IF(計算!BG28="","","+"&amp;計算!BG28-計算!BF28)</f>
        <v/>
      </c>
      <c r="BH28" s="14" t="str">
        <f aca="false">IF(計算!BH28="","","+"&amp;計算!BH28-計算!BG28)</f>
        <v/>
      </c>
      <c r="BI28" s="14" t="str">
        <f aca="false">IF(計算!BI28="","","+"&amp;計算!BI28-計算!BH28)</f>
        <v/>
      </c>
      <c r="BJ28" s="18" t="str">
        <f aca="false">IF(計算!BJ28="","","+"&amp;計算!BJ28-計算!BI28)</f>
        <v/>
      </c>
      <c r="BK28" s="14" t="str">
        <f aca="false">IF(計算!BK28="","","+"&amp;計算!BK28-計算!BJ28)</f>
        <v/>
      </c>
      <c r="BL28" s="14" t="str">
        <f aca="false">IF(計算!BL28="","","+"&amp;計算!BL28-計算!BK28)</f>
        <v/>
      </c>
      <c r="BM28" s="14" t="str">
        <f aca="false">IF(計算!BM28="","","+"&amp;計算!BM28-計算!BL28)</f>
        <v/>
      </c>
      <c r="BN28" s="14" t="str">
        <f aca="false">IF(計算!BN28="","","+"&amp;計算!BN28-計算!BM28)</f>
        <v/>
      </c>
      <c r="BO28" s="17" t="str">
        <f aca="false">IF(計算!BO28="","","+"&amp;計算!BO28-計算!BN28)</f>
        <v/>
      </c>
      <c r="BP28" s="14" t="str">
        <f aca="false">IF(計算!BP28="","","+"&amp;計算!BP28-計算!BO28)</f>
        <v/>
      </c>
      <c r="BQ28" s="14" t="str">
        <f aca="false">IF(計算!BQ28="","","+"&amp;計算!BQ28-計算!BP28)</f>
        <v/>
      </c>
      <c r="BR28" s="14" t="str">
        <f aca="false">IF(計算!BR28="","","+"&amp;計算!BR28-計算!BQ28)</f>
        <v/>
      </c>
      <c r="BS28" s="14" t="str">
        <f aca="false">IF(計算!BS28="","","+"&amp;計算!BS28-計算!BR28)</f>
        <v/>
      </c>
      <c r="BT28" s="18" t="str">
        <f aca="false">IF(計算!BT28="","","+"&amp;計算!BT28-計算!BS28)</f>
        <v/>
      </c>
      <c r="BU28" s="14" t="str">
        <f aca="false">IF(計算!BU28="","","+"&amp;計算!BU28-計算!BT28)</f>
        <v/>
      </c>
      <c r="BV28" s="14" t="str">
        <f aca="false">IF(計算!BV28="","","+"&amp;計算!BV28-計算!BU28)</f>
        <v/>
      </c>
      <c r="BW28" s="14" t="str">
        <f aca="false">IF(計算!BW28="","","+"&amp;計算!BW28-計算!BV28)</f>
        <v/>
      </c>
      <c r="BX28" s="14" t="str">
        <f aca="false">IF(計算!BX28="","","+"&amp;計算!BX28-計算!BW28)</f>
        <v/>
      </c>
      <c r="BY28" s="17" t="str">
        <f aca="false">IF(計算!BY28="","","+"&amp;計算!BY28-計算!BX28)</f>
        <v/>
      </c>
      <c r="BZ28" s="14" t="str">
        <f aca="false">IF(計算!BZ28="","","+"&amp;計算!BZ28-計算!BY28)</f>
        <v/>
      </c>
      <c r="CA28" s="14" t="str">
        <f aca="false">IF(計算!CA28="","","+"&amp;計算!CA28-計算!BZ28)</f>
        <v/>
      </c>
      <c r="CB28" s="14" t="str">
        <f aca="false">IF(計算!CB28="","","+"&amp;計算!CB28-計算!CA28)</f>
        <v/>
      </c>
      <c r="CC28" s="14" t="str">
        <f aca="false">IF(計算!CC28="","","+"&amp;計算!CC28-計算!CB28)</f>
        <v/>
      </c>
      <c r="CD28" s="18" t="str">
        <f aca="false">IF(計算!CD28="","","+"&amp;計算!CD28-計算!CC28)</f>
        <v/>
      </c>
      <c r="CE28" s="14" t="str">
        <f aca="false">IF(計算!CE28="","","+"&amp;計算!CE28-計算!CD28)</f>
        <v/>
      </c>
      <c r="CF28" s="14" t="str">
        <f aca="false">IF(計算!CF28="","","+"&amp;計算!CF28-計算!CE28)</f>
        <v/>
      </c>
      <c r="CG28" s="14" t="str">
        <f aca="false">IF(計算!CG28="","","+"&amp;計算!CG28-計算!CF28)</f>
        <v/>
      </c>
      <c r="CH28" s="14" t="str">
        <f aca="false">IF(計算!CH28="","","+"&amp;計算!CH28-計算!CG28)</f>
        <v/>
      </c>
      <c r="CI28" s="17" t="str">
        <f aca="false">IF(計算!CI28="","","+"&amp;計算!CI28-計算!CH28)</f>
        <v/>
      </c>
      <c r="CJ28" s="14" t="str">
        <f aca="false">IF(計算!CJ28="","","+"&amp;計算!CJ28-計算!CI28)</f>
        <v/>
      </c>
      <c r="CK28" s="14" t="str">
        <f aca="false">IF(計算!CK28="","","+"&amp;計算!CK28-計算!CJ28)</f>
        <v/>
      </c>
      <c r="CL28" s="14" t="str">
        <f aca="false">IF(計算!CL28="","","+"&amp;計算!CL28-計算!CK28)</f>
        <v/>
      </c>
      <c r="CM28" s="14" t="str">
        <f aca="false">IF(計算!CM28="","","+"&amp;計算!CM28-計算!CL28)</f>
        <v/>
      </c>
      <c r="CN28" s="18" t="str">
        <f aca="false">IF(計算!CN28="","","+"&amp;計算!CN28-計算!CM28)</f>
        <v/>
      </c>
      <c r="CO28" s="14" t="str">
        <f aca="false">IF(計算!CO28="","","+"&amp;計算!CO28-計算!CN28)</f>
        <v/>
      </c>
      <c r="CP28" s="14" t="str">
        <f aca="false">IF(計算!CP28="","","+"&amp;計算!CP28-計算!CO28)</f>
        <v/>
      </c>
      <c r="CQ28" s="14" t="str">
        <f aca="false">IF(計算!CQ28="","","+"&amp;計算!CQ28-計算!CP28)</f>
        <v/>
      </c>
      <c r="CR28" s="14" t="str">
        <f aca="false">IF(計算!CR28="","","+"&amp;計算!CR28-計算!CQ28)</f>
        <v/>
      </c>
      <c r="CS28" s="17" t="str">
        <f aca="false">IF(計算!CS28="","","+"&amp;計算!CS28-計算!CR28)</f>
        <v/>
      </c>
      <c r="CT28" s="14" t="str">
        <f aca="false">IF(計算!CT28="","","+"&amp;計算!CT28-計算!CS28)</f>
        <v/>
      </c>
      <c r="CU28" s="14" t="str">
        <f aca="false">IF(計算!CU28="","","+"&amp;計算!CU28-計算!CT28)</f>
        <v/>
      </c>
      <c r="CV28" s="14" t="str">
        <f aca="false">IF(計算!CV28="","","+"&amp;計算!CV28-計算!CU28)</f>
        <v/>
      </c>
      <c r="CW28" s="14" t="str">
        <f aca="false">IF(計算!CW28="","","+"&amp;計算!CW28-計算!CV28)</f>
        <v/>
      </c>
    </row>
    <row r="30" customFormat="false" ht="19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7.37"/>
    <col collapsed="false" customWidth="true" hidden="false" outlineLevel="0" max="3" min="3" style="0" width="6.25"/>
    <col collapsed="false" customWidth="true" hidden="false" outlineLevel="0" max="4" min="4" style="0" width="3.62"/>
    <col collapsed="false" customWidth="true" hidden="false" outlineLevel="0" max="5" min="5" style="0" width="7.12"/>
    <col collapsed="false" customWidth="true" hidden="false" outlineLevel="0" max="6" min="6" style="0" width="6.37"/>
  </cols>
  <sheetData>
    <row r="1" customFormat="false" ht="13.5" hidden="false" customHeight="false" outlineLevel="0" collapsed="false">
      <c r="A1" s="20" t="s">
        <v>1424</v>
      </c>
      <c r="B1" s="21" t="s">
        <v>19</v>
      </c>
      <c r="C1" s="21" t="s">
        <v>1425</v>
      </c>
      <c r="D1" s="22" t="s">
        <v>1426</v>
      </c>
      <c r="E1" s="22" t="s">
        <v>1427</v>
      </c>
      <c r="F1" s="22" t="s">
        <v>1428</v>
      </c>
    </row>
    <row r="2" customFormat="false" ht="12" hidden="false" customHeight="true" outlineLevel="0" collapsed="false">
      <c r="A2" s="23" t="n">
        <v>1</v>
      </c>
      <c r="B2" s="24" t="n">
        <v>0</v>
      </c>
      <c r="C2" s="25"/>
    </row>
    <row r="3" customFormat="false" ht="12" hidden="false" customHeight="true" outlineLevel="0" collapsed="false">
      <c r="A3" s="23" t="n">
        <v>2</v>
      </c>
      <c r="B3" s="26" t="n">
        <v>16</v>
      </c>
      <c r="C3" s="23" t="str">
        <f aca="false">"+"&amp;B3-B2</f>
        <v>+16</v>
      </c>
      <c r="D3" s="0" t="n">
        <v>68</v>
      </c>
      <c r="E3" s="27" t="n">
        <f aca="false">C3*D3</f>
        <v>1088</v>
      </c>
      <c r="F3" s="28"/>
    </row>
    <row r="4" customFormat="false" ht="12" hidden="false" customHeight="true" outlineLevel="0" collapsed="false">
      <c r="A4" s="23" t="n">
        <v>3</v>
      </c>
      <c r="B4" s="26" t="n">
        <v>50</v>
      </c>
      <c r="C4" s="23" t="str">
        <f aca="false">"+"&amp;B4-B3</f>
        <v>+34</v>
      </c>
      <c r="D4" s="0" t="n">
        <v>68</v>
      </c>
      <c r="E4" s="27" t="n">
        <f aca="false">C4*D4</f>
        <v>2312</v>
      </c>
      <c r="F4" s="28" t="n">
        <f aca="false">TRUNC(E3/32,0)</f>
        <v>34</v>
      </c>
    </row>
    <row r="5" customFormat="false" ht="12" hidden="false" customHeight="true" outlineLevel="0" collapsed="false">
      <c r="A5" s="23" t="n">
        <v>4</v>
      </c>
      <c r="B5" s="26" t="n">
        <v>122</v>
      </c>
      <c r="C5" s="23" t="str">
        <f aca="false">"+"&amp;B5-B4</f>
        <v>+72</v>
      </c>
      <c r="D5" s="0" t="n">
        <v>68</v>
      </c>
      <c r="E5" s="27" t="n">
        <f aca="false">C5*D5</f>
        <v>4896</v>
      </c>
      <c r="F5" s="28" t="n">
        <f aca="false">TRUNC(E4/32,0)</f>
        <v>72</v>
      </c>
    </row>
    <row r="6" customFormat="false" ht="12" hidden="false" customHeight="true" outlineLevel="0" collapsed="false">
      <c r="A6" s="23" t="n">
        <v>5</v>
      </c>
      <c r="B6" s="26" t="n">
        <v>275</v>
      </c>
      <c r="C6" s="23" t="str">
        <f aca="false">"+"&amp;B6-B5</f>
        <v>+153</v>
      </c>
      <c r="D6" s="29" t="n">
        <v>48</v>
      </c>
      <c r="E6" s="27" t="n">
        <f aca="false">C6*D6</f>
        <v>7344</v>
      </c>
      <c r="F6" s="28" t="n">
        <f aca="false">TRUNC(E5/32,0)</f>
        <v>153</v>
      </c>
    </row>
    <row r="7" customFormat="false" ht="12" hidden="false" customHeight="true" outlineLevel="0" collapsed="false">
      <c r="A7" s="23" t="n">
        <v>6</v>
      </c>
      <c r="B7" s="26" t="n">
        <v>504</v>
      </c>
      <c r="C7" s="23" t="str">
        <f aca="false">"+"&amp;B7-B6</f>
        <v>+229</v>
      </c>
      <c r="D7" s="0" t="n">
        <v>48</v>
      </c>
      <c r="E7" s="27" t="n">
        <f aca="false">C7*D7</f>
        <v>10992</v>
      </c>
      <c r="F7" s="28" t="n">
        <f aca="false">TRUNC(E6/32,0)</f>
        <v>229</v>
      </c>
    </row>
    <row r="8" customFormat="false" ht="12" hidden="false" customHeight="true" outlineLevel="0" collapsed="false">
      <c r="A8" s="23" t="n">
        <v>7</v>
      </c>
      <c r="B8" s="26" t="n">
        <v>847</v>
      </c>
      <c r="C8" s="23" t="str">
        <f aca="false">"+"&amp;B8-B7</f>
        <v>+343</v>
      </c>
      <c r="D8" s="0" t="n">
        <v>48</v>
      </c>
      <c r="E8" s="27" t="n">
        <f aca="false">C8*D8</f>
        <v>16464</v>
      </c>
      <c r="F8" s="28" t="n">
        <f aca="false">TRUNC(E7/32,0)</f>
        <v>343</v>
      </c>
    </row>
    <row r="9" customFormat="false" ht="12" hidden="false" customHeight="true" outlineLevel="0" collapsed="false">
      <c r="A9" s="23" t="n">
        <v>8</v>
      </c>
      <c r="B9" s="26" t="n">
        <v>1361</v>
      </c>
      <c r="C9" s="23" t="str">
        <f aca="false">"+"&amp;B9-B8</f>
        <v>+514</v>
      </c>
      <c r="D9" s="0" t="n">
        <v>48</v>
      </c>
      <c r="E9" s="27" t="n">
        <f aca="false">C9*D9</f>
        <v>24672</v>
      </c>
      <c r="F9" s="28" t="n">
        <f aca="false">TRUNC(E8/32,0)</f>
        <v>514</v>
      </c>
    </row>
    <row r="10" customFormat="false" ht="12" hidden="false" customHeight="true" outlineLevel="0" collapsed="false">
      <c r="A10" s="23" t="n">
        <v>9</v>
      </c>
      <c r="B10" s="26" t="n">
        <v>2132</v>
      </c>
      <c r="C10" s="23" t="str">
        <f aca="false">"+"&amp;B10-B9</f>
        <v>+771</v>
      </c>
      <c r="D10" s="0" t="n">
        <v>48</v>
      </c>
      <c r="E10" s="27" t="n">
        <f aca="false">C10*D10</f>
        <v>37008</v>
      </c>
      <c r="F10" s="28" t="n">
        <f aca="false">TRUNC(E9/32,0)</f>
        <v>771</v>
      </c>
    </row>
    <row r="11" customFormat="false" ht="12" hidden="false" customHeight="true" outlineLevel="0" collapsed="false">
      <c r="A11" s="30" t="n">
        <v>10</v>
      </c>
      <c r="B11" s="31" t="n">
        <v>3288</v>
      </c>
      <c r="C11" s="30" t="str">
        <f aca="false">"+"&amp;B11-B10</f>
        <v>+1156</v>
      </c>
      <c r="D11" s="29" t="n">
        <v>42</v>
      </c>
      <c r="E11" s="27" t="n">
        <f aca="false">C11*D11</f>
        <v>48552</v>
      </c>
      <c r="F11" s="28" t="n">
        <f aca="false">TRUNC(E10/32,0)</f>
        <v>1156</v>
      </c>
    </row>
    <row r="12" customFormat="false" ht="12" hidden="false" customHeight="true" outlineLevel="0" collapsed="false">
      <c r="A12" s="23" t="n">
        <v>11</v>
      </c>
      <c r="B12" s="26" t="n">
        <v>4805</v>
      </c>
      <c r="C12" s="23" t="str">
        <f aca="false">"+"&amp;B12-B11</f>
        <v>+1517</v>
      </c>
      <c r="D12" s="0" t="n">
        <v>42</v>
      </c>
      <c r="E12" s="27" t="n">
        <f aca="false">C12*D12</f>
        <v>63714</v>
      </c>
      <c r="F12" s="28" t="n">
        <f aca="false">TRUNC(E11/32,0)</f>
        <v>1517</v>
      </c>
    </row>
    <row r="13" customFormat="false" ht="12" hidden="false" customHeight="true" outlineLevel="0" collapsed="false">
      <c r="A13" s="23" t="n">
        <v>12</v>
      </c>
      <c r="B13" s="26" t="n">
        <v>6796</v>
      </c>
      <c r="C13" s="23" t="str">
        <f aca="false">"+"&amp;B13-B12</f>
        <v>+1991</v>
      </c>
      <c r="D13" s="0" t="n">
        <v>42</v>
      </c>
      <c r="E13" s="27" t="n">
        <f aca="false">C13*D13</f>
        <v>83622</v>
      </c>
      <c r="F13" s="28" t="n">
        <f aca="false">TRUNC(E12/32,0)</f>
        <v>1991</v>
      </c>
    </row>
    <row r="14" customFormat="false" ht="12" hidden="false" customHeight="true" outlineLevel="0" collapsed="false">
      <c r="A14" s="23" t="n">
        <v>13</v>
      </c>
      <c r="B14" s="26" t="n">
        <v>9409</v>
      </c>
      <c r="C14" s="23" t="str">
        <f aca="false">"+"&amp;B14-B13</f>
        <v>+2613</v>
      </c>
      <c r="D14" s="0" t="n">
        <v>42</v>
      </c>
      <c r="E14" s="27" t="n">
        <f aca="false">C14*D14</f>
        <v>109746</v>
      </c>
      <c r="F14" s="28" t="n">
        <f aca="false">TRUNC(E13/32,0)</f>
        <v>2613</v>
      </c>
    </row>
    <row r="15" customFormat="false" ht="12" hidden="false" customHeight="true" outlineLevel="0" collapsed="false">
      <c r="A15" s="23" t="n">
        <v>14</v>
      </c>
      <c r="B15" s="26" t="n">
        <v>12838</v>
      </c>
      <c r="C15" s="23" t="str">
        <f aca="false">"+"&amp;B15-B14</f>
        <v>+3429</v>
      </c>
      <c r="D15" s="0" t="n">
        <v>42</v>
      </c>
      <c r="E15" s="27" t="n">
        <f aca="false">C15*D15</f>
        <v>144018</v>
      </c>
      <c r="F15" s="28" t="n">
        <f aca="false">TRUNC(E14/32,0)</f>
        <v>3429</v>
      </c>
    </row>
    <row r="16" customFormat="false" ht="12" hidden="false" customHeight="true" outlineLevel="0" collapsed="false">
      <c r="A16" s="23" t="n">
        <v>15</v>
      </c>
      <c r="B16" s="26" t="n">
        <v>17338</v>
      </c>
      <c r="C16" s="23" t="str">
        <f aca="false">"+"&amp;B16-B15</f>
        <v>+4500</v>
      </c>
      <c r="D16" s="29" t="n">
        <v>35</v>
      </c>
      <c r="E16" s="27" t="n">
        <f aca="false">C16*D16</f>
        <v>157500</v>
      </c>
      <c r="F16" s="28" t="n">
        <f aca="false">TRUNC(E15/32,0)</f>
        <v>4500</v>
      </c>
    </row>
    <row r="17" customFormat="false" ht="12" hidden="false" customHeight="true" outlineLevel="0" collapsed="false">
      <c r="A17" s="23" t="n">
        <v>16</v>
      </c>
      <c r="B17" s="26" t="n">
        <v>22259</v>
      </c>
      <c r="C17" s="23" t="str">
        <f aca="false">"+"&amp;B17-B16</f>
        <v>+4921</v>
      </c>
      <c r="D17" s="0" t="n">
        <v>35</v>
      </c>
      <c r="E17" s="27" t="n">
        <f aca="false">C17*D17</f>
        <v>172235</v>
      </c>
      <c r="F17" s="28" t="n">
        <f aca="false">TRUNC(E16/32,0)</f>
        <v>4921</v>
      </c>
    </row>
    <row r="18" customFormat="false" ht="12" hidden="false" customHeight="true" outlineLevel="0" collapsed="false">
      <c r="A18" s="23" t="n">
        <v>17</v>
      </c>
      <c r="B18" s="26" t="n">
        <v>27641</v>
      </c>
      <c r="C18" s="23" t="str">
        <f aca="false">"+"&amp;B18-B17</f>
        <v>+5382</v>
      </c>
      <c r="D18" s="0" t="n">
        <v>35</v>
      </c>
      <c r="E18" s="27" t="n">
        <f aca="false">C18*D18</f>
        <v>188370</v>
      </c>
      <c r="F18" s="28" t="n">
        <f aca="false">TRUNC(E17/32,0)</f>
        <v>5382</v>
      </c>
    </row>
    <row r="19" customFormat="false" ht="12" hidden="false" customHeight="true" outlineLevel="0" collapsed="false">
      <c r="A19" s="23" t="n">
        <v>18</v>
      </c>
      <c r="B19" s="26" t="n">
        <v>33527</v>
      </c>
      <c r="C19" s="23" t="str">
        <f aca="false">"+"&amp;B19-B18</f>
        <v>+5886</v>
      </c>
      <c r="D19" s="0" t="n">
        <v>35</v>
      </c>
      <c r="E19" s="27" t="n">
        <f aca="false">C19*D19</f>
        <v>206010</v>
      </c>
      <c r="F19" s="28" t="n">
        <f aca="false">TRUNC(E18/32,0)</f>
        <v>5886</v>
      </c>
    </row>
    <row r="20" customFormat="false" ht="12" hidden="false" customHeight="true" outlineLevel="0" collapsed="false">
      <c r="A20" s="23" t="n">
        <v>19</v>
      </c>
      <c r="B20" s="26" t="n">
        <v>39964</v>
      </c>
      <c r="C20" s="23" t="str">
        <f aca="false">"+"&amp;B20-B19</f>
        <v>+6437</v>
      </c>
      <c r="D20" s="0" t="n">
        <v>35</v>
      </c>
      <c r="E20" s="27" t="n">
        <f aca="false">C20*D20</f>
        <v>225295</v>
      </c>
      <c r="F20" s="28" t="n">
        <f aca="false">TRUNC(E19/32,0)</f>
        <v>6437</v>
      </c>
    </row>
    <row r="21" customFormat="false" ht="12" hidden="false" customHeight="true" outlineLevel="0" collapsed="false">
      <c r="A21" s="30" t="n">
        <v>20</v>
      </c>
      <c r="B21" s="31" t="n">
        <v>47004</v>
      </c>
      <c r="C21" s="30" t="str">
        <f aca="false">"+"&amp;B21-B20</f>
        <v>+7040</v>
      </c>
      <c r="D21" s="29" t="n">
        <v>36</v>
      </c>
      <c r="E21" s="27" t="n">
        <f aca="false">C21*D21</f>
        <v>253440</v>
      </c>
      <c r="F21" s="28" t="n">
        <f aca="false">TRUNC(E20/32,0)</f>
        <v>7040</v>
      </c>
    </row>
    <row r="22" customFormat="false" ht="12" hidden="false" customHeight="true" outlineLevel="0" collapsed="false">
      <c r="A22" s="23" t="n">
        <v>21</v>
      </c>
      <c r="B22" s="26" t="n">
        <v>54924</v>
      </c>
      <c r="C22" s="23" t="str">
        <f aca="false">"+"&amp;B22-B21</f>
        <v>+7920</v>
      </c>
      <c r="D22" s="0" t="n">
        <v>36</v>
      </c>
      <c r="E22" s="27" t="n">
        <f aca="false">C22*D22</f>
        <v>285120</v>
      </c>
      <c r="F22" s="28" t="n">
        <f aca="false">TRUNC(E21/32,0)</f>
        <v>7920</v>
      </c>
    </row>
    <row r="23" customFormat="false" ht="12" hidden="false" customHeight="true" outlineLevel="0" collapsed="false">
      <c r="A23" s="23" t="n">
        <v>22</v>
      </c>
      <c r="B23" s="26" t="n">
        <v>63834</v>
      </c>
      <c r="C23" s="23" t="str">
        <f aca="false">"+"&amp;B23-B22</f>
        <v>+8910</v>
      </c>
      <c r="D23" s="0" t="n">
        <v>36</v>
      </c>
      <c r="E23" s="27" t="n">
        <f aca="false">C23*D23</f>
        <v>320760</v>
      </c>
      <c r="F23" s="28" t="n">
        <f aca="false">TRUNC(E22/32,0)</f>
        <v>8910</v>
      </c>
    </row>
    <row r="24" customFormat="false" ht="12" hidden="false" customHeight="true" outlineLevel="0" collapsed="false">
      <c r="A24" s="23" t="n">
        <v>23</v>
      </c>
      <c r="B24" s="26" t="n">
        <v>73857</v>
      </c>
      <c r="C24" s="23" t="str">
        <f aca="false">"+"&amp;B24-B23</f>
        <v>+10023</v>
      </c>
      <c r="D24" s="0" t="n">
        <v>36</v>
      </c>
      <c r="E24" s="27" t="n">
        <f aca="false">C24*D24</f>
        <v>360828</v>
      </c>
      <c r="F24" s="28" t="n">
        <f aca="false">TRUNC(E23/32,0)</f>
        <v>10023</v>
      </c>
    </row>
    <row r="25" customFormat="false" ht="12" hidden="false" customHeight="true" outlineLevel="0" collapsed="false">
      <c r="A25" s="23" t="n">
        <v>24</v>
      </c>
      <c r="B25" s="26" t="n">
        <v>85132</v>
      </c>
      <c r="C25" s="23" t="str">
        <f aca="false">"+"&amp;B25-B24</f>
        <v>+11275</v>
      </c>
      <c r="D25" s="0" t="n">
        <v>36</v>
      </c>
      <c r="E25" s="27" t="n">
        <f aca="false">C25*D25</f>
        <v>405900</v>
      </c>
      <c r="F25" s="28" t="n">
        <f aca="false">TRUNC(E24/32,0)</f>
        <v>11275</v>
      </c>
    </row>
    <row r="26" customFormat="false" ht="12" hidden="false" customHeight="true" outlineLevel="0" collapsed="false">
      <c r="A26" s="23" t="n">
        <v>25</v>
      </c>
      <c r="B26" s="26" t="n">
        <v>97816</v>
      </c>
      <c r="C26" s="23" t="str">
        <f aca="false">"+"&amp;B26-B25</f>
        <v>+12684</v>
      </c>
      <c r="D26" s="0" t="n">
        <v>36</v>
      </c>
      <c r="E26" s="27" t="n">
        <f aca="false">C26*D26</f>
        <v>456624</v>
      </c>
      <c r="F26" s="28" t="n">
        <f aca="false">TRUNC(E25/32,0)</f>
        <v>12684</v>
      </c>
    </row>
    <row r="27" customFormat="false" ht="12" hidden="false" customHeight="true" outlineLevel="0" collapsed="false">
      <c r="A27" s="23" t="n">
        <v>26</v>
      </c>
      <c r="B27" s="26" t="n">
        <v>112085</v>
      </c>
      <c r="C27" s="23" t="str">
        <f aca="false">"+"&amp;B27-B26</f>
        <v>+14269</v>
      </c>
      <c r="D27" s="0" t="n">
        <v>36</v>
      </c>
      <c r="E27" s="27" t="n">
        <f aca="false">C27*D27</f>
        <v>513684</v>
      </c>
      <c r="F27" s="28" t="n">
        <f aca="false">TRUNC(E26/32,0)</f>
        <v>14269</v>
      </c>
    </row>
    <row r="28" customFormat="false" ht="12" hidden="false" customHeight="true" outlineLevel="0" collapsed="false">
      <c r="A28" s="23" t="n">
        <v>27</v>
      </c>
      <c r="B28" s="26" t="n">
        <v>128137</v>
      </c>
      <c r="C28" s="23" t="str">
        <f aca="false">"+"&amp;B28-B27</f>
        <v>+16052</v>
      </c>
      <c r="D28" s="0" t="n">
        <v>36</v>
      </c>
      <c r="E28" s="27" t="n">
        <f aca="false">C28*D28</f>
        <v>577872</v>
      </c>
      <c r="F28" s="28" t="n">
        <f aca="false">TRUNC(E27/32,0)</f>
        <v>16052</v>
      </c>
    </row>
    <row r="29" customFormat="false" ht="12" hidden="false" customHeight="true" outlineLevel="0" collapsed="false">
      <c r="A29" s="23" t="n">
        <v>28</v>
      </c>
      <c r="B29" s="26" t="n">
        <v>146195</v>
      </c>
      <c r="C29" s="23" t="str">
        <f aca="false">"+"&amp;B29-B28</f>
        <v>+18058</v>
      </c>
      <c r="D29" s="0" t="n">
        <v>36</v>
      </c>
      <c r="E29" s="27" t="n">
        <f aca="false">C29*D29</f>
        <v>650088</v>
      </c>
      <c r="F29" s="28" t="n">
        <f aca="false">TRUNC(E28/32,0)</f>
        <v>18058</v>
      </c>
    </row>
    <row r="30" customFormat="false" ht="12" hidden="false" customHeight="true" outlineLevel="0" collapsed="false">
      <c r="A30" s="23" t="n">
        <v>29</v>
      </c>
      <c r="B30" s="26" t="n">
        <v>166510</v>
      </c>
      <c r="C30" s="23" t="str">
        <f aca="false">"+"&amp;B30-B29</f>
        <v>+20315</v>
      </c>
      <c r="D30" s="0" t="n">
        <v>36</v>
      </c>
      <c r="E30" s="27" t="n">
        <f aca="false">C30*D30</f>
        <v>731340</v>
      </c>
      <c r="F30" s="28" t="n">
        <f aca="false">TRUNC(E29/32,0)</f>
        <v>20315</v>
      </c>
    </row>
    <row r="31" customFormat="false" ht="12" hidden="false" customHeight="true" outlineLevel="0" collapsed="false">
      <c r="A31" s="30" t="n">
        <v>30</v>
      </c>
      <c r="B31" s="31" t="n">
        <v>189364</v>
      </c>
      <c r="C31" s="30" t="str">
        <f aca="false">"+"&amp;B31-B30</f>
        <v>+22854</v>
      </c>
      <c r="D31" s="29" t="n">
        <v>36</v>
      </c>
      <c r="E31" s="27" t="n">
        <f aca="false">C31*D31</f>
        <v>822744</v>
      </c>
      <c r="F31" s="28" t="n">
        <f aca="false">TRUNC(E30/32,0)</f>
        <v>22854</v>
      </c>
    </row>
    <row r="32" customFormat="false" ht="12" hidden="false" customHeight="true" outlineLevel="0" collapsed="false">
      <c r="A32" s="23" t="n">
        <v>31</v>
      </c>
      <c r="B32" s="26" t="n">
        <v>215074</v>
      </c>
      <c r="C32" s="23" t="str">
        <f aca="false">"+"&amp;B32-B31</f>
        <v>+25710</v>
      </c>
      <c r="D32" s="0" t="n">
        <v>36</v>
      </c>
      <c r="E32" s="27" t="n">
        <f aca="false">C32*D32</f>
        <v>925560</v>
      </c>
      <c r="F32" s="28" t="n">
        <f aca="false">TRUNC(E31/32,0)</f>
        <v>25710</v>
      </c>
    </row>
    <row r="33" customFormat="false" ht="12" hidden="false" customHeight="true" outlineLevel="0" collapsed="false">
      <c r="A33" s="23" t="n">
        <v>32</v>
      </c>
      <c r="B33" s="26" t="n">
        <v>243997</v>
      </c>
      <c r="C33" s="23" t="str">
        <f aca="false">"+"&amp;B33-B32</f>
        <v>+28923</v>
      </c>
      <c r="D33" s="0" t="n">
        <v>36</v>
      </c>
      <c r="E33" s="27" t="n">
        <f aca="false">C33*D33</f>
        <v>1041228</v>
      </c>
      <c r="F33" s="28" t="n">
        <f aca="false">TRUNC(E32/32,0)</f>
        <v>28923</v>
      </c>
    </row>
    <row r="34" customFormat="false" ht="12" hidden="false" customHeight="true" outlineLevel="0" collapsed="false">
      <c r="A34" s="23" t="n">
        <v>33</v>
      </c>
      <c r="B34" s="26" t="n">
        <v>276535</v>
      </c>
      <c r="C34" s="23" t="str">
        <f aca="false">"+"&amp;B34-B33</f>
        <v>+32538</v>
      </c>
      <c r="D34" s="0" t="n">
        <v>36</v>
      </c>
      <c r="E34" s="27" t="n">
        <f aca="false">C34*D34</f>
        <v>1171368</v>
      </c>
      <c r="F34" s="28" t="n">
        <f aca="false">TRUNC(E33/32,0)</f>
        <v>32538</v>
      </c>
    </row>
    <row r="35" customFormat="false" ht="12" hidden="false" customHeight="true" outlineLevel="0" collapsed="false">
      <c r="A35" s="23" t="n">
        <v>34</v>
      </c>
      <c r="B35" s="26" t="n">
        <v>313140</v>
      </c>
      <c r="C35" s="23" t="str">
        <f aca="false">"+"&amp;B35-B34</f>
        <v>+36605</v>
      </c>
      <c r="D35" s="0" t="n">
        <v>36</v>
      </c>
      <c r="E35" s="27" t="n">
        <f aca="false">C35*D35</f>
        <v>1317780</v>
      </c>
      <c r="F35" s="28" t="n">
        <f aca="false">TRUNC(E34/32,0)</f>
        <v>36605</v>
      </c>
    </row>
    <row r="36" customFormat="false" ht="12" hidden="false" customHeight="true" outlineLevel="0" collapsed="false">
      <c r="A36" s="23" t="n">
        <v>35</v>
      </c>
      <c r="B36" s="26" t="n">
        <v>354320</v>
      </c>
      <c r="C36" s="23" t="str">
        <f aca="false">"+"&amp;B36-B35</f>
        <v>+41180</v>
      </c>
      <c r="D36" s="0" t="n">
        <v>36</v>
      </c>
      <c r="E36" s="27" t="n">
        <f aca="false">C36*D36</f>
        <v>1482480</v>
      </c>
      <c r="F36" s="28" t="n">
        <f aca="false">TRUNC(E35/32,0)</f>
        <v>41180</v>
      </c>
    </row>
    <row r="37" customFormat="false" ht="12" hidden="false" customHeight="true" outlineLevel="0" collapsed="false">
      <c r="A37" s="23" t="n">
        <v>36</v>
      </c>
      <c r="B37" s="26" t="n">
        <v>400647</v>
      </c>
      <c r="C37" s="23" t="str">
        <f aca="false">"+"&amp;B37-B36</f>
        <v>+46327</v>
      </c>
      <c r="D37" s="0" t="n">
        <v>36</v>
      </c>
      <c r="E37" s="27" t="n">
        <f aca="false">C37*D37</f>
        <v>1667772</v>
      </c>
      <c r="F37" s="28" t="n">
        <f aca="false">TRUNC(E36/32,0)</f>
        <v>46327</v>
      </c>
    </row>
    <row r="38" customFormat="false" ht="12" hidden="false" customHeight="true" outlineLevel="0" collapsed="false">
      <c r="A38" s="23" t="n">
        <v>37</v>
      </c>
      <c r="B38" s="26" t="n">
        <v>452764</v>
      </c>
      <c r="C38" s="23" t="str">
        <f aca="false">"+"&amp;B38-B37</f>
        <v>+52117</v>
      </c>
      <c r="D38" s="0" t="n">
        <v>36</v>
      </c>
      <c r="E38" s="27" t="n">
        <f aca="false">C38*D38</f>
        <v>1876212</v>
      </c>
      <c r="F38" s="28" t="n">
        <f aca="false">TRUNC(E37/32,0)</f>
        <v>52117</v>
      </c>
    </row>
    <row r="39" customFormat="false" ht="12" hidden="false" customHeight="true" outlineLevel="0" collapsed="false">
      <c r="A39" s="23" t="n">
        <v>38</v>
      </c>
      <c r="B39" s="26" t="n">
        <v>511395</v>
      </c>
      <c r="C39" s="23" t="str">
        <f aca="false">"+"&amp;B39-B38</f>
        <v>+58631</v>
      </c>
      <c r="D39" s="0" t="n">
        <v>36</v>
      </c>
      <c r="E39" s="27" t="n">
        <f aca="false">C39*D39</f>
        <v>2110716</v>
      </c>
      <c r="F39" s="28" t="n">
        <f aca="false">TRUNC(E38/32,0)</f>
        <v>58631</v>
      </c>
    </row>
    <row r="40" customFormat="false" ht="12" hidden="false" customHeight="true" outlineLevel="0" collapsed="false">
      <c r="A40" s="23" t="n">
        <v>39</v>
      </c>
      <c r="B40" s="26" t="n">
        <v>577354</v>
      </c>
      <c r="C40" s="23" t="str">
        <f aca="false">"+"&amp;B40-B39</f>
        <v>+65959</v>
      </c>
      <c r="D40" s="0" t="n">
        <v>36</v>
      </c>
      <c r="E40" s="27" t="n">
        <f aca="false">C40*D40</f>
        <v>2374524</v>
      </c>
      <c r="F40" s="28" t="n">
        <f aca="false">TRUNC(E39/32,0)</f>
        <v>65959</v>
      </c>
    </row>
    <row r="41" customFormat="false" ht="12" hidden="false" customHeight="true" outlineLevel="0" collapsed="false">
      <c r="A41" s="30" t="n">
        <v>40</v>
      </c>
      <c r="B41" s="31" t="n">
        <v>651557</v>
      </c>
      <c r="C41" s="30" t="str">
        <f aca="false">"+"&amp;B41-B40</f>
        <v>+74203</v>
      </c>
      <c r="D41" s="0" t="n">
        <v>36</v>
      </c>
      <c r="E41" s="27" t="n">
        <f aca="false">C41*D41</f>
        <v>2671308</v>
      </c>
      <c r="F41" s="28" t="n">
        <f aca="false">TRUNC(E40/32,0)</f>
        <v>74203</v>
      </c>
    </row>
    <row r="42" customFormat="false" ht="12" hidden="false" customHeight="true" outlineLevel="0" collapsed="false">
      <c r="A42" s="23" t="n">
        <v>41</v>
      </c>
      <c r="B42" s="26" t="n">
        <v>735035</v>
      </c>
      <c r="C42" s="23" t="str">
        <f aca="false">"+"&amp;B42-B41</f>
        <v>+83478</v>
      </c>
      <c r="D42" s="0" t="n">
        <v>36</v>
      </c>
      <c r="E42" s="27" t="n">
        <f aca="false">C42*D42</f>
        <v>3005208</v>
      </c>
      <c r="F42" s="28" t="n">
        <f aca="false">TRUNC(E41/32,0)</f>
        <v>83478</v>
      </c>
    </row>
    <row r="43" customFormat="false" ht="12" hidden="false" customHeight="true" outlineLevel="0" collapsed="false">
      <c r="A43" s="23" t="n">
        <v>42</v>
      </c>
      <c r="B43" s="26" t="n">
        <v>828947</v>
      </c>
      <c r="C43" s="23" t="str">
        <f aca="false">"+"&amp;B43-B42</f>
        <v>+93912</v>
      </c>
      <c r="D43" s="0" t="n">
        <v>36</v>
      </c>
      <c r="E43" s="27" t="n">
        <f aca="false">C43*D43</f>
        <v>3380832</v>
      </c>
      <c r="F43" s="28" t="n">
        <f aca="false">TRUNC(E42/32,0)</f>
        <v>93912</v>
      </c>
    </row>
    <row r="44" customFormat="false" ht="12" hidden="false" customHeight="true" outlineLevel="0" collapsed="false">
      <c r="A44" s="23" t="n">
        <v>43</v>
      </c>
      <c r="B44" s="26" t="n">
        <v>934598</v>
      </c>
      <c r="C44" s="23" t="str">
        <f aca="false">"+"&amp;B44-B43</f>
        <v>+105651</v>
      </c>
      <c r="D44" s="0" t="n">
        <v>36</v>
      </c>
      <c r="E44" s="27" t="n">
        <f aca="false">C44*D44</f>
        <v>3803436</v>
      </c>
      <c r="F44" s="28" t="n">
        <f aca="false">TRUNC(E43/32,0)</f>
        <v>105651</v>
      </c>
    </row>
    <row r="45" customFormat="false" ht="12" hidden="false" customHeight="true" outlineLevel="0" collapsed="false">
      <c r="A45" s="23" t="n">
        <v>44</v>
      </c>
      <c r="B45" s="26" t="n">
        <v>1053455</v>
      </c>
      <c r="C45" s="23" t="str">
        <f aca="false">"+"&amp;B45-B44</f>
        <v>+118857</v>
      </c>
      <c r="D45" s="0" t="n">
        <v>36</v>
      </c>
      <c r="E45" s="27" t="n">
        <f aca="false">C45*D45</f>
        <v>4278852</v>
      </c>
      <c r="F45" s="28" t="n">
        <f aca="false">TRUNC(E44/32,0)</f>
        <v>118857</v>
      </c>
    </row>
    <row r="46" customFormat="false" ht="12" hidden="false" customHeight="true" outlineLevel="0" collapsed="false">
      <c r="A46" s="23" t="n">
        <v>45</v>
      </c>
      <c r="B46" s="26" t="n">
        <v>1187169</v>
      </c>
      <c r="C46" s="32" t="str">
        <f aca="false">"+"&amp;B46-B45</f>
        <v>+133714</v>
      </c>
      <c r="D46" s="29" t="n">
        <v>32</v>
      </c>
      <c r="E46" s="27" t="n">
        <f aca="false">C46*D46</f>
        <v>4278848</v>
      </c>
      <c r="F46" s="28" t="n">
        <f aca="false">TRUNC(E45/32,0)</f>
        <v>133714</v>
      </c>
    </row>
    <row r="47" customFormat="false" ht="12" hidden="false" customHeight="true" outlineLevel="0" collapsed="false">
      <c r="A47" s="23" t="n">
        <v>46</v>
      </c>
      <c r="B47" s="26" t="n">
        <v>1320883</v>
      </c>
      <c r="C47" s="32" t="str">
        <f aca="false">"+"&amp;B47-B46</f>
        <v>+133714</v>
      </c>
      <c r="D47" s="0" t="n">
        <v>32</v>
      </c>
      <c r="E47" s="27" t="n">
        <f aca="false">C47*D47</f>
        <v>4278848</v>
      </c>
      <c r="F47" s="28" t="n">
        <f aca="false">TRUNC(E46/32,0)</f>
        <v>133714</v>
      </c>
    </row>
    <row r="48" customFormat="false" ht="12" hidden="false" customHeight="true" outlineLevel="0" collapsed="false">
      <c r="A48" s="23" t="n">
        <v>47</v>
      </c>
      <c r="B48" s="26" t="n">
        <v>1454597</v>
      </c>
      <c r="C48" s="32" t="str">
        <f aca="false">"+"&amp;B48-B47</f>
        <v>+133714</v>
      </c>
      <c r="D48" s="0" t="n">
        <v>32</v>
      </c>
      <c r="E48" s="27" t="n">
        <f aca="false">C48*D48</f>
        <v>4278848</v>
      </c>
      <c r="F48" s="28" t="n">
        <f aca="false">TRUNC(E47/32,0)</f>
        <v>133714</v>
      </c>
    </row>
    <row r="49" customFormat="false" ht="12" hidden="false" customHeight="true" outlineLevel="0" collapsed="false">
      <c r="A49" s="23" t="n">
        <v>48</v>
      </c>
      <c r="B49" s="26" t="n">
        <v>1588311</v>
      </c>
      <c r="C49" s="32" t="str">
        <f aca="false">"+"&amp;B49-B48</f>
        <v>+133714</v>
      </c>
      <c r="D49" s="0" t="n">
        <v>32</v>
      </c>
      <c r="E49" s="27" t="n">
        <f aca="false">C49*D49</f>
        <v>4278848</v>
      </c>
      <c r="F49" s="28" t="n">
        <f aca="false">TRUNC(E48/32,0)</f>
        <v>133714</v>
      </c>
    </row>
    <row r="50" customFormat="false" ht="12" hidden="false" customHeight="true" outlineLevel="0" collapsed="false">
      <c r="A50" s="23" t="n">
        <v>49</v>
      </c>
      <c r="B50" s="26" t="n">
        <v>1722025</v>
      </c>
      <c r="C50" s="32" t="str">
        <f aca="false">"+"&amp;B50-B49</f>
        <v>+133714</v>
      </c>
      <c r="D50" s="0" t="n">
        <v>32</v>
      </c>
      <c r="E50" s="27" t="n">
        <f aca="false">C50*D50</f>
        <v>4278848</v>
      </c>
      <c r="F50" s="28" t="n">
        <f aca="false">TRUNC(E49/32,0)</f>
        <v>133714</v>
      </c>
    </row>
    <row r="51" customFormat="false" ht="12" hidden="false" customHeight="true" outlineLevel="0" collapsed="false">
      <c r="A51" s="30" t="n">
        <v>50</v>
      </c>
      <c r="B51" s="31" t="n">
        <v>1855739</v>
      </c>
      <c r="C51" s="33" t="str">
        <f aca="false">"+"&amp;B51-B50</f>
        <v>+133714</v>
      </c>
      <c r="D51" s="0" t="n">
        <v>32</v>
      </c>
      <c r="E51" s="27" t="n">
        <f aca="false">C51*D51</f>
        <v>4278848</v>
      </c>
      <c r="F51" s="28" t="n">
        <f aca="false">TRUNC(E50/32,0)</f>
        <v>133714</v>
      </c>
    </row>
    <row r="52" customFormat="false" ht="12" hidden="false" customHeight="true" outlineLevel="0" collapsed="false">
      <c r="A52" s="23" t="n">
        <v>51</v>
      </c>
      <c r="B52" s="26" t="n">
        <v>1989453</v>
      </c>
      <c r="C52" s="32" t="str">
        <f aca="false">"+"&amp;B52-B51</f>
        <v>+133714</v>
      </c>
      <c r="D52" s="0" t="n">
        <v>32</v>
      </c>
      <c r="E52" s="27" t="n">
        <f aca="false">C52*D52</f>
        <v>4278848</v>
      </c>
      <c r="F52" s="28" t="n">
        <f aca="false">TRUNC(E51/32,0)</f>
        <v>133714</v>
      </c>
    </row>
    <row r="53" customFormat="false" ht="12" hidden="false" customHeight="true" outlineLevel="0" collapsed="false">
      <c r="A53" s="23" t="n">
        <v>52</v>
      </c>
      <c r="B53" s="26" t="n">
        <v>2123167</v>
      </c>
      <c r="C53" s="32" t="str">
        <f aca="false">"+"&amp;B53-B52</f>
        <v>+133714</v>
      </c>
      <c r="D53" s="0" t="n">
        <v>32</v>
      </c>
      <c r="E53" s="27" t="n">
        <f aca="false">C53*D53</f>
        <v>4278848</v>
      </c>
      <c r="F53" s="28" t="n">
        <f aca="false">TRUNC(E52/32,0)</f>
        <v>133714</v>
      </c>
    </row>
    <row r="54" customFormat="false" ht="12" hidden="false" customHeight="true" outlineLevel="0" collapsed="false">
      <c r="A54" s="23" t="n">
        <v>53</v>
      </c>
      <c r="B54" s="26" t="n">
        <v>2256881</v>
      </c>
      <c r="C54" s="32" t="str">
        <f aca="false">"+"&amp;B54-B53</f>
        <v>+133714</v>
      </c>
      <c r="D54" s="0" t="n">
        <v>32</v>
      </c>
      <c r="E54" s="27" t="n">
        <f aca="false">C54*D54</f>
        <v>4278848</v>
      </c>
      <c r="F54" s="28" t="n">
        <f aca="false">TRUNC(E53/32,0)</f>
        <v>133714</v>
      </c>
    </row>
    <row r="55" customFormat="false" ht="12" hidden="false" customHeight="true" outlineLevel="0" collapsed="false">
      <c r="A55" s="23" t="n">
        <v>54</v>
      </c>
      <c r="B55" s="26" t="n">
        <v>2390595</v>
      </c>
      <c r="C55" s="32" t="str">
        <f aca="false">"+"&amp;B55-B54</f>
        <v>+133714</v>
      </c>
      <c r="D55" s="0" t="n">
        <v>32</v>
      </c>
      <c r="E55" s="27" t="n">
        <f aca="false">C55*D55</f>
        <v>4278848</v>
      </c>
      <c r="F55" s="28" t="n">
        <f aca="false">TRUNC(E54/32,0)</f>
        <v>133714</v>
      </c>
    </row>
    <row r="56" customFormat="false" ht="12" hidden="false" customHeight="true" outlineLevel="0" collapsed="false">
      <c r="A56" s="23" t="n">
        <v>55</v>
      </c>
      <c r="B56" s="26" t="n">
        <v>2524309</v>
      </c>
      <c r="C56" s="32" t="str">
        <f aca="false">"+"&amp;B56-B55</f>
        <v>+133714</v>
      </c>
      <c r="D56" s="0" t="n">
        <v>32</v>
      </c>
      <c r="E56" s="27" t="n">
        <f aca="false">C56*D56</f>
        <v>4278848</v>
      </c>
      <c r="F56" s="28" t="n">
        <f aca="false">TRUNC(E55/32,0)</f>
        <v>133714</v>
      </c>
    </row>
    <row r="57" customFormat="false" ht="12" hidden="false" customHeight="true" outlineLevel="0" collapsed="false">
      <c r="A57" s="23" t="n">
        <v>56</v>
      </c>
      <c r="B57" s="26" t="n">
        <v>2658023</v>
      </c>
      <c r="C57" s="32" t="str">
        <f aca="false">"+"&amp;B57-B56</f>
        <v>+133714</v>
      </c>
      <c r="D57" s="0" t="n">
        <v>32</v>
      </c>
      <c r="E57" s="27" t="n">
        <f aca="false">C57*D57</f>
        <v>4278848</v>
      </c>
      <c r="F57" s="28" t="n">
        <f aca="false">TRUNC(E56/32,0)</f>
        <v>133714</v>
      </c>
    </row>
    <row r="58" customFormat="false" ht="12" hidden="false" customHeight="true" outlineLevel="0" collapsed="false">
      <c r="A58" s="23" t="n">
        <v>57</v>
      </c>
      <c r="B58" s="26" t="n">
        <v>2791737</v>
      </c>
      <c r="C58" s="32" t="str">
        <f aca="false">"+"&amp;B58-B57</f>
        <v>+133714</v>
      </c>
      <c r="D58" s="0" t="n">
        <v>32</v>
      </c>
      <c r="E58" s="27" t="n">
        <f aca="false">C58*D58</f>
        <v>4278848</v>
      </c>
      <c r="F58" s="28" t="n">
        <f aca="false">TRUNC(E57/32,0)</f>
        <v>133714</v>
      </c>
    </row>
    <row r="59" customFormat="false" ht="12" hidden="false" customHeight="true" outlineLevel="0" collapsed="false">
      <c r="A59" s="23" t="n">
        <v>58</v>
      </c>
      <c r="B59" s="26" t="n">
        <v>2925451</v>
      </c>
      <c r="C59" s="32" t="str">
        <f aca="false">"+"&amp;B59-B58</f>
        <v>+133714</v>
      </c>
      <c r="D59" s="0" t="n">
        <v>32</v>
      </c>
      <c r="E59" s="27" t="n">
        <f aca="false">C59*D59</f>
        <v>4278848</v>
      </c>
      <c r="F59" s="28" t="n">
        <f aca="false">TRUNC(E58/32,0)</f>
        <v>133714</v>
      </c>
    </row>
    <row r="60" customFormat="false" ht="12" hidden="false" customHeight="true" outlineLevel="0" collapsed="false">
      <c r="A60" s="23" t="n">
        <v>59</v>
      </c>
      <c r="B60" s="26" t="n">
        <v>3059165</v>
      </c>
      <c r="C60" s="32" t="str">
        <f aca="false">"+"&amp;B60-B59</f>
        <v>+133714</v>
      </c>
      <c r="D60" s="0" t="n">
        <v>32</v>
      </c>
      <c r="E60" s="27" t="n">
        <f aca="false">C60*D60</f>
        <v>4278848</v>
      </c>
      <c r="F60" s="28" t="n">
        <f aca="false">TRUNC(E59/32,0)</f>
        <v>133714</v>
      </c>
    </row>
    <row r="61" customFormat="false" ht="12" hidden="false" customHeight="true" outlineLevel="0" collapsed="false">
      <c r="A61" s="30" t="n">
        <v>60</v>
      </c>
      <c r="B61" s="31" t="n">
        <v>3192879</v>
      </c>
      <c r="C61" s="33" t="str">
        <f aca="false">"+"&amp;B61-B60</f>
        <v>+133714</v>
      </c>
      <c r="D61" s="0" t="n">
        <v>32</v>
      </c>
      <c r="E61" s="27" t="n">
        <f aca="false">C61*D61</f>
        <v>4278848</v>
      </c>
      <c r="F61" s="28" t="n">
        <f aca="false">TRUNC(E60/32,0)</f>
        <v>133714</v>
      </c>
    </row>
    <row r="62" customFormat="false" ht="12" hidden="false" customHeight="true" outlineLevel="0" collapsed="false">
      <c r="A62" s="23" t="n">
        <v>61</v>
      </c>
      <c r="B62" s="26" t="n">
        <v>3326593</v>
      </c>
      <c r="C62" s="32" t="str">
        <f aca="false">"+"&amp;B62-B61</f>
        <v>+133714</v>
      </c>
      <c r="D62" s="0" t="n">
        <v>32</v>
      </c>
      <c r="E62" s="27" t="n">
        <f aca="false">C62*D62</f>
        <v>4278848</v>
      </c>
      <c r="F62" s="28" t="n">
        <f aca="false">TRUNC(E61/32,0)</f>
        <v>133714</v>
      </c>
    </row>
    <row r="63" customFormat="false" ht="12" hidden="false" customHeight="true" outlineLevel="0" collapsed="false">
      <c r="A63" s="23" t="n">
        <v>62</v>
      </c>
      <c r="B63" s="26" t="n">
        <v>3460307</v>
      </c>
      <c r="C63" s="32" t="str">
        <f aca="false">"+"&amp;B63-B62</f>
        <v>+133714</v>
      </c>
      <c r="D63" s="0" t="n">
        <v>32</v>
      </c>
      <c r="E63" s="27" t="n">
        <f aca="false">C63*D63</f>
        <v>4278848</v>
      </c>
      <c r="F63" s="28" t="n">
        <f aca="false">TRUNC(E62/32,0)</f>
        <v>133714</v>
      </c>
    </row>
    <row r="64" customFormat="false" ht="12" hidden="false" customHeight="true" outlineLevel="0" collapsed="false">
      <c r="A64" s="23" t="n">
        <v>63</v>
      </c>
      <c r="B64" s="26" t="n">
        <v>3594021</v>
      </c>
      <c r="C64" s="32" t="str">
        <f aca="false">"+"&amp;B64-B63</f>
        <v>+133714</v>
      </c>
      <c r="D64" s="0" t="n">
        <v>32</v>
      </c>
      <c r="E64" s="27" t="n">
        <f aca="false">C64*D64</f>
        <v>4278848</v>
      </c>
      <c r="F64" s="28" t="n">
        <f aca="false">TRUNC(E63/32,0)</f>
        <v>133714</v>
      </c>
    </row>
    <row r="65" customFormat="false" ht="12" hidden="false" customHeight="true" outlineLevel="0" collapsed="false">
      <c r="A65" s="23" t="n">
        <v>64</v>
      </c>
      <c r="B65" s="26" t="n">
        <v>3727735</v>
      </c>
      <c r="C65" s="32" t="str">
        <f aca="false">"+"&amp;B65-B64</f>
        <v>+133714</v>
      </c>
      <c r="D65" s="0" t="n">
        <v>32</v>
      </c>
      <c r="E65" s="27" t="n">
        <f aca="false">C65*D65</f>
        <v>4278848</v>
      </c>
      <c r="F65" s="28" t="n">
        <f aca="false">TRUNC(E64/32,0)</f>
        <v>133714</v>
      </c>
    </row>
    <row r="66" customFormat="false" ht="12" hidden="false" customHeight="true" outlineLevel="0" collapsed="false">
      <c r="A66" s="23" t="n">
        <v>65</v>
      </c>
      <c r="B66" s="26" t="n">
        <v>3861449</v>
      </c>
      <c r="C66" s="32" t="str">
        <f aca="false">"+"&amp;B66-B65</f>
        <v>+133714</v>
      </c>
      <c r="D66" s="0" t="n">
        <v>32</v>
      </c>
      <c r="E66" s="27" t="n">
        <f aca="false">C66*D66</f>
        <v>4278848</v>
      </c>
      <c r="F66" s="28" t="n">
        <f aca="false">TRUNC(E65/32,0)</f>
        <v>133714</v>
      </c>
    </row>
    <row r="67" customFormat="false" ht="12" hidden="false" customHeight="true" outlineLevel="0" collapsed="false">
      <c r="A67" s="23" t="n">
        <v>66</v>
      </c>
      <c r="B67" s="26" t="n">
        <v>3995163</v>
      </c>
      <c r="C67" s="32" t="str">
        <f aca="false">"+"&amp;B67-B66</f>
        <v>+133714</v>
      </c>
      <c r="D67" s="0" t="n">
        <v>32</v>
      </c>
      <c r="E67" s="27" t="n">
        <f aca="false">C67*D67</f>
        <v>4278848</v>
      </c>
      <c r="F67" s="28" t="n">
        <f aca="false">TRUNC(E66/32,0)</f>
        <v>133714</v>
      </c>
    </row>
    <row r="68" customFormat="false" ht="12" hidden="false" customHeight="true" outlineLevel="0" collapsed="false">
      <c r="A68" s="23" t="n">
        <v>67</v>
      </c>
      <c r="B68" s="26" t="n">
        <v>4128877</v>
      </c>
      <c r="C68" s="32" t="str">
        <f aca="false">"+"&amp;B68-B67</f>
        <v>+133714</v>
      </c>
      <c r="D68" s="0" t="n">
        <v>32</v>
      </c>
      <c r="E68" s="27" t="n">
        <f aca="false">C68*D68</f>
        <v>4278848</v>
      </c>
      <c r="F68" s="28" t="n">
        <f aca="false">TRUNC(E67/32,0)</f>
        <v>133714</v>
      </c>
    </row>
    <row r="69" customFormat="false" ht="12" hidden="false" customHeight="true" outlineLevel="0" collapsed="false">
      <c r="A69" s="23" t="n">
        <v>68</v>
      </c>
      <c r="B69" s="26" t="n">
        <v>4262591</v>
      </c>
      <c r="C69" s="32" t="str">
        <f aca="false">"+"&amp;B69-B68</f>
        <v>+133714</v>
      </c>
      <c r="D69" s="0" t="n">
        <v>32</v>
      </c>
      <c r="E69" s="27" t="n">
        <f aca="false">C69*D69</f>
        <v>4278848</v>
      </c>
      <c r="F69" s="28" t="n">
        <f aca="false">TRUNC(E68/32,0)</f>
        <v>133714</v>
      </c>
    </row>
    <row r="70" customFormat="false" ht="12" hidden="false" customHeight="true" outlineLevel="0" collapsed="false">
      <c r="A70" s="23" t="n">
        <v>69</v>
      </c>
      <c r="B70" s="26" t="n">
        <v>4396305</v>
      </c>
      <c r="C70" s="32" t="str">
        <f aca="false">"+"&amp;B70-B69</f>
        <v>+133714</v>
      </c>
      <c r="D70" s="0" t="n">
        <v>32</v>
      </c>
      <c r="E70" s="27" t="n">
        <f aca="false">C70*D70</f>
        <v>4278848</v>
      </c>
      <c r="F70" s="28" t="n">
        <f aca="false">TRUNC(E69/32,0)</f>
        <v>133714</v>
      </c>
    </row>
    <row r="71" customFormat="false" ht="12" hidden="false" customHeight="true" outlineLevel="0" collapsed="false">
      <c r="A71" s="30" t="n">
        <v>70</v>
      </c>
      <c r="B71" s="31" t="n">
        <v>4530019</v>
      </c>
      <c r="C71" s="33" t="str">
        <f aca="false">"+"&amp;B71-B70</f>
        <v>+133714</v>
      </c>
      <c r="D71" s="0" t="n">
        <v>32</v>
      </c>
      <c r="E71" s="27" t="n">
        <f aca="false">C71*D71</f>
        <v>4278848</v>
      </c>
      <c r="F71" s="28" t="n">
        <f aca="false">TRUNC(E70/32,0)</f>
        <v>133714</v>
      </c>
    </row>
    <row r="72" customFormat="false" ht="12" hidden="false" customHeight="true" outlineLevel="0" collapsed="false">
      <c r="A72" s="23" t="n">
        <v>71</v>
      </c>
      <c r="B72" s="26" t="n">
        <v>4663733</v>
      </c>
      <c r="C72" s="32" t="str">
        <f aca="false">"+"&amp;B72-B71</f>
        <v>+133714</v>
      </c>
      <c r="D72" s="0" t="n">
        <v>32</v>
      </c>
      <c r="E72" s="27" t="n">
        <f aca="false">C72*D72</f>
        <v>4278848</v>
      </c>
      <c r="F72" s="28" t="n">
        <f aca="false">TRUNC(E71/32,0)</f>
        <v>133714</v>
      </c>
    </row>
    <row r="73" customFormat="false" ht="12" hidden="false" customHeight="true" outlineLevel="0" collapsed="false">
      <c r="A73" s="23" t="n">
        <v>72</v>
      </c>
      <c r="B73" s="26" t="n">
        <v>4797447</v>
      </c>
      <c r="C73" s="32" t="str">
        <f aca="false">"+"&amp;B73-B72</f>
        <v>+133714</v>
      </c>
      <c r="D73" s="0" t="n">
        <v>32</v>
      </c>
      <c r="E73" s="27" t="n">
        <f aca="false">C73*D73</f>
        <v>4278848</v>
      </c>
      <c r="F73" s="28" t="n">
        <f aca="false">TRUNC(E72/32,0)</f>
        <v>133714</v>
      </c>
    </row>
    <row r="74" customFormat="false" ht="12" hidden="false" customHeight="true" outlineLevel="0" collapsed="false">
      <c r="A74" s="23" t="n">
        <v>73</v>
      </c>
      <c r="B74" s="26" t="n">
        <v>4931161</v>
      </c>
      <c r="C74" s="32" t="str">
        <f aca="false">"+"&amp;B74-B73</f>
        <v>+133714</v>
      </c>
      <c r="D74" s="0" t="n">
        <v>32</v>
      </c>
      <c r="E74" s="27" t="n">
        <f aca="false">C74*D74</f>
        <v>4278848</v>
      </c>
      <c r="F74" s="28" t="n">
        <f aca="false">TRUNC(E73/32,0)</f>
        <v>133714</v>
      </c>
    </row>
    <row r="75" customFormat="false" ht="12" hidden="false" customHeight="true" outlineLevel="0" collapsed="false">
      <c r="A75" s="23" t="n">
        <v>74</v>
      </c>
      <c r="B75" s="26" t="n">
        <v>5064875</v>
      </c>
      <c r="C75" s="32" t="str">
        <f aca="false">"+"&amp;B75-B74</f>
        <v>+133714</v>
      </c>
      <c r="D75" s="0" t="n">
        <v>32</v>
      </c>
      <c r="E75" s="27" t="n">
        <f aca="false">C75*D75</f>
        <v>4278848</v>
      </c>
      <c r="F75" s="28" t="n">
        <f aca="false">TRUNC(E74/32,0)</f>
        <v>133714</v>
      </c>
    </row>
    <row r="76" customFormat="false" ht="12" hidden="false" customHeight="true" outlineLevel="0" collapsed="false">
      <c r="A76" s="23" t="n">
        <v>75</v>
      </c>
      <c r="B76" s="26" t="n">
        <v>5198589</v>
      </c>
      <c r="C76" s="32" t="str">
        <f aca="false">"+"&amp;B76-B75</f>
        <v>+133714</v>
      </c>
      <c r="D76" s="0" t="n">
        <v>32</v>
      </c>
      <c r="E76" s="27" t="n">
        <f aca="false">C76*D76</f>
        <v>4278848</v>
      </c>
      <c r="F76" s="28" t="n">
        <f aca="false">TRUNC(E75/32,0)</f>
        <v>133714</v>
      </c>
    </row>
    <row r="77" customFormat="false" ht="12" hidden="false" customHeight="true" outlineLevel="0" collapsed="false">
      <c r="A77" s="23" t="n">
        <v>76</v>
      </c>
      <c r="B77" s="26" t="n">
        <v>5332303</v>
      </c>
      <c r="C77" s="32" t="str">
        <f aca="false">"+"&amp;B77-B76</f>
        <v>+133714</v>
      </c>
      <c r="D77" s="0" t="n">
        <v>32</v>
      </c>
      <c r="E77" s="27" t="n">
        <f aca="false">C77*D77</f>
        <v>4278848</v>
      </c>
      <c r="F77" s="28" t="n">
        <f aca="false">TRUNC(E76/32,0)</f>
        <v>133714</v>
      </c>
    </row>
    <row r="78" customFormat="false" ht="12" hidden="false" customHeight="true" outlineLevel="0" collapsed="false">
      <c r="A78" s="23" t="n">
        <v>77</v>
      </c>
      <c r="B78" s="26" t="n">
        <v>5466017</v>
      </c>
      <c r="C78" s="32" t="str">
        <f aca="false">"+"&amp;B78-B77</f>
        <v>+133714</v>
      </c>
      <c r="D78" s="0" t="n">
        <v>32</v>
      </c>
      <c r="E78" s="27" t="n">
        <f aca="false">C78*D78</f>
        <v>4278848</v>
      </c>
      <c r="F78" s="28" t="n">
        <f aca="false">TRUNC(E77/32,0)</f>
        <v>133714</v>
      </c>
    </row>
    <row r="79" customFormat="false" ht="12" hidden="false" customHeight="true" outlineLevel="0" collapsed="false">
      <c r="A79" s="23" t="n">
        <v>78</v>
      </c>
      <c r="B79" s="26" t="n">
        <v>5599731</v>
      </c>
      <c r="C79" s="32" t="str">
        <f aca="false">"+"&amp;B79-B78</f>
        <v>+133714</v>
      </c>
      <c r="D79" s="0" t="n">
        <v>32</v>
      </c>
      <c r="E79" s="27" t="n">
        <f aca="false">C79*D79</f>
        <v>4278848</v>
      </c>
      <c r="F79" s="28" t="n">
        <f aca="false">TRUNC(E78/32,0)</f>
        <v>133714</v>
      </c>
    </row>
    <row r="80" customFormat="false" ht="12" hidden="false" customHeight="true" outlineLevel="0" collapsed="false">
      <c r="A80" s="23" t="n">
        <v>79</v>
      </c>
      <c r="B80" s="26" t="n">
        <v>5733445</v>
      </c>
      <c r="C80" s="32" t="str">
        <f aca="false">"+"&amp;B80-B79</f>
        <v>+133714</v>
      </c>
      <c r="D80" s="0" t="n">
        <v>32</v>
      </c>
      <c r="E80" s="27" t="n">
        <f aca="false">C80*D80</f>
        <v>4278848</v>
      </c>
      <c r="F80" s="28" t="n">
        <f aca="false">TRUNC(E79/32,0)</f>
        <v>133714</v>
      </c>
    </row>
    <row r="81" customFormat="false" ht="12" hidden="false" customHeight="true" outlineLevel="0" collapsed="false">
      <c r="A81" s="30" t="n">
        <v>80</v>
      </c>
      <c r="B81" s="31" t="n">
        <v>5867159</v>
      </c>
      <c r="C81" s="33" t="str">
        <f aca="false">"+"&amp;B81-B80</f>
        <v>+133714</v>
      </c>
      <c r="D81" s="0" t="n">
        <v>32</v>
      </c>
      <c r="E81" s="27" t="n">
        <f aca="false">C81*D81</f>
        <v>4278848</v>
      </c>
      <c r="F81" s="28" t="n">
        <f aca="false">TRUNC(E80/32,0)</f>
        <v>133714</v>
      </c>
    </row>
    <row r="82" customFormat="false" ht="12" hidden="false" customHeight="true" outlineLevel="0" collapsed="false">
      <c r="A82" s="23" t="n">
        <v>81</v>
      </c>
      <c r="B82" s="26" t="n">
        <v>6000873</v>
      </c>
      <c r="C82" s="32" t="str">
        <f aca="false">"+"&amp;B82-B81</f>
        <v>+133714</v>
      </c>
      <c r="D82" s="0" t="n">
        <v>32</v>
      </c>
      <c r="E82" s="27" t="n">
        <f aca="false">C82*D82</f>
        <v>4278848</v>
      </c>
      <c r="F82" s="28" t="n">
        <f aca="false">TRUNC(E81/32,0)</f>
        <v>133714</v>
      </c>
    </row>
    <row r="83" customFormat="false" ht="12" hidden="false" customHeight="true" outlineLevel="0" collapsed="false">
      <c r="A83" s="23" t="n">
        <v>82</v>
      </c>
      <c r="B83" s="26" t="n">
        <v>6134587</v>
      </c>
      <c r="C83" s="32" t="str">
        <f aca="false">"+"&amp;B83-B82</f>
        <v>+133714</v>
      </c>
      <c r="D83" s="0" t="n">
        <v>32</v>
      </c>
      <c r="E83" s="27" t="n">
        <f aca="false">C83*D83</f>
        <v>4278848</v>
      </c>
      <c r="F83" s="28" t="n">
        <f aca="false">TRUNC(E82/32,0)</f>
        <v>133714</v>
      </c>
    </row>
    <row r="84" customFormat="false" ht="12" hidden="false" customHeight="true" outlineLevel="0" collapsed="false">
      <c r="A84" s="23" t="n">
        <v>83</v>
      </c>
      <c r="B84" s="26" t="n">
        <v>6268301</v>
      </c>
      <c r="C84" s="32" t="str">
        <f aca="false">"+"&amp;B84-B83</f>
        <v>+133714</v>
      </c>
      <c r="D84" s="0" t="n">
        <v>32</v>
      </c>
      <c r="E84" s="27" t="n">
        <f aca="false">C84*D84</f>
        <v>4278848</v>
      </c>
      <c r="F84" s="28" t="n">
        <f aca="false">TRUNC(E83/32,0)</f>
        <v>133714</v>
      </c>
    </row>
    <row r="85" customFormat="false" ht="12" hidden="false" customHeight="true" outlineLevel="0" collapsed="false">
      <c r="A85" s="23" t="n">
        <v>84</v>
      </c>
      <c r="B85" s="26" t="n">
        <v>6402015</v>
      </c>
      <c r="C85" s="32" t="str">
        <f aca="false">"+"&amp;B85-B84</f>
        <v>+133714</v>
      </c>
      <c r="D85" s="0" t="n">
        <v>32</v>
      </c>
      <c r="E85" s="27" t="n">
        <f aca="false">C85*D85</f>
        <v>4278848</v>
      </c>
      <c r="F85" s="28" t="n">
        <f aca="false">TRUNC(E84/32,0)</f>
        <v>133714</v>
      </c>
    </row>
    <row r="86" customFormat="false" ht="12" hidden="false" customHeight="true" outlineLevel="0" collapsed="false">
      <c r="A86" s="23" t="n">
        <v>85</v>
      </c>
      <c r="B86" s="26" t="n">
        <v>6535729</v>
      </c>
      <c r="C86" s="32" t="str">
        <f aca="false">"+"&amp;B86-B85</f>
        <v>+133714</v>
      </c>
      <c r="D86" s="0" t="n">
        <v>32</v>
      </c>
      <c r="E86" s="27" t="n">
        <f aca="false">C86*D86</f>
        <v>4278848</v>
      </c>
      <c r="F86" s="28" t="n">
        <f aca="false">TRUNC(E85/32,0)</f>
        <v>133714</v>
      </c>
    </row>
    <row r="87" customFormat="false" ht="12" hidden="false" customHeight="true" outlineLevel="0" collapsed="false">
      <c r="A87" s="23" t="n">
        <v>86</v>
      </c>
      <c r="B87" s="26" t="n">
        <v>6669443</v>
      </c>
      <c r="C87" s="32" t="str">
        <f aca="false">"+"&amp;B87-B86</f>
        <v>+133714</v>
      </c>
      <c r="D87" s="0" t="n">
        <v>32</v>
      </c>
      <c r="E87" s="27" t="n">
        <f aca="false">C87*D87</f>
        <v>4278848</v>
      </c>
      <c r="F87" s="28" t="n">
        <f aca="false">TRUNC(E86/32,0)</f>
        <v>133714</v>
      </c>
    </row>
    <row r="88" customFormat="false" ht="12" hidden="false" customHeight="true" outlineLevel="0" collapsed="false">
      <c r="A88" s="23" t="n">
        <v>87</v>
      </c>
      <c r="B88" s="26" t="n">
        <v>6803157</v>
      </c>
      <c r="C88" s="32" t="str">
        <f aca="false">"+"&amp;B88-B87</f>
        <v>+133714</v>
      </c>
      <c r="D88" s="0" t="n">
        <v>32</v>
      </c>
      <c r="E88" s="27" t="n">
        <f aca="false">C88*D88</f>
        <v>4278848</v>
      </c>
      <c r="F88" s="28" t="n">
        <f aca="false">TRUNC(E87/32,0)</f>
        <v>133714</v>
      </c>
    </row>
    <row r="89" customFormat="false" ht="12" hidden="false" customHeight="true" outlineLevel="0" collapsed="false">
      <c r="A89" s="23" t="n">
        <v>88</v>
      </c>
      <c r="B89" s="26" t="n">
        <v>6936871</v>
      </c>
      <c r="C89" s="32" t="str">
        <f aca="false">"+"&amp;B89-B88</f>
        <v>+133714</v>
      </c>
      <c r="D89" s="0" t="n">
        <v>32</v>
      </c>
      <c r="E89" s="27" t="n">
        <f aca="false">C89*D89</f>
        <v>4278848</v>
      </c>
      <c r="F89" s="28" t="n">
        <f aca="false">TRUNC(E88/32,0)</f>
        <v>133714</v>
      </c>
    </row>
    <row r="90" customFormat="false" ht="12" hidden="false" customHeight="true" outlineLevel="0" collapsed="false">
      <c r="A90" s="23" t="n">
        <v>89</v>
      </c>
      <c r="B90" s="26" t="n">
        <v>7070585</v>
      </c>
      <c r="C90" s="32" t="str">
        <f aca="false">"+"&amp;B90-B89</f>
        <v>+133714</v>
      </c>
      <c r="D90" s="0" t="n">
        <v>32</v>
      </c>
      <c r="E90" s="27" t="n">
        <f aca="false">C90*D90</f>
        <v>4278848</v>
      </c>
      <c r="F90" s="28" t="n">
        <f aca="false">TRUNC(E89/32,0)</f>
        <v>133714</v>
      </c>
    </row>
    <row r="91" customFormat="false" ht="12" hidden="false" customHeight="true" outlineLevel="0" collapsed="false">
      <c r="A91" s="30" t="n">
        <v>90</v>
      </c>
      <c r="B91" s="31" t="n">
        <v>7204299</v>
      </c>
      <c r="C91" s="33" t="str">
        <f aca="false">"+"&amp;B91-B90</f>
        <v>+133714</v>
      </c>
      <c r="D91" s="0" t="n">
        <v>32</v>
      </c>
      <c r="E91" s="27" t="n">
        <f aca="false">C91*D91</f>
        <v>4278848</v>
      </c>
      <c r="F91" s="28" t="n">
        <f aca="false">TRUNC(E90/32,0)</f>
        <v>133714</v>
      </c>
    </row>
    <row r="92" customFormat="false" ht="12" hidden="false" customHeight="true" outlineLevel="0" collapsed="false">
      <c r="A92" s="23" t="n">
        <v>91</v>
      </c>
      <c r="B92" s="26" t="n">
        <v>7338013</v>
      </c>
      <c r="C92" s="32" t="str">
        <f aca="false">"+"&amp;B92-B91</f>
        <v>+133714</v>
      </c>
      <c r="D92" s="0" t="n">
        <v>32</v>
      </c>
      <c r="E92" s="27" t="n">
        <f aca="false">C92*D92</f>
        <v>4278848</v>
      </c>
      <c r="F92" s="28" t="n">
        <f aca="false">TRUNC(E91/32,0)</f>
        <v>133714</v>
      </c>
    </row>
    <row r="93" customFormat="false" ht="12" hidden="false" customHeight="true" outlineLevel="0" collapsed="false">
      <c r="A93" s="23" t="n">
        <v>92</v>
      </c>
      <c r="B93" s="26" t="n">
        <v>7471727</v>
      </c>
      <c r="C93" s="32" t="str">
        <f aca="false">"+"&amp;B93-B92</f>
        <v>+133714</v>
      </c>
      <c r="D93" s="0" t="n">
        <v>32</v>
      </c>
      <c r="E93" s="27" t="n">
        <f aca="false">C93*D93</f>
        <v>4278848</v>
      </c>
      <c r="F93" s="28" t="n">
        <f aca="false">TRUNC(E92/32,0)</f>
        <v>133714</v>
      </c>
    </row>
    <row r="94" customFormat="false" ht="12" hidden="false" customHeight="true" outlineLevel="0" collapsed="false">
      <c r="A94" s="23" t="n">
        <v>93</v>
      </c>
      <c r="B94" s="26" t="n">
        <v>7605441</v>
      </c>
      <c r="C94" s="32" t="str">
        <f aca="false">"+"&amp;B94-B93</f>
        <v>+133714</v>
      </c>
      <c r="D94" s="0" t="n">
        <v>32</v>
      </c>
      <c r="E94" s="27" t="n">
        <f aca="false">C94*D94</f>
        <v>4278848</v>
      </c>
      <c r="F94" s="28" t="n">
        <f aca="false">TRUNC(E93/32,0)</f>
        <v>133714</v>
      </c>
    </row>
    <row r="95" customFormat="false" ht="12" hidden="false" customHeight="true" outlineLevel="0" collapsed="false">
      <c r="A95" s="23" t="n">
        <v>94</v>
      </c>
      <c r="B95" s="26" t="n">
        <v>7739155</v>
      </c>
      <c r="C95" s="32" t="str">
        <f aca="false">"+"&amp;B95-B94</f>
        <v>+133714</v>
      </c>
      <c r="D95" s="0" t="n">
        <v>32</v>
      </c>
      <c r="E95" s="27" t="n">
        <f aca="false">C95*D95</f>
        <v>4278848</v>
      </c>
      <c r="F95" s="28" t="n">
        <f aca="false">TRUNC(E94/32,0)</f>
        <v>133714</v>
      </c>
    </row>
    <row r="96" customFormat="false" ht="12" hidden="false" customHeight="true" outlineLevel="0" collapsed="false">
      <c r="A96" s="23" t="n">
        <v>95</v>
      </c>
      <c r="B96" s="26" t="n">
        <v>7872869</v>
      </c>
      <c r="C96" s="32" t="str">
        <f aca="false">"+"&amp;B96-B95</f>
        <v>+133714</v>
      </c>
      <c r="D96" s="0" t="n">
        <v>32</v>
      </c>
      <c r="E96" s="27" t="n">
        <f aca="false">C96*D96</f>
        <v>4278848</v>
      </c>
      <c r="F96" s="28" t="n">
        <f aca="false">TRUNC(E95/32,0)</f>
        <v>133714</v>
      </c>
    </row>
    <row r="97" customFormat="false" ht="12" hidden="false" customHeight="true" outlineLevel="0" collapsed="false">
      <c r="A97" s="23" t="n">
        <v>96</v>
      </c>
      <c r="B97" s="26" t="n">
        <v>8006583</v>
      </c>
      <c r="C97" s="32" t="str">
        <f aca="false">"+"&amp;B97-B96</f>
        <v>+133714</v>
      </c>
      <c r="D97" s="0" t="n">
        <v>32</v>
      </c>
      <c r="E97" s="27" t="n">
        <f aca="false">C97*D97</f>
        <v>4278848</v>
      </c>
      <c r="F97" s="28" t="n">
        <f aca="false">TRUNC(E96/32,0)</f>
        <v>133714</v>
      </c>
    </row>
    <row r="98" customFormat="false" ht="12" hidden="false" customHeight="true" outlineLevel="0" collapsed="false">
      <c r="A98" s="23" t="n">
        <v>97</v>
      </c>
      <c r="B98" s="26" t="n">
        <v>8140297</v>
      </c>
      <c r="C98" s="32" t="str">
        <f aca="false">"+"&amp;B98-B97</f>
        <v>+133714</v>
      </c>
      <c r="D98" s="0" t="n">
        <v>32</v>
      </c>
      <c r="E98" s="27" t="n">
        <f aca="false">C98*D98</f>
        <v>4278848</v>
      </c>
      <c r="F98" s="28" t="n">
        <f aca="false">TRUNC(E97/32,0)</f>
        <v>133714</v>
      </c>
    </row>
    <row r="99" customFormat="false" ht="12" hidden="false" customHeight="true" outlineLevel="0" collapsed="false">
      <c r="A99" s="23" t="n">
        <v>98</v>
      </c>
      <c r="B99" s="26" t="n">
        <v>8274011</v>
      </c>
      <c r="C99" s="32" t="str">
        <f aca="false">"+"&amp;B99-B98</f>
        <v>+133714</v>
      </c>
      <c r="D99" s="0" t="n">
        <v>32</v>
      </c>
      <c r="E99" s="27" t="n">
        <f aca="false">C99*D99</f>
        <v>4278848</v>
      </c>
      <c r="F99" s="28" t="n">
        <f aca="false">TRUNC(E98/32,0)</f>
        <v>133714</v>
      </c>
    </row>
    <row r="100" customFormat="false" ht="12" hidden="false" customHeight="true" outlineLevel="0" collapsed="false">
      <c r="A100" s="23" t="n">
        <v>99</v>
      </c>
      <c r="B100" s="26" t="n">
        <v>8407725</v>
      </c>
      <c r="C100" s="32" t="str">
        <f aca="false">"+"&amp;B100-B99</f>
        <v>+133714</v>
      </c>
      <c r="D100" s="0" t="n">
        <v>32</v>
      </c>
      <c r="E100" s="27" t="n">
        <f aca="false">C100*D100</f>
        <v>4278848</v>
      </c>
      <c r="F100" s="28" t="n">
        <f aca="false">TRUNC(E99/32,0)</f>
        <v>133714</v>
      </c>
    </row>
    <row r="101" customFormat="false" ht="13.5" hidden="false" customHeight="false" outlineLevel="0" collapsed="false">
      <c r="G101" s="34" t="s">
        <v>58</v>
      </c>
      <c r="H101" s="0" t="s">
        <v>1429</v>
      </c>
      <c r="I101" s="0" t="s">
        <v>1430</v>
      </c>
      <c r="J101" s="0" t="s">
        <v>1431</v>
      </c>
      <c r="K101" s="0" t="s">
        <v>1432</v>
      </c>
      <c r="L101" s="0" t="s">
        <v>1433</v>
      </c>
    </row>
    <row r="102" customFormat="false" ht="13.5" hidden="false" customHeight="false" outlineLevel="0" collapsed="false">
      <c r="G102" s="23" t="n">
        <v>59</v>
      </c>
      <c r="H102" s="35" t="n">
        <v>2361798</v>
      </c>
      <c r="I102" s="35" t="s">
        <v>894</v>
      </c>
      <c r="J102" s="36" t="s">
        <v>1434</v>
      </c>
      <c r="K102" s="6" t="s">
        <v>1435</v>
      </c>
      <c r="L102" s="6" t="s">
        <v>1436</v>
      </c>
    </row>
    <row r="103" customFormat="false" ht="13.5" hidden="false" customHeight="false" outlineLevel="0" collapsed="false">
      <c r="G103" s="30" t="n">
        <v>60</v>
      </c>
      <c r="H103" s="37" t="n">
        <v>2434389</v>
      </c>
      <c r="I103" s="37" t="s">
        <v>894</v>
      </c>
      <c r="J103" s="38" t="s">
        <v>1437</v>
      </c>
      <c r="K103" s="39" t="s">
        <v>1438</v>
      </c>
      <c r="L103" s="39" t="s">
        <v>1436</v>
      </c>
    </row>
    <row r="104" customFormat="false" ht="13.5" hidden="false" customHeight="false" outlineLevel="0" collapsed="false">
      <c r="G104" s="23" t="n">
        <v>61</v>
      </c>
      <c r="H104" s="35" t="n">
        <v>2509248</v>
      </c>
      <c r="I104" s="35" t="s">
        <v>895</v>
      </c>
      <c r="J104" s="36" t="s">
        <v>1439</v>
      </c>
      <c r="K104" s="6" t="s">
        <v>1440</v>
      </c>
      <c r="L104" s="6" t="s">
        <v>1441</v>
      </c>
    </row>
    <row r="106" customFormat="false" ht="13.5" hidden="false" customHeight="false" outlineLevel="0" collapsed="false">
      <c r="G106" s="34" t="s">
        <v>19</v>
      </c>
    </row>
    <row r="107" customFormat="false" ht="13.5" hidden="false" customHeight="false" outlineLevel="0" collapsed="false">
      <c r="G107" s="23" t="n">
        <v>44</v>
      </c>
      <c r="H107" s="26" t="n">
        <v>1053455</v>
      </c>
      <c r="I107" s="23" t="s">
        <v>230</v>
      </c>
      <c r="J107" s="36" t="s">
        <v>1442</v>
      </c>
      <c r="K107" s="6" t="s">
        <v>1443</v>
      </c>
      <c r="L107" s="6" t="s">
        <v>1444</v>
      </c>
    </row>
    <row r="108" customFormat="false" ht="13.5" hidden="false" customHeight="false" outlineLevel="0" collapsed="false">
      <c r="G108" s="23" t="n">
        <v>45</v>
      </c>
      <c r="H108" s="26" t="n">
        <v>1187169</v>
      </c>
      <c r="I108" s="32" t="s">
        <v>231</v>
      </c>
      <c r="J108" s="38" t="s">
        <v>1445</v>
      </c>
      <c r="K108" s="39" t="s">
        <v>1446</v>
      </c>
      <c r="L108" s="39" t="s">
        <v>1447</v>
      </c>
    </row>
    <row r="109" customFormat="false" ht="13.5" hidden="false" customHeight="false" outlineLevel="0" collapsed="false">
      <c r="G109" s="23" t="n">
        <v>46</v>
      </c>
      <c r="H109" s="26" t="n">
        <v>1320883</v>
      </c>
      <c r="I109" s="32" t="s">
        <v>231</v>
      </c>
      <c r="J109" s="36" t="s">
        <v>1448</v>
      </c>
      <c r="K109" s="6" t="s">
        <v>1449</v>
      </c>
      <c r="L109" s="6" t="s">
        <v>14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管理者</cp:lastModifiedBy>
  <dcterms:modified xsi:type="dcterms:W3CDTF">2018-04-19T05:23:58Z</dcterms:modified>
  <cp:revision>0</cp:revision>
  <dc:subject/>
  <dc:title/>
</cp:coreProperties>
</file>