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モンスタ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418">
  <si>
    <t xml:space="preserve">No</t>
  </si>
  <si>
    <t xml:space="preserve">Name</t>
  </si>
  <si>
    <t xml:space="preserve">Lv</t>
  </si>
  <si>
    <t xml:space="preserve">Exp</t>
  </si>
  <si>
    <t xml:space="preserve">G</t>
  </si>
  <si>
    <t xml:space="preserve">Exp2x</t>
  </si>
  <si>
    <t xml:space="preserve">G2x</t>
  </si>
  <si>
    <t xml:space="preserve">Exp3x</t>
  </si>
  <si>
    <t xml:space="preserve">G3x</t>
  </si>
  <si>
    <t xml:space="preserve">Exp4x</t>
  </si>
  <si>
    <t xml:space="preserve">G4x</t>
  </si>
  <si>
    <t xml:space="preserve">Exp5x</t>
  </si>
  <si>
    <t xml:space="preserve">G5x</t>
  </si>
  <si>
    <t xml:space="preserve">Exp6x</t>
  </si>
  <si>
    <t xml:space="preserve">G6x</t>
  </si>
  <si>
    <t xml:space="preserve">Exp7x</t>
  </si>
  <si>
    <t xml:space="preserve">G7x</t>
  </si>
  <si>
    <t xml:space="preserve">Exp8x</t>
  </si>
  <si>
    <t xml:space="preserve">G8x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空</t>
    </r>
    <r>
      <rPr>
        <sz val="9"/>
        <rFont val="ＭＳ Ｐゴシック"/>
        <family val="3"/>
        <charset val="128"/>
      </rPr>
      <t xml:space="preserve">)</t>
    </r>
  </si>
  <si>
    <t xml:space="preserve">ぶちスライム</t>
  </si>
  <si>
    <t xml:space="preserve">ファーラット</t>
  </si>
  <si>
    <t xml:space="preserve">マンドラゴラ</t>
  </si>
  <si>
    <t xml:space="preserve">おばけなめくじ</t>
  </si>
  <si>
    <t xml:space="preserve">ねずこうもり</t>
  </si>
  <si>
    <t xml:space="preserve">リップス</t>
  </si>
  <si>
    <t xml:space="preserve">オニオーン</t>
  </si>
  <si>
    <t xml:space="preserve">テンツク</t>
  </si>
  <si>
    <t xml:space="preserve">きりかぶこぞう</t>
  </si>
  <si>
    <t xml:space="preserve">$0A</t>
  </si>
  <si>
    <t xml:space="preserve">シールドこぞう</t>
  </si>
  <si>
    <t xml:space="preserve">$0B</t>
  </si>
  <si>
    <t xml:space="preserve">どくろあらい</t>
  </si>
  <si>
    <t xml:space="preserve">$0C</t>
  </si>
  <si>
    <t xml:space="preserve">ギズモ</t>
  </si>
  <si>
    <t xml:space="preserve">$0D</t>
  </si>
  <si>
    <t xml:space="preserve">アロードッグ</t>
  </si>
  <si>
    <t xml:space="preserve">$0E</t>
  </si>
  <si>
    <t xml:space="preserve">バブルスライム</t>
  </si>
  <si>
    <t xml:space="preserve">$0F</t>
  </si>
  <si>
    <t xml:space="preserve">スライム</t>
  </si>
  <si>
    <t xml:space="preserve">ガンコどり</t>
  </si>
  <si>
    <t xml:space="preserve">もりじじい</t>
  </si>
  <si>
    <t xml:space="preserve">ハエまどう</t>
  </si>
  <si>
    <t xml:space="preserve">テールイーター</t>
  </si>
  <si>
    <t xml:space="preserve">ビッグフェイス</t>
  </si>
  <si>
    <t xml:space="preserve">スライムべス</t>
  </si>
  <si>
    <t xml:space="preserve">べビーゴイル</t>
  </si>
  <si>
    <t xml:space="preserve">スライムナイト</t>
  </si>
  <si>
    <t xml:space="preserve">ピーポ</t>
  </si>
  <si>
    <t xml:space="preserve">どろにんぎょう</t>
  </si>
  <si>
    <t xml:space="preserve">$1A</t>
  </si>
  <si>
    <t xml:space="preserve">ちんもくのひつじ</t>
  </si>
  <si>
    <t xml:space="preserve">$1B</t>
  </si>
  <si>
    <t xml:space="preserve">ヘルホーネット</t>
  </si>
  <si>
    <t xml:space="preserve">$1C</t>
  </si>
  <si>
    <t xml:space="preserve">しのどれい</t>
  </si>
  <si>
    <t xml:space="preserve">$1D</t>
  </si>
  <si>
    <t xml:space="preserve">はなまどう</t>
  </si>
  <si>
    <t xml:space="preserve">$1E</t>
  </si>
  <si>
    <t xml:space="preserve">ことだまつかい</t>
  </si>
  <si>
    <t xml:space="preserve">$1F</t>
  </si>
  <si>
    <t xml:space="preserve">シャドー</t>
  </si>
  <si>
    <t xml:space="preserve">ひとくいばこ</t>
  </si>
  <si>
    <t xml:space="preserve">デスファレーナ</t>
  </si>
  <si>
    <t xml:space="preserve">たまねぎマン</t>
  </si>
  <si>
    <t xml:space="preserve">モコモコじゅう</t>
  </si>
  <si>
    <t xml:space="preserve">ヘルボックル</t>
  </si>
  <si>
    <t xml:space="preserve">フレイムマン</t>
  </si>
  <si>
    <t xml:space="preserve">キラーグース</t>
  </si>
  <si>
    <t xml:space="preserve">スカルガルー</t>
  </si>
  <si>
    <t xml:space="preserve">いどまじん</t>
  </si>
  <si>
    <t xml:space="preserve">フェアリードラゴン</t>
  </si>
  <si>
    <t xml:space="preserve">$2A</t>
  </si>
  <si>
    <t xml:space="preserve">はねせんにん</t>
  </si>
  <si>
    <t xml:space="preserve">$2B</t>
  </si>
  <si>
    <t xml:space="preserve">ケダモン</t>
  </si>
  <si>
    <t xml:space="preserve">$2C</t>
  </si>
  <si>
    <t xml:space="preserve">ダークホビット</t>
  </si>
  <si>
    <t xml:space="preserve">$2D</t>
  </si>
  <si>
    <t xml:space="preserve">エビルポット</t>
  </si>
  <si>
    <t xml:space="preserve">$2E</t>
  </si>
  <si>
    <t xml:space="preserve">ヒートギズモ</t>
  </si>
  <si>
    <t xml:space="preserve">$2F</t>
  </si>
  <si>
    <t xml:space="preserve">ホイミスライム</t>
  </si>
  <si>
    <t xml:space="preserve">ダンスキャロット</t>
  </si>
  <si>
    <t xml:space="preserve">オークマン</t>
  </si>
  <si>
    <t xml:space="preserve">おどるほうせき</t>
  </si>
  <si>
    <t xml:space="preserve">くさったしたい</t>
  </si>
  <si>
    <t xml:space="preserve">あくまのカガミ</t>
  </si>
  <si>
    <t xml:space="preserve">バットマジック</t>
  </si>
  <si>
    <t xml:space="preserve">マッドロン</t>
  </si>
  <si>
    <t xml:space="preserve">ドッグスナイパー</t>
  </si>
  <si>
    <t xml:space="preserve">ぬけがらへい</t>
  </si>
  <si>
    <t xml:space="preserve">ミミック</t>
  </si>
  <si>
    <t xml:space="preserve">$3A</t>
  </si>
  <si>
    <t xml:space="preserve">ストーンビースト</t>
  </si>
  <si>
    <t xml:space="preserve">$3B</t>
  </si>
  <si>
    <t xml:space="preserve">カメレオンマン</t>
  </si>
  <si>
    <t xml:space="preserve">$3C</t>
  </si>
  <si>
    <t xml:space="preserve">デビルアーマー</t>
  </si>
  <si>
    <t xml:space="preserve">$3D</t>
  </si>
  <si>
    <t xml:space="preserve">くものきょじん</t>
  </si>
  <si>
    <t xml:space="preserve">$3E</t>
  </si>
  <si>
    <t xml:space="preserve">スカルライダー</t>
  </si>
  <si>
    <t xml:space="preserve">$3F</t>
  </si>
  <si>
    <t xml:space="preserve">ラリホーン</t>
  </si>
  <si>
    <t xml:space="preserve">どれいへいし</t>
  </si>
  <si>
    <t xml:space="preserve">スーパーテンツク</t>
  </si>
  <si>
    <t xml:space="preserve">おおイグアナ</t>
  </si>
  <si>
    <t xml:space="preserve">ようじゅつし</t>
  </si>
  <si>
    <t xml:space="preserve">バーニングブレス</t>
  </si>
  <si>
    <t xml:space="preserve">メタルスライム</t>
  </si>
  <si>
    <t xml:space="preserve">ポイズンキャロット</t>
  </si>
  <si>
    <t xml:space="preserve">きりさきピエロ</t>
  </si>
  <si>
    <t xml:space="preserve">あくまのつぼ</t>
  </si>
  <si>
    <t xml:space="preserve">ユニコーン</t>
  </si>
  <si>
    <t xml:space="preserve">$4A</t>
  </si>
  <si>
    <t xml:space="preserve">レッサーデーモン</t>
  </si>
  <si>
    <t xml:space="preserve">$4B</t>
  </si>
  <si>
    <t xml:space="preserve">ウインドマージ</t>
  </si>
  <si>
    <t xml:space="preserve">$4C</t>
  </si>
  <si>
    <t xml:space="preserve">さまようへいたい</t>
  </si>
  <si>
    <t xml:space="preserve">$4D</t>
  </si>
  <si>
    <t xml:space="preserve">ヘルゼーエン</t>
  </si>
  <si>
    <t xml:space="preserve">$4E</t>
  </si>
  <si>
    <t xml:space="preserve">ポイズンキラー</t>
  </si>
  <si>
    <t xml:space="preserve">$4F</t>
  </si>
  <si>
    <t xml:space="preserve">ウィングスネーク</t>
  </si>
  <si>
    <t xml:space="preserve">ばくだんいわ</t>
  </si>
  <si>
    <t xml:space="preserve">フーセンドラゴン</t>
  </si>
  <si>
    <t xml:space="preserve">エビルドライブ</t>
  </si>
  <si>
    <t xml:space="preserve">じごくのたまねぎ</t>
  </si>
  <si>
    <t xml:space="preserve">メタルライダー</t>
  </si>
  <si>
    <t xml:space="preserve">マドハンド</t>
  </si>
  <si>
    <t xml:space="preserve">ダークホーン</t>
  </si>
  <si>
    <t xml:space="preserve">ダークゴイル</t>
  </si>
  <si>
    <t xml:space="preserve">こうもりはくしゃく</t>
  </si>
  <si>
    <t xml:space="preserve">メダパニとかげ</t>
  </si>
  <si>
    <t xml:space="preserve">$5A</t>
  </si>
  <si>
    <t xml:space="preserve">ホラーウォーカー</t>
  </si>
  <si>
    <t xml:space="preserve">$5B</t>
  </si>
  <si>
    <t xml:space="preserve">キメイラ</t>
  </si>
  <si>
    <t xml:space="preserve">$5C</t>
  </si>
  <si>
    <t xml:space="preserve">スライムつむり</t>
  </si>
  <si>
    <t xml:space="preserve">$5D</t>
  </si>
  <si>
    <t xml:space="preserve">バオー</t>
  </si>
  <si>
    <t xml:space="preserve">$5E</t>
  </si>
  <si>
    <t xml:space="preserve">ヘルバイパー</t>
  </si>
  <si>
    <t xml:space="preserve">$5F</t>
  </si>
  <si>
    <t xml:space="preserve">ぶちスライムべス</t>
  </si>
  <si>
    <t xml:space="preserve">いどまねき</t>
  </si>
  <si>
    <t xml:space="preserve">アックスドラゴン</t>
  </si>
  <si>
    <t xml:space="preserve">かくとうパンサー</t>
  </si>
  <si>
    <t xml:space="preserve">メイジキメイラ</t>
  </si>
  <si>
    <t xml:space="preserve">ツボック</t>
  </si>
  <si>
    <t xml:space="preserve">ホーンテッドミラー</t>
  </si>
  <si>
    <t xml:space="preserve">じゃしんぞう</t>
  </si>
  <si>
    <t xml:space="preserve">ブラッディハンド</t>
  </si>
  <si>
    <t xml:space="preserve">キングイーター</t>
  </si>
  <si>
    <t xml:space="preserve">トロル</t>
  </si>
  <si>
    <t xml:space="preserve">$6A</t>
  </si>
  <si>
    <t xml:space="preserve">キングスライム</t>
  </si>
  <si>
    <t xml:space="preserve">$6B</t>
  </si>
  <si>
    <t xml:space="preserve">バルンバ</t>
  </si>
  <si>
    <t xml:space="preserve">$6C</t>
  </si>
  <si>
    <t xml:space="preserve">イーブルフライ</t>
  </si>
  <si>
    <t xml:space="preserve">$6D</t>
  </si>
  <si>
    <t xml:space="preserve">サイレス</t>
  </si>
  <si>
    <t xml:space="preserve">$6E</t>
  </si>
  <si>
    <t xml:space="preserve">のろいのランプ</t>
  </si>
  <si>
    <t xml:space="preserve">$6F</t>
  </si>
  <si>
    <t xml:space="preserve">ランプのまじん</t>
  </si>
  <si>
    <t xml:space="preserve">べホマスライム</t>
  </si>
  <si>
    <t xml:space="preserve">のろいのカガミ</t>
  </si>
  <si>
    <t xml:space="preserve">デスホール</t>
  </si>
  <si>
    <t xml:space="preserve">ハイオーク</t>
  </si>
  <si>
    <t xml:space="preserve">ストロングアニマル</t>
  </si>
  <si>
    <t xml:space="preserve">パペットマン</t>
  </si>
  <si>
    <t xml:space="preserve">ドラゴンソルジャー</t>
  </si>
  <si>
    <t xml:space="preserve">フロストギズモ</t>
  </si>
  <si>
    <t xml:space="preserve">リビングデッド</t>
  </si>
  <si>
    <t xml:space="preserve">あんこくまどう</t>
  </si>
  <si>
    <t xml:space="preserve">$7A</t>
  </si>
  <si>
    <t xml:space="preserve">ぶちべホマラー</t>
  </si>
  <si>
    <t xml:space="preserve">$7B</t>
  </si>
  <si>
    <t xml:space="preserve">マジックフライ</t>
  </si>
  <si>
    <t xml:space="preserve">$7C</t>
  </si>
  <si>
    <t xml:space="preserve">メガザルロック</t>
  </si>
  <si>
    <t xml:space="preserve">$7D</t>
  </si>
  <si>
    <t xml:space="preserve">ボストロール</t>
  </si>
  <si>
    <t xml:space="preserve">$7E</t>
  </si>
  <si>
    <r>
      <rPr>
        <sz val="9"/>
        <rFont val="Noto Sans"/>
        <family val="2"/>
      </rPr>
      <t xml:space="preserve">キラーマシン</t>
    </r>
    <r>
      <rPr>
        <sz val="9"/>
        <rFont val="ＭＳ Ｐゴシック"/>
        <family val="3"/>
        <charset val="128"/>
      </rPr>
      <t xml:space="preserve">2</t>
    </r>
  </si>
  <si>
    <t xml:space="preserve">$7F</t>
  </si>
  <si>
    <t xml:space="preserve">キラーモス</t>
  </si>
  <si>
    <t xml:space="preserve">メガボーグ</t>
  </si>
  <si>
    <t xml:space="preserve">ヘルジャッカル</t>
  </si>
  <si>
    <t xml:space="preserve">ボーンプリズナー</t>
  </si>
  <si>
    <t xml:space="preserve">タイガークロー</t>
  </si>
  <si>
    <t xml:space="preserve">スライムべホマズン</t>
  </si>
  <si>
    <t xml:space="preserve">レジェンドホーン</t>
  </si>
  <si>
    <t xml:space="preserve">てっこうまじん</t>
  </si>
  <si>
    <t xml:space="preserve">バーサクオーク</t>
  </si>
  <si>
    <t xml:space="preserve">はぐれメタル</t>
  </si>
  <si>
    <t xml:space="preserve">$8A</t>
  </si>
  <si>
    <t xml:space="preserve">エビルホーク</t>
  </si>
  <si>
    <t xml:space="preserve">$8B</t>
  </si>
  <si>
    <t xml:space="preserve">じごくのほのお</t>
  </si>
  <si>
    <t xml:space="preserve">$8C</t>
  </si>
  <si>
    <t xml:space="preserve">ブチュチュンパ</t>
  </si>
  <si>
    <t xml:space="preserve">$8D</t>
  </si>
  <si>
    <t xml:space="preserve">エビルワンド</t>
  </si>
  <si>
    <t xml:space="preserve">$8E</t>
  </si>
  <si>
    <t xml:space="preserve">キラーバット</t>
  </si>
  <si>
    <t xml:space="preserve">$8F</t>
  </si>
  <si>
    <t xml:space="preserve">ラストテンツク</t>
  </si>
  <si>
    <t xml:space="preserve">デビルパピヨン</t>
  </si>
  <si>
    <t xml:space="preserve">マミーウィスプ</t>
  </si>
  <si>
    <t xml:space="preserve">ウルトラキメイラ</t>
  </si>
  <si>
    <t xml:space="preserve">うごくせきぞう</t>
  </si>
  <si>
    <t xml:space="preserve">スケアリードッグ</t>
  </si>
  <si>
    <t xml:space="preserve">キラーデーモン</t>
  </si>
  <si>
    <t xml:space="preserve">ホロゴースト</t>
  </si>
  <si>
    <t xml:space="preserve">メタルキング</t>
  </si>
  <si>
    <t xml:space="preserve">ずしおうまる</t>
  </si>
  <si>
    <t xml:space="preserve">デススタッフ</t>
  </si>
  <si>
    <t xml:space="preserve">$9A</t>
  </si>
  <si>
    <t xml:space="preserve">キラーマジンガ</t>
  </si>
  <si>
    <t xml:space="preserve">$9B</t>
  </si>
  <si>
    <t xml:space="preserve">ランドアーマー</t>
  </si>
  <si>
    <t xml:space="preserve">$9C</t>
  </si>
  <si>
    <t xml:space="preserve">まおうのランプ</t>
  </si>
  <si>
    <t xml:space="preserve">$9D</t>
  </si>
  <si>
    <t xml:space="preserve">ランプのまおう</t>
  </si>
  <si>
    <t xml:space="preserve">$9E</t>
  </si>
  <si>
    <t xml:space="preserve">ヘルクラッシャー</t>
  </si>
  <si>
    <t xml:space="preserve">$9F</t>
  </si>
  <si>
    <t xml:space="preserve">ブルサべージ</t>
  </si>
  <si>
    <t xml:space="preserve">$A0</t>
  </si>
  <si>
    <t xml:space="preserve">トロルボンバー</t>
  </si>
  <si>
    <t xml:space="preserve">$A1</t>
  </si>
  <si>
    <t xml:space="preserve">バトルレックス</t>
  </si>
  <si>
    <t xml:space="preserve">$A2</t>
  </si>
  <si>
    <t xml:space="preserve">デーモンキング</t>
  </si>
  <si>
    <t xml:space="preserve">$A3</t>
  </si>
  <si>
    <t xml:space="preserve">ガーディアン</t>
  </si>
  <si>
    <t xml:space="preserve">$A4</t>
  </si>
  <si>
    <t xml:space="preserve">ウィングデビル</t>
  </si>
  <si>
    <t xml:space="preserve">$A5</t>
  </si>
  <si>
    <t xml:space="preserve">マッスルアニマル</t>
  </si>
  <si>
    <t xml:space="preserve">$A6</t>
  </si>
  <si>
    <t xml:space="preserve">ボーンファイター</t>
  </si>
  <si>
    <t xml:space="preserve">$A7</t>
  </si>
  <si>
    <t xml:space="preserve">だいまじん</t>
  </si>
  <si>
    <t xml:space="preserve">$A8</t>
  </si>
  <si>
    <t xml:space="preserve">キラージャック</t>
  </si>
  <si>
    <t xml:space="preserve">$A9</t>
  </si>
  <si>
    <t xml:space="preserve">$AA</t>
  </si>
  <si>
    <t xml:space="preserve">ダークサタン</t>
  </si>
  <si>
    <t xml:space="preserve">$AB</t>
  </si>
  <si>
    <t xml:space="preserve">エビルフランケン</t>
  </si>
  <si>
    <t xml:space="preserve">$AC</t>
  </si>
  <si>
    <t xml:space="preserve">ブースカ</t>
  </si>
  <si>
    <t xml:space="preserve">$AD</t>
  </si>
  <si>
    <t xml:space="preserve">サタンジェネラル</t>
  </si>
  <si>
    <t xml:space="preserve">$AE</t>
  </si>
  <si>
    <t xml:space="preserve">シーフラワー</t>
  </si>
  <si>
    <t xml:space="preserve">$AF</t>
  </si>
  <si>
    <t xml:space="preserve">たこつぼこぞう</t>
  </si>
  <si>
    <t xml:space="preserve">$B0</t>
  </si>
  <si>
    <t xml:space="preserve">おばけうみうし</t>
  </si>
  <si>
    <t xml:space="preserve">$B1</t>
  </si>
  <si>
    <t xml:space="preserve">ガマニアン</t>
  </si>
  <si>
    <t xml:space="preserve">$B2</t>
  </si>
  <si>
    <t xml:space="preserve">ふなゆうれい</t>
  </si>
  <si>
    <t xml:space="preserve">$B3</t>
  </si>
  <si>
    <t xml:space="preserve">キラーウェーブ</t>
  </si>
  <si>
    <t xml:space="preserve">$B4</t>
  </si>
  <si>
    <t xml:space="preserve">エビラ</t>
  </si>
  <si>
    <t xml:space="preserve">$B5</t>
  </si>
  <si>
    <t xml:space="preserve">マリンスライム</t>
  </si>
  <si>
    <t xml:space="preserve">$B6</t>
  </si>
  <si>
    <t xml:space="preserve">フライングダック</t>
  </si>
  <si>
    <t xml:space="preserve">$B7</t>
  </si>
  <si>
    <t xml:space="preserve">おおうつぼ</t>
  </si>
  <si>
    <t xml:space="preserve">$B8</t>
  </si>
  <si>
    <t xml:space="preserve">オーシャンキング</t>
  </si>
  <si>
    <t xml:space="preserve">$B9</t>
  </si>
  <si>
    <t xml:space="preserve">ヘルパイレーツ</t>
  </si>
  <si>
    <t xml:space="preserve">$BA</t>
  </si>
  <si>
    <t xml:space="preserve">アイアンタートル</t>
  </si>
  <si>
    <t xml:space="preserve">$BB</t>
  </si>
  <si>
    <t xml:space="preserve">しびれくらげ</t>
  </si>
  <si>
    <t xml:space="preserve">$BC</t>
  </si>
  <si>
    <t xml:space="preserve">アクアハンター</t>
  </si>
  <si>
    <t xml:space="preserve">$BD</t>
  </si>
  <si>
    <t xml:space="preserve">ヘルドラード</t>
  </si>
  <si>
    <t xml:space="preserve">$BE</t>
  </si>
  <si>
    <t xml:space="preserve">マッドウェーブ</t>
  </si>
  <si>
    <t xml:space="preserve">$BF</t>
  </si>
  <si>
    <t xml:space="preserve">オンディーナ</t>
  </si>
  <si>
    <t xml:space="preserve">$C0</t>
  </si>
  <si>
    <t xml:space="preserve">グレートペリカン</t>
  </si>
  <si>
    <t xml:space="preserve">$C1</t>
  </si>
  <si>
    <t xml:space="preserve">マリンギャング</t>
  </si>
  <si>
    <t xml:space="preserve">$C2</t>
  </si>
  <si>
    <t xml:space="preserve">オーシャンナーガ</t>
  </si>
  <si>
    <t xml:space="preserve">$C3</t>
  </si>
  <si>
    <t xml:space="preserve">ディープバイター</t>
  </si>
  <si>
    <t xml:space="preserve">$C4</t>
  </si>
  <si>
    <t xml:space="preserve">マッドロブスター</t>
  </si>
  <si>
    <t xml:space="preserve">$C5</t>
  </si>
  <si>
    <t xml:space="preserve">ディゴング</t>
  </si>
  <si>
    <t xml:space="preserve">$C6</t>
  </si>
  <si>
    <t xml:space="preserve">オクトセントリー</t>
  </si>
  <si>
    <t xml:space="preserve">$C7</t>
  </si>
  <si>
    <t xml:space="preserve">キングマーマン</t>
  </si>
  <si>
    <t xml:space="preserve">$C8</t>
  </si>
  <si>
    <t xml:space="preserve">とうのへいたい</t>
  </si>
  <si>
    <t xml:space="preserve">$C9</t>
  </si>
  <si>
    <t xml:space="preserve">ネルソン</t>
  </si>
  <si>
    <t xml:space="preserve">$CA</t>
  </si>
  <si>
    <t xml:space="preserve">ブラディーポ</t>
  </si>
  <si>
    <t xml:space="preserve">$CB</t>
  </si>
  <si>
    <t xml:space="preserve">ホラービースト</t>
  </si>
  <si>
    <t xml:space="preserve">$CC</t>
  </si>
  <si>
    <t xml:space="preserve">ポイズンゾンビ</t>
  </si>
  <si>
    <t xml:space="preserve">$CD</t>
  </si>
  <si>
    <t xml:space="preserve">ビッグ</t>
  </si>
  <si>
    <t xml:space="preserve">$CE</t>
  </si>
  <si>
    <t xml:space="preserve">スモック</t>
  </si>
  <si>
    <t xml:space="preserve">$CF</t>
  </si>
  <si>
    <t xml:space="preserve">ムドー</t>
  </si>
  <si>
    <t xml:space="preserve">$D0</t>
  </si>
  <si>
    <t xml:space="preserve">じごくのもんばん</t>
  </si>
  <si>
    <t xml:space="preserve">$D1</t>
  </si>
  <si>
    <t xml:space="preserve">ヘルビースト</t>
  </si>
  <si>
    <t xml:space="preserve">$D2</t>
  </si>
  <si>
    <t xml:space="preserve">$D3</t>
  </si>
  <si>
    <t xml:space="preserve">$D4</t>
  </si>
  <si>
    <t xml:space="preserve">モンストラー</t>
  </si>
  <si>
    <t xml:space="preserve">$D5</t>
  </si>
  <si>
    <t xml:space="preserve">スコット</t>
  </si>
  <si>
    <t xml:space="preserve">$D6</t>
  </si>
  <si>
    <t xml:space="preserve">ホリディ</t>
  </si>
  <si>
    <t xml:space="preserve">$D7</t>
  </si>
  <si>
    <t xml:space="preserve">ガルシア</t>
  </si>
  <si>
    <t xml:space="preserve">$D8</t>
  </si>
  <si>
    <t xml:space="preserve">ブラスト</t>
  </si>
  <si>
    <t xml:space="preserve">$D9</t>
  </si>
  <si>
    <t xml:space="preserve">ジャミラス</t>
  </si>
  <si>
    <t xml:space="preserve">$DA</t>
  </si>
  <si>
    <r>
      <rPr>
        <sz val="9"/>
        <rFont val="Noto Sans"/>
        <family val="2"/>
      </rPr>
      <t xml:space="preserve">しれんその</t>
    </r>
    <r>
      <rPr>
        <sz val="9"/>
        <rFont val="ＭＳ Ｐゴシック"/>
        <family val="3"/>
        <charset val="128"/>
      </rPr>
      <t xml:space="preserve">1</t>
    </r>
  </si>
  <si>
    <t xml:space="preserve">$DB</t>
  </si>
  <si>
    <r>
      <rPr>
        <sz val="9"/>
        <rFont val="Noto Sans"/>
        <family val="2"/>
      </rPr>
      <t xml:space="preserve">しれんその</t>
    </r>
    <r>
      <rPr>
        <sz val="9"/>
        <rFont val="ＭＳ Ｐゴシック"/>
        <family val="3"/>
        <charset val="128"/>
      </rPr>
      <t xml:space="preserve">2</t>
    </r>
  </si>
  <si>
    <t xml:space="preserve">$DC</t>
  </si>
  <si>
    <r>
      <rPr>
        <sz val="9"/>
        <rFont val="Noto Sans"/>
        <family val="2"/>
      </rPr>
      <t xml:space="preserve">しれんその</t>
    </r>
    <r>
      <rPr>
        <sz val="9"/>
        <rFont val="ＭＳ Ｐゴシック"/>
        <family val="3"/>
        <charset val="128"/>
      </rPr>
      <t xml:space="preserve">3</t>
    </r>
  </si>
  <si>
    <t xml:space="preserve">$DD</t>
  </si>
  <si>
    <t xml:space="preserve">ミラルゴ</t>
  </si>
  <si>
    <t xml:space="preserve">$DE</t>
  </si>
  <si>
    <t xml:space="preserve">グラコス</t>
  </si>
  <si>
    <t xml:space="preserve">$DF</t>
  </si>
  <si>
    <t xml:space="preserve">まおうのつかい</t>
  </si>
  <si>
    <t xml:space="preserve">$E0</t>
  </si>
  <si>
    <t xml:space="preserve">$E1</t>
  </si>
  <si>
    <t xml:space="preserve">$E2</t>
  </si>
  <si>
    <t xml:space="preserve">ヘルクラウド</t>
  </si>
  <si>
    <t xml:space="preserve">$E3</t>
  </si>
  <si>
    <t xml:space="preserve">テリー</t>
  </si>
  <si>
    <t xml:space="preserve">$E4</t>
  </si>
  <si>
    <t xml:space="preserve">デュラン</t>
  </si>
  <si>
    <t xml:space="preserve">$E5</t>
  </si>
  <si>
    <t xml:space="preserve">デビット</t>
  </si>
  <si>
    <t xml:space="preserve">$E6</t>
  </si>
  <si>
    <t xml:space="preserve">なげきのきょじん</t>
  </si>
  <si>
    <t xml:space="preserve">$E7</t>
  </si>
  <si>
    <t xml:space="preserve">ろうごくへい</t>
  </si>
  <si>
    <t xml:space="preserve">$E8</t>
  </si>
  <si>
    <t xml:space="preserve">ゾゾゲル</t>
  </si>
  <si>
    <t xml:space="preserve">$E9</t>
  </si>
  <si>
    <t xml:space="preserve">ドグマ</t>
  </si>
  <si>
    <t xml:space="preserve">$EA</t>
  </si>
  <si>
    <t xml:space="preserve">アクバー</t>
  </si>
  <si>
    <t xml:space="preserve">$EB</t>
  </si>
  <si>
    <r>
      <rPr>
        <sz val="9"/>
        <rFont val="Noto Sans"/>
        <family val="2"/>
      </rPr>
      <t xml:space="preserve">ろうごくへい</t>
    </r>
    <r>
      <rPr>
        <sz val="9"/>
        <rFont val="ＭＳ Ｐゴシック"/>
        <family val="3"/>
        <charset val="128"/>
      </rPr>
      <t xml:space="preserve">2</t>
    </r>
  </si>
  <si>
    <t xml:space="preserve">$EC</t>
  </si>
  <si>
    <t xml:space="preserve">ズイカク</t>
  </si>
  <si>
    <t xml:space="preserve">$ED</t>
  </si>
  <si>
    <t xml:space="preserve">ショウカク</t>
  </si>
  <si>
    <t xml:space="preserve">$EE</t>
  </si>
  <si>
    <t xml:space="preserve">デスタムーア</t>
  </si>
  <si>
    <t xml:space="preserve">$EF</t>
  </si>
  <si>
    <t xml:space="preserve">$F0</t>
  </si>
  <si>
    <t xml:space="preserve">$F1</t>
  </si>
  <si>
    <t xml:space="preserve">$F2</t>
  </si>
  <si>
    <t xml:space="preserve">$F3</t>
  </si>
  <si>
    <t xml:space="preserve">$F4</t>
  </si>
  <si>
    <t xml:space="preserve">みぎて</t>
  </si>
  <si>
    <t xml:space="preserve">$F5</t>
  </si>
  <si>
    <t xml:space="preserve">ひだりて</t>
  </si>
  <si>
    <t xml:space="preserve">$F6</t>
  </si>
  <si>
    <t xml:space="preserve">ダークドレアム</t>
  </si>
  <si>
    <t xml:space="preserve">$F7</t>
  </si>
  <si>
    <t xml:space="preserve">$F8</t>
  </si>
  <si>
    <t xml:space="preserve">$F9</t>
  </si>
  <si>
    <t xml:space="preserve">ドラゴラム</t>
  </si>
  <si>
    <t xml:space="preserve">$FA</t>
  </si>
  <si>
    <t xml:space="preserve">へんしん</t>
  </si>
  <si>
    <t xml:space="preserve">$FB</t>
  </si>
  <si>
    <t xml:space="preserve">タッツウ</t>
  </si>
  <si>
    <t xml:space="preserve">$FC</t>
  </si>
  <si>
    <t xml:space="preserve">デアゴ</t>
  </si>
  <si>
    <t xml:space="preserve">$FD</t>
  </si>
  <si>
    <t xml:space="preserve">サムシン</t>
  </si>
  <si>
    <t xml:space="preserve">$FE</t>
  </si>
  <si>
    <t xml:space="preserve">バズウ</t>
  </si>
  <si>
    <t xml:space="preserve">$FF</t>
  </si>
  <si>
    <t xml:space="preserve">チャン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ＭＳ Ｐゴシック"/>
      <family val="3"/>
      <charset val="12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0" width="15.12"/>
    <col collapsed="false" customWidth="true" hidden="false" outlineLevel="0" max="3" min="3" style="0" width="3.62"/>
    <col collapsed="false" customWidth="true" hidden="false" outlineLevel="0" max="4" min="4" style="0" width="5.25"/>
    <col collapsed="false" customWidth="true" hidden="false" outlineLevel="0" max="5" min="5" style="0" width="4.86"/>
    <col collapsed="false" customWidth="true" hidden="false" outlineLevel="0" max="6" min="6" style="0" width="5.25"/>
    <col collapsed="false" customWidth="true" hidden="false" outlineLevel="0" max="7" min="7" style="0" width="4.86"/>
    <col collapsed="false" customWidth="true" hidden="false" outlineLevel="0" max="8" min="8" style="0" width="5.25"/>
    <col collapsed="false" customWidth="true" hidden="false" outlineLevel="0" max="9" min="9" style="0" width="4.86"/>
    <col collapsed="false" customWidth="true" hidden="false" outlineLevel="0" max="10" min="10" style="0" width="5.25"/>
    <col collapsed="false" customWidth="true" hidden="false" outlineLevel="0" max="11" min="11" style="0" width="4.86"/>
    <col collapsed="false" customWidth="true" hidden="false" outlineLevel="0" max="12" min="12" style="0" width="5.25"/>
    <col collapsed="false" customWidth="true" hidden="false" outlineLevel="0" max="13" min="13" style="0" width="4.86"/>
    <col collapsed="false" customWidth="true" hidden="false" outlineLevel="0" max="14" min="14" style="0" width="5.25"/>
    <col collapsed="false" customWidth="true" hidden="false" outlineLevel="0" max="15" min="15" style="0" width="4.86"/>
    <col collapsed="false" customWidth="true" hidden="false" outlineLevel="0" max="16" min="16" style="0" width="5.25"/>
    <col collapsed="false" customWidth="true" hidden="false" outlineLevel="0" max="17" min="17" style="0" width="4.86"/>
    <col collapsed="false" customWidth="true" hidden="false" outlineLevel="0" max="18" min="18" style="0" width="5.25"/>
    <col collapsed="false" customWidth="true" hidden="false" outlineLevel="0" max="19" min="19" style="0" width="4.86"/>
  </cols>
  <sheetData>
    <row r="1" customFormat="false" ht="11.2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1.25" hidden="false" customHeight="true" outlineLevel="0" collapsed="false">
      <c r="A2" s="4" t="n">
        <v>0</v>
      </c>
      <c r="B2" s="5" t="s">
        <v>19</v>
      </c>
      <c r="C2" s="6" t="n">
        <v>0</v>
      </c>
      <c r="D2" s="6" t="n">
        <v>0</v>
      </c>
      <c r="E2" s="6" t="n">
        <v>0</v>
      </c>
      <c r="F2" s="6" t="n">
        <v>0</v>
      </c>
      <c r="G2" s="6" t="n">
        <v>0</v>
      </c>
      <c r="H2" s="6" t="n">
        <v>0</v>
      </c>
      <c r="I2" s="6" t="n">
        <v>0</v>
      </c>
      <c r="J2" s="6" t="n">
        <v>0</v>
      </c>
      <c r="K2" s="6" t="n">
        <v>0</v>
      </c>
      <c r="L2" s="6" t="n">
        <v>0</v>
      </c>
      <c r="M2" s="6" t="n">
        <v>0</v>
      </c>
      <c r="N2" s="6" t="n">
        <v>0</v>
      </c>
      <c r="O2" s="6" t="n">
        <v>0</v>
      </c>
      <c r="P2" s="6" t="n">
        <v>0</v>
      </c>
      <c r="Q2" s="6" t="n">
        <v>0</v>
      </c>
      <c r="R2" s="6" t="n">
        <v>0</v>
      </c>
      <c r="S2" s="6" t="n">
        <v>0</v>
      </c>
    </row>
    <row r="3" customFormat="false" ht="11.25" hidden="false" customHeight="true" outlineLevel="0" collapsed="false">
      <c r="A3" s="4" t="n">
        <v>1</v>
      </c>
      <c r="B3" s="7" t="s">
        <v>20</v>
      </c>
      <c r="C3" s="5" t="n">
        <v>1</v>
      </c>
      <c r="D3" s="5" t="n">
        <v>1</v>
      </c>
      <c r="E3" s="5" t="n">
        <v>1</v>
      </c>
      <c r="F3" s="8" t="n">
        <f aca="false">$D3*2</f>
        <v>2</v>
      </c>
      <c r="G3" s="8" t="n">
        <f aca="false">$E3*2</f>
        <v>2</v>
      </c>
      <c r="H3" s="9" t="n">
        <f aca="false">$D3*3</f>
        <v>3</v>
      </c>
      <c r="I3" s="9" t="n">
        <f aca="false">$E3*3</f>
        <v>3</v>
      </c>
      <c r="J3" s="10" t="n">
        <f aca="false">$D3*4</f>
        <v>4</v>
      </c>
      <c r="K3" s="10" t="n">
        <f aca="false">$E3*4</f>
        <v>4</v>
      </c>
      <c r="L3" s="11" t="n">
        <f aca="false">$D3*5</f>
        <v>5</v>
      </c>
      <c r="M3" s="11" t="n">
        <f aca="false">$E3*5</f>
        <v>5</v>
      </c>
      <c r="N3" s="12" t="n">
        <f aca="false">$D3*6</f>
        <v>6</v>
      </c>
      <c r="O3" s="12" t="n">
        <f aca="false">$E3*6</f>
        <v>6</v>
      </c>
      <c r="P3" s="13" t="n">
        <f aca="false">$D3*7</f>
        <v>7</v>
      </c>
      <c r="Q3" s="13" t="n">
        <f aca="false">$E3*7</f>
        <v>7</v>
      </c>
      <c r="R3" s="14" t="n">
        <f aca="false">$D3*8</f>
        <v>8</v>
      </c>
      <c r="S3" s="14" t="n">
        <f aca="false">$E3*8</f>
        <v>8</v>
      </c>
    </row>
    <row r="4" customFormat="false" ht="11.25" hidden="false" customHeight="true" outlineLevel="0" collapsed="false">
      <c r="A4" s="4" t="n">
        <v>2</v>
      </c>
      <c r="B4" s="7" t="s">
        <v>21</v>
      </c>
      <c r="C4" s="5" t="n">
        <v>1</v>
      </c>
      <c r="D4" s="5" t="n">
        <v>2</v>
      </c>
      <c r="E4" s="5" t="n">
        <v>2</v>
      </c>
      <c r="F4" s="8" t="n">
        <f aca="false">D4*2</f>
        <v>4</v>
      </c>
      <c r="G4" s="8" t="n">
        <f aca="false">E4*2</f>
        <v>4</v>
      </c>
      <c r="H4" s="9" t="n">
        <f aca="false">$D4*3</f>
        <v>6</v>
      </c>
      <c r="I4" s="9" t="n">
        <f aca="false">$E4*3</f>
        <v>6</v>
      </c>
      <c r="J4" s="10" t="n">
        <f aca="false">$D4*4</f>
        <v>8</v>
      </c>
      <c r="K4" s="10" t="n">
        <f aca="false">$E4*4</f>
        <v>8</v>
      </c>
      <c r="L4" s="11" t="n">
        <f aca="false">$D4*5</f>
        <v>10</v>
      </c>
      <c r="M4" s="11" t="n">
        <f aca="false">$E4*5</f>
        <v>10</v>
      </c>
      <c r="N4" s="12" t="n">
        <f aca="false">$D4*6</f>
        <v>12</v>
      </c>
      <c r="O4" s="12" t="n">
        <f aca="false">$E4*6</f>
        <v>12</v>
      </c>
      <c r="P4" s="13" t="n">
        <f aca="false">$D4*7</f>
        <v>14</v>
      </c>
      <c r="Q4" s="13" t="n">
        <f aca="false">$E4*7</f>
        <v>14</v>
      </c>
      <c r="R4" s="14" t="n">
        <f aca="false">$D4*8</f>
        <v>16</v>
      </c>
      <c r="S4" s="14" t="n">
        <f aca="false">$E4*8</f>
        <v>16</v>
      </c>
    </row>
    <row r="5" customFormat="false" ht="11.25" hidden="false" customHeight="true" outlineLevel="0" collapsed="false">
      <c r="A5" s="4" t="n">
        <v>3</v>
      </c>
      <c r="B5" s="7" t="s">
        <v>22</v>
      </c>
      <c r="C5" s="5" t="n">
        <v>2</v>
      </c>
      <c r="D5" s="5" t="n">
        <v>3</v>
      </c>
      <c r="E5" s="5" t="n">
        <v>3</v>
      </c>
      <c r="F5" s="8" t="n">
        <f aca="false">D5*2</f>
        <v>6</v>
      </c>
      <c r="G5" s="8" t="n">
        <f aca="false">E5*2</f>
        <v>6</v>
      </c>
      <c r="H5" s="9" t="n">
        <f aca="false">$D5*3</f>
        <v>9</v>
      </c>
      <c r="I5" s="9" t="n">
        <f aca="false">$E5*3</f>
        <v>9</v>
      </c>
      <c r="J5" s="10" t="n">
        <f aca="false">$D5*4</f>
        <v>12</v>
      </c>
      <c r="K5" s="10" t="n">
        <f aca="false">$E5*4</f>
        <v>12</v>
      </c>
      <c r="L5" s="11" t="n">
        <f aca="false">$D5*5</f>
        <v>15</v>
      </c>
      <c r="M5" s="11" t="n">
        <f aca="false">$E5*5</f>
        <v>15</v>
      </c>
      <c r="N5" s="12" t="n">
        <f aca="false">$D5*6</f>
        <v>18</v>
      </c>
      <c r="O5" s="12" t="n">
        <f aca="false">$E5*6</f>
        <v>18</v>
      </c>
      <c r="P5" s="13" t="n">
        <f aca="false">$D5*7</f>
        <v>21</v>
      </c>
      <c r="Q5" s="13" t="n">
        <f aca="false">$E5*7</f>
        <v>21</v>
      </c>
      <c r="R5" s="14" t="n">
        <f aca="false">$D5*8</f>
        <v>24</v>
      </c>
      <c r="S5" s="14" t="n">
        <f aca="false">$E5*8</f>
        <v>24</v>
      </c>
    </row>
    <row r="6" customFormat="false" ht="11.25" hidden="false" customHeight="true" outlineLevel="0" collapsed="false">
      <c r="A6" s="4" t="n">
        <v>4</v>
      </c>
      <c r="B6" s="7" t="s">
        <v>23</v>
      </c>
      <c r="C6" s="5" t="n">
        <v>2</v>
      </c>
      <c r="D6" s="5" t="n">
        <v>4</v>
      </c>
      <c r="E6" s="5" t="n">
        <v>4</v>
      </c>
      <c r="F6" s="8" t="n">
        <f aca="false">D6*2</f>
        <v>8</v>
      </c>
      <c r="G6" s="8" t="n">
        <f aca="false">E6*2</f>
        <v>8</v>
      </c>
      <c r="H6" s="9" t="n">
        <f aca="false">$D6*3</f>
        <v>12</v>
      </c>
      <c r="I6" s="9" t="n">
        <f aca="false">$E6*3</f>
        <v>12</v>
      </c>
      <c r="J6" s="10" t="n">
        <f aca="false">$D6*4</f>
        <v>16</v>
      </c>
      <c r="K6" s="10" t="n">
        <f aca="false">$E6*4</f>
        <v>16</v>
      </c>
      <c r="L6" s="11" t="n">
        <f aca="false">$D6*5</f>
        <v>20</v>
      </c>
      <c r="M6" s="11" t="n">
        <f aca="false">$E6*5</f>
        <v>20</v>
      </c>
      <c r="N6" s="12" t="n">
        <f aca="false">$D6*6</f>
        <v>24</v>
      </c>
      <c r="O6" s="12" t="n">
        <f aca="false">$E6*6</f>
        <v>24</v>
      </c>
      <c r="P6" s="13" t="n">
        <f aca="false">$D6*7</f>
        <v>28</v>
      </c>
      <c r="Q6" s="13" t="n">
        <f aca="false">$E6*7</f>
        <v>28</v>
      </c>
      <c r="R6" s="14" t="n">
        <f aca="false">$D6*8</f>
        <v>32</v>
      </c>
      <c r="S6" s="14" t="n">
        <f aca="false">$E6*8</f>
        <v>32</v>
      </c>
    </row>
    <row r="7" customFormat="false" ht="11.25" hidden="false" customHeight="true" outlineLevel="0" collapsed="false">
      <c r="A7" s="4" t="n">
        <v>5</v>
      </c>
      <c r="B7" s="7" t="s">
        <v>24</v>
      </c>
      <c r="C7" s="5" t="n">
        <v>2</v>
      </c>
      <c r="D7" s="5" t="n">
        <v>6</v>
      </c>
      <c r="E7" s="5" t="n">
        <v>5</v>
      </c>
      <c r="F7" s="8" t="n">
        <f aca="false">D7*2</f>
        <v>12</v>
      </c>
      <c r="G7" s="8" t="n">
        <f aca="false">E7*2</f>
        <v>10</v>
      </c>
      <c r="H7" s="9" t="n">
        <f aca="false">$D7*3</f>
        <v>18</v>
      </c>
      <c r="I7" s="9" t="n">
        <f aca="false">$E7*3</f>
        <v>15</v>
      </c>
      <c r="J7" s="10" t="n">
        <f aca="false">$D7*4</f>
        <v>24</v>
      </c>
      <c r="K7" s="10" t="n">
        <f aca="false">$E7*4</f>
        <v>20</v>
      </c>
      <c r="L7" s="11" t="n">
        <f aca="false">$D7*5</f>
        <v>30</v>
      </c>
      <c r="M7" s="11" t="n">
        <f aca="false">$E7*5</f>
        <v>25</v>
      </c>
      <c r="N7" s="12" t="n">
        <f aca="false">$D7*6</f>
        <v>36</v>
      </c>
      <c r="O7" s="12" t="n">
        <f aca="false">$E7*6</f>
        <v>30</v>
      </c>
      <c r="P7" s="13" t="n">
        <f aca="false">$D7*7</f>
        <v>42</v>
      </c>
      <c r="Q7" s="13" t="n">
        <f aca="false">$E7*7</f>
        <v>35</v>
      </c>
      <c r="R7" s="14" t="n">
        <f aca="false">$D7*8</f>
        <v>48</v>
      </c>
      <c r="S7" s="14" t="n">
        <f aca="false">$E7*8</f>
        <v>40</v>
      </c>
    </row>
    <row r="8" customFormat="false" ht="11.25" hidden="false" customHeight="true" outlineLevel="0" collapsed="false">
      <c r="A8" s="4" t="n">
        <v>6</v>
      </c>
      <c r="B8" s="7" t="s">
        <v>25</v>
      </c>
      <c r="C8" s="5" t="n">
        <v>3</v>
      </c>
      <c r="D8" s="5" t="n">
        <v>7</v>
      </c>
      <c r="E8" s="5" t="n">
        <v>7</v>
      </c>
      <c r="F8" s="8" t="n">
        <f aca="false">D8*2</f>
        <v>14</v>
      </c>
      <c r="G8" s="8" t="n">
        <f aca="false">E8*2</f>
        <v>14</v>
      </c>
      <c r="H8" s="9" t="n">
        <f aca="false">$D8*3</f>
        <v>21</v>
      </c>
      <c r="I8" s="9" t="n">
        <f aca="false">$E8*3</f>
        <v>21</v>
      </c>
      <c r="J8" s="10" t="n">
        <f aca="false">$D8*4</f>
        <v>28</v>
      </c>
      <c r="K8" s="10" t="n">
        <f aca="false">$E8*4</f>
        <v>28</v>
      </c>
      <c r="L8" s="11" t="n">
        <f aca="false">$D8*5</f>
        <v>35</v>
      </c>
      <c r="M8" s="11" t="n">
        <f aca="false">$E8*5</f>
        <v>35</v>
      </c>
      <c r="N8" s="12" t="n">
        <f aca="false">$D8*6</f>
        <v>42</v>
      </c>
      <c r="O8" s="12" t="n">
        <f aca="false">$E8*6</f>
        <v>42</v>
      </c>
      <c r="P8" s="13" t="n">
        <f aca="false">$D8*7</f>
        <v>49</v>
      </c>
      <c r="Q8" s="13" t="n">
        <f aca="false">$E8*7</f>
        <v>49</v>
      </c>
      <c r="R8" s="14" t="n">
        <f aca="false">$D8*8</f>
        <v>56</v>
      </c>
      <c r="S8" s="14" t="n">
        <f aca="false">$E8*8</f>
        <v>56</v>
      </c>
    </row>
    <row r="9" customFormat="false" ht="11.25" hidden="false" customHeight="true" outlineLevel="0" collapsed="false">
      <c r="A9" s="4" t="n">
        <v>7</v>
      </c>
      <c r="B9" s="7" t="s">
        <v>26</v>
      </c>
      <c r="C9" s="5" t="n">
        <v>3</v>
      </c>
      <c r="D9" s="5" t="n">
        <v>8</v>
      </c>
      <c r="E9" s="5" t="n">
        <v>9</v>
      </c>
      <c r="F9" s="8" t="n">
        <f aca="false">D9*2</f>
        <v>16</v>
      </c>
      <c r="G9" s="8" t="n">
        <f aca="false">E9*2</f>
        <v>18</v>
      </c>
      <c r="H9" s="9" t="n">
        <f aca="false">$D9*3</f>
        <v>24</v>
      </c>
      <c r="I9" s="9" t="n">
        <f aca="false">$E9*3</f>
        <v>27</v>
      </c>
      <c r="J9" s="10" t="n">
        <f aca="false">$D9*4</f>
        <v>32</v>
      </c>
      <c r="K9" s="10" t="n">
        <f aca="false">$E9*4</f>
        <v>36</v>
      </c>
      <c r="L9" s="11" t="n">
        <f aca="false">$D9*5</f>
        <v>40</v>
      </c>
      <c r="M9" s="11" t="n">
        <f aca="false">$E9*5</f>
        <v>45</v>
      </c>
      <c r="N9" s="12" t="n">
        <f aca="false">$D9*6</f>
        <v>48</v>
      </c>
      <c r="O9" s="12" t="n">
        <f aca="false">$E9*6</f>
        <v>54</v>
      </c>
      <c r="P9" s="13" t="n">
        <f aca="false">$D9*7</f>
        <v>56</v>
      </c>
      <c r="Q9" s="13" t="n">
        <f aca="false">$E9*7</f>
        <v>63</v>
      </c>
      <c r="R9" s="14" t="n">
        <f aca="false">$D9*8</f>
        <v>64</v>
      </c>
      <c r="S9" s="14" t="n">
        <f aca="false">$E9*8</f>
        <v>72</v>
      </c>
    </row>
    <row r="10" customFormat="false" ht="11.25" hidden="false" customHeight="true" outlineLevel="0" collapsed="false">
      <c r="A10" s="4" t="n">
        <v>8</v>
      </c>
      <c r="B10" s="7" t="s">
        <v>27</v>
      </c>
      <c r="C10" s="5" t="n">
        <v>3</v>
      </c>
      <c r="D10" s="5" t="n">
        <v>6</v>
      </c>
      <c r="E10" s="5" t="n">
        <v>8</v>
      </c>
      <c r="F10" s="8" t="n">
        <f aca="false">D10*2</f>
        <v>12</v>
      </c>
      <c r="G10" s="8" t="n">
        <f aca="false">E10*2</f>
        <v>16</v>
      </c>
      <c r="H10" s="9" t="n">
        <f aca="false">$D10*3</f>
        <v>18</v>
      </c>
      <c r="I10" s="9" t="n">
        <f aca="false">$E10*3</f>
        <v>24</v>
      </c>
      <c r="J10" s="10" t="n">
        <f aca="false">$D10*4</f>
        <v>24</v>
      </c>
      <c r="K10" s="10" t="n">
        <f aca="false">$E10*4</f>
        <v>32</v>
      </c>
      <c r="L10" s="11" t="n">
        <f aca="false">$D10*5</f>
        <v>30</v>
      </c>
      <c r="M10" s="11" t="n">
        <f aca="false">$E10*5</f>
        <v>40</v>
      </c>
      <c r="N10" s="12" t="n">
        <f aca="false">$D10*6</f>
        <v>36</v>
      </c>
      <c r="O10" s="12" t="n">
        <f aca="false">$E10*6</f>
        <v>48</v>
      </c>
      <c r="P10" s="13" t="n">
        <f aca="false">$D10*7</f>
        <v>42</v>
      </c>
      <c r="Q10" s="13" t="n">
        <f aca="false">$E10*7</f>
        <v>56</v>
      </c>
      <c r="R10" s="14" t="n">
        <f aca="false">$D10*8</f>
        <v>48</v>
      </c>
      <c r="S10" s="14" t="n">
        <f aca="false">$E10*8</f>
        <v>64</v>
      </c>
    </row>
    <row r="11" customFormat="false" ht="11.25" hidden="false" customHeight="true" outlineLevel="0" collapsed="false">
      <c r="A11" s="4" t="n">
        <v>9</v>
      </c>
      <c r="B11" s="7" t="s">
        <v>28</v>
      </c>
      <c r="C11" s="5" t="n">
        <v>4</v>
      </c>
      <c r="D11" s="5" t="n">
        <v>10</v>
      </c>
      <c r="E11" s="5" t="n">
        <v>10</v>
      </c>
      <c r="F11" s="8" t="n">
        <f aca="false">D11*2</f>
        <v>20</v>
      </c>
      <c r="G11" s="8" t="n">
        <f aca="false">E11*2</f>
        <v>20</v>
      </c>
      <c r="H11" s="9" t="n">
        <f aca="false">$D11*3</f>
        <v>30</v>
      </c>
      <c r="I11" s="9" t="n">
        <f aca="false">$E11*3</f>
        <v>30</v>
      </c>
      <c r="J11" s="10" t="n">
        <f aca="false">$D11*4</f>
        <v>40</v>
      </c>
      <c r="K11" s="10" t="n">
        <f aca="false">$E11*4</f>
        <v>40</v>
      </c>
      <c r="L11" s="11" t="n">
        <f aca="false">$D11*5</f>
        <v>50</v>
      </c>
      <c r="M11" s="11" t="n">
        <f aca="false">$E11*5</f>
        <v>50</v>
      </c>
      <c r="N11" s="12" t="n">
        <f aca="false">$D11*6</f>
        <v>60</v>
      </c>
      <c r="O11" s="12" t="n">
        <f aca="false">$E11*6</f>
        <v>60</v>
      </c>
      <c r="P11" s="13" t="n">
        <f aca="false">$D11*7</f>
        <v>70</v>
      </c>
      <c r="Q11" s="13" t="n">
        <f aca="false">$E11*7</f>
        <v>70</v>
      </c>
      <c r="R11" s="14" t="n">
        <f aca="false">$D11*8</f>
        <v>80</v>
      </c>
      <c r="S11" s="14" t="n">
        <f aca="false">$E11*8</f>
        <v>80</v>
      </c>
    </row>
    <row r="12" customFormat="false" ht="11.25" hidden="false" customHeight="true" outlineLevel="0" collapsed="false">
      <c r="A12" s="5" t="s">
        <v>29</v>
      </c>
      <c r="B12" s="7" t="s">
        <v>30</v>
      </c>
      <c r="C12" s="5" t="n">
        <v>4</v>
      </c>
      <c r="D12" s="5" t="n">
        <v>12</v>
      </c>
      <c r="E12" s="5" t="n">
        <v>11</v>
      </c>
      <c r="F12" s="8" t="n">
        <f aca="false">D12*2</f>
        <v>24</v>
      </c>
      <c r="G12" s="8" t="n">
        <f aca="false">E12*2</f>
        <v>22</v>
      </c>
      <c r="H12" s="9" t="n">
        <f aca="false">$D12*3</f>
        <v>36</v>
      </c>
      <c r="I12" s="9" t="n">
        <f aca="false">$E12*3</f>
        <v>33</v>
      </c>
      <c r="J12" s="10" t="n">
        <f aca="false">$D12*4</f>
        <v>48</v>
      </c>
      <c r="K12" s="10" t="n">
        <f aca="false">$E12*4</f>
        <v>44</v>
      </c>
      <c r="L12" s="11" t="n">
        <f aca="false">$D12*5</f>
        <v>60</v>
      </c>
      <c r="M12" s="11" t="n">
        <f aca="false">$E12*5</f>
        <v>55</v>
      </c>
      <c r="N12" s="12" t="n">
        <f aca="false">$D12*6</f>
        <v>72</v>
      </c>
      <c r="O12" s="12" t="n">
        <f aca="false">$E12*6</f>
        <v>66</v>
      </c>
      <c r="P12" s="13" t="n">
        <f aca="false">$D12*7</f>
        <v>84</v>
      </c>
      <c r="Q12" s="13" t="n">
        <f aca="false">$E12*7</f>
        <v>77</v>
      </c>
      <c r="R12" s="14" t="n">
        <f aca="false">$D12*8</f>
        <v>96</v>
      </c>
      <c r="S12" s="14" t="n">
        <f aca="false">$E12*8</f>
        <v>88</v>
      </c>
    </row>
    <row r="13" customFormat="false" ht="11.25" hidden="false" customHeight="true" outlineLevel="0" collapsed="false">
      <c r="A13" s="5" t="s">
        <v>31</v>
      </c>
      <c r="B13" s="7" t="s">
        <v>32</v>
      </c>
      <c r="C13" s="5" t="n">
        <v>5</v>
      </c>
      <c r="D13" s="5" t="n">
        <v>11</v>
      </c>
      <c r="E13" s="5" t="n">
        <v>12</v>
      </c>
      <c r="F13" s="8" t="n">
        <f aca="false">D13*2</f>
        <v>22</v>
      </c>
      <c r="G13" s="8" t="n">
        <f aca="false">E13*2</f>
        <v>24</v>
      </c>
      <c r="H13" s="9" t="n">
        <f aca="false">$D13*3</f>
        <v>33</v>
      </c>
      <c r="I13" s="9" t="n">
        <f aca="false">$E13*3</f>
        <v>36</v>
      </c>
      <c r="J13" s="10" t="n">
        <f aca="false">$D13*4</f>
        <v>44</v>
      </c>
      <c r="K13" s="10" t="n">
        <f aca="false">$E13*4</f>
        <v>48</v>
      </c>
      <c r="L13" s="11" t="n">
        <f aca="false">$D13*5</f>
        <v>55</v>
      </c>
      <c r="M13" s="11" t="n">
        <f aca="false">$E13*5</f>
        <v>60</v>
      </c>
      <c r="N13" s="12" t="n">
        <f aca="false">$D13*6</f>
        <v>66</v>
      </c>
      <c r="O13" s="12" t="n">
        <f aca="false">$E13*6</f>
        <v>72</v>
      </c>
      <c r="P13" s="13" t="n">
        <f aca="false">$D13*7</f>
        <v>77</v>
      </c>
      <c r="Q13" s="13" t="n">
        <f aca="false">$E13*7</f>
        <v>84</v>
      </c>
      <c r="R13" s="14" t="n">
        <f aca="false">$D13*8</f>
        <v>88</v>
      </c>
      <c r="S13" s="14" t="n">
        <f aca="false">$E13*8</f>
        <v>96</v>
      </c>
    </row>
    <row r="14" customFormat="false" ht="11.25" hidden="false" customHeight="true" outlineLevel="0" collapsed="false">
      <c r="A14" s="5" t="s">
        <v>33</v>
      </c>
      <c r="B14" s="7" t="s">
        <v>34</v>
      </c>
      <c r="C14" s="5" t="n">
        <v>6</v>
      </c>
      <c r="D14" s="5" t="n">
        <v>13</v>
      </c>
      <c r="E14" s="5" t="n">
        <v>10</v>
      </c>
      <c r="F14" s="8" t="n">
        <f aca="false">D14*2</f>
        <v>26</v>
      </c>
      <c r="G14" s="8" t="n">
        <f aca="false">E14*2</f>
        <v>20</v>
      </c>
      <c r="H14" s="9" t="n">
        <f aca="false">$D14*3</f>
        <v>39</v>
      </c>
      <c r="I14" s="9" t="n">
        <f aca="false">$E14*3</f>
        <v>30</v>
      </c>
      <c r="J14" s="10" t="n">
        <f aca="false">$D14*4</f>
        <v>52</v>
      </c>
      <c r="K14" s="10" t="n">
        <f aca="false">$E14*4</f>
        <v>40</v>
      </c>
      <c r="L14" s="11" t="n">
        <f aca="false">$D14*5</f>
        <v>65</v>
      </c>
      <c r="M14" s="11" t="n">
        <f aca="false">$E14*5</f>
        <v>50</v>
      </c>
      <c r="N14" s="12" t="n">
        <f aca="false">$D14*6</f>
        <v>78</v>
      </c>
      <c r="O14" s="12" t="n">
        <f aca="false">$E14*6</f>
        <v>60</v>
      </c>
      <c r="P14" s="13" t="n">
        <f aca="false">$D14*7</f>
        <v>91</v>
      </c>
      <c r="Q14" s="13" t="n">
        <f aca="false">$E14*7</f>
        <v>70</v>
      </c>
      <c r="R14" s="14" t="n">
        <f aca="false">$D14*8</f>
        <v>104</v>
      </c>
      <c r="S14" s="14" t="n">
        <f aca="false">$E14*8</f>
        <v>80</v>
      </c>
    </row>
    <row r="15" customFormat="false" ht="11.25" hidden="false" customHeight="true" outlineLevel="0" collapsed="false">
      <c r="A15" s="5" t="s">
        <v>35</v>
      </c>
      <c r="B15" s="7" t="s">
        <v>36</v>
      </c>
      <c r="C15" s="5" t="n">
        <v>6</v>
      </c>
      <c r="D15" s="5" t="n">
        <v>14</v>
      </c>
      <c r="E15" s="5" t="n">
        <v>12</v>
      </c>
      <c r="F15" s="8" t="n">
        <f aca="false">D15*2</f>
        <v>28</v>
      </c>
      <c r="G15" s="8" t="n">
        <f aca="false">E15*2</f>
        <v>24</v>
      </c>
      <c r="H15" s="9" t="n">
        <f aca="false">$D15*3</f>
        <v>42</v>
      </c>
      <c r="I15" s="9" t="n">
        <f aca="false">$E15*3</f>
        <v>36</v>
      </c>
      <c r="J15" s="10" t="n">
        <f aca="false">$D15*4</f>
        <v>56</v>
      </c>
      <c r="K15" s="10" t="n">
        <f aca="false">$E15*4</f>
        <v>48</v>
      </c>
      <c r="L15" s="11" t="n">
        <f aca="false">$D15*5</f>
        <v>70</v>
      </c>
      <c r="M15" s="11" t="n">
        <f aca="false">$E15*5</f>
        <v>60</v>
      </c>
      <c r="N15" s="12" t="n">
        <f aca="false">$D15*6</f>
        <v>84</v>
      </c>
      <c r="O15" s="12" t="n">
        <f aca="false">$E15*6</f>
        <v>72</v>
      </c>
      <c r="P15" s="13" t="n">
        <f aca="false">$D15*7</f>
        <v>98</v>
      </c>
      <c r="Q15" s="13" t="n">
        <f aca="false">$E15*7</f>
        <v>84</v>
      </c>
      <c r="R15" s="14" t="n">
        <f aca="false">$D15*8</f>
        <v>112</v>
      </c>
      <c r="S15" s="14" t="n">
        <f aca="false">$E15*8</f>
        <v>96</v>
      </c>
    </row>
    <row r="16" customFormat="false" ht="11.25" hidden="false" customHeight="true" outlineLevel="0" collapsed="false">
      <c r="A16" s="5" t="s">
        <v>37</v>
      </c>
      <c r="B16" s="7" t="s">
        <v>38</v>
      </c>
      <c r="C16" s="5" t="n">
        <v>5</v>
      </c>
      <c r="D16" s="5" t="n">
        <v>16</v>
      </c>
      <c r="E16" s="5" t="n">
        <v>9</v>
      </c>
      <c r="F16" s="8" t="n">
        <f aca="false">D16*2</f>
        <v>32</v>
      </c>
      <c r="G16" s="8" t="n">
        <f aca="false">E16*2</f>
        <v>18</v>
      </c>
      <c r="H16" s="9" t="n">
        <f aca="false">$D16*3</f>
        <v>48</v>
      </c>
      <c r="I16" s="9" t="n">
        <f aca="false">$E16*3</f>
        <v>27</v>
      </c>
      <c r="J16" s="10" t="n">
        <f aca="false">$D16*4</f>
        <v>64</v>
      </c>
      <c r="K16" s="10" t="n">
        <f aca="false">$E16*4</f>
        <v>36</v>
      </c>
      <c r="L16" s="11" t="n">
        <f aca="false">$D16*5</f>
        <v>80</v>
      </c>
      <c r="M16" s="11" t="n">
        <f aca="false">$E16*5</f>
        <v>45</v>
      </c>
      <c r="N16" s="12" t="n">
        <f aca="false">$D16*6</f>
        <v>96</v>
      </c>
      <c r="O16" s="12" t="n">
        <f aca="false">$E16*6</f>
        <v>54</v>
      </c>
      <c r="P16" s="13" t="n">
        <f aca="false">$D16*7</f>
        <v>112</v>
      </c>
      <c r="Q16" s="13" t="n">
        <f aca="false">$E16*7</f>
        <v>63</v>
      </c>
      <c r="R16" s="14" t="n">
        <f aca="false">$D16*8</f>
        <v>128</v>
      </c>
      <c r="S16" s="14" t="n">
        <f aca="false">$E16*8</f>
        <v>72</v>
      </c>
    </row>
    <row r="17" customFormat="false" ht="11.25" hidden="false" customHeight="true" outlineLevel="0" collapsed="false">
      <c r="A17" s="5" t="s">
        <v>39</v>
      </c>
      <c r="B17" s="7" t="s">
        <v>40</v>
      </c>
      <c r="C17" s="5" t="n">
        <v>2</v>
      </c>
      <c r="D17" s="5" t="n">
        <v>4</v>
      </c>
      <c r="E17" s="5" t="n">
        <v>3</v>
      </c>
      <c r="F17" s="8" t="n">
        <f aca="false">D17*2</f>
        <v>8</v>
      </c>
      <c r="G17" s="8" t="n">
        <f aca="false">E17*2</f>
        <v>6</v>
      </c>
      <c r="H17" s="9" t="n">
        <f aca="false">$D17*3</f>
        <v>12</v>
      </c>
      <c r="I17" s="9" t="n">
        <f aca="false">$E17*3</f>
        <v>9</v>
      </c>
      <c r="J17" s="10" t="n">
        <f aca="false">$D17*4</f>
        <v>16</v>
      </c>
      <c r="K17" s="10" t="n">
        <f aca="false">$E17*4</f>
        <v>12</v>
      </c>
      <c r="L17" s="11" t="n">
        <f aca="false">$D17*5</f>
        <v>20</v>
      </c>
      <c r="M17" s="11" t="n">
        <f aca="false">$E17*5</f>
        <v>15</v>
      </c>
      <c r="N17" s="12" t="n">
        <f aca="false">$D17*6</f>
        <v>24</v>
      </c>
      <c r="O17" s="12" t="n">
        <f aca="false">$E17*6</f>
        <v>18</v>
      </c>
      <c r="P17" s="13" t="n">
        <f aca="false">$D17*7</f>
        <v>28</v>
      </c>
      <c r="Q17" s="13" t="n">
        <f aca="false">$E17*7</f>
        <v>21</v>
      </c>
      <c r="R17" s="14" t="n">
        <f aca="false">$D17*8</f>
        <v>32</v>
      </c>
      <c r="S17" s="14" t="n">
        <f aca="false">$E17*8</f>
        <v>24</v>
      </c>
    </row>
    <row r="18" customFormat="false" ht="11.25" hidden="false" customHeight="true" outlineLevel="0" collapsed="false">
      <c r="A18" s="4" t="n">
        <v>10</v>
      </c>
      <c r="B18" s="7" t="s">
        <v>41</v>
      </c>
      <c r="C18" s="5" t="n">
        <v>7</v>
      </c>
      <c r="D18" s="5" t="n">
        <v>15</v>
      </c>
      <c r="E18" s="5" t="n">
        <v>11</v>
      </c>
      <c r="F18" s="8" t="n">
        <f aca="false">D18*2</f>
        <v>30</v>
      </c>
      <c r="G18" s="8" t="n">
        <f aca="false">E18*2</f>
        <v>22</v>
      </c>
      <c r="H18" s="9" t="n">
        <f aca="false">$D18*3</f>
        <v>45</v>
      </c>
      <c r="I18" s="9" t="n">
        <f aca="false">$E18*3</f>
        <v>33</v>
      </c>
      <c r="J18" s="10" t="n">
        <f aca="false">$D18*4</f>
        <v>60</v>
      </c>
      <c r="K18" s="10" t="n">
        <f aca="false">$E18*4</f>
        <v>44</v>
      </c>
      <c r="L18" s="11" t="n">
        <f aca="false">$D18*5</f>
        <v>75</v>
      </c>
      <c r="M18" s="11" t="n">
        <f aca="false">$E18*5</f>
        <v>55</v>
      </c>
      <c r="N18" s="12" t="n">
        <f aca="false">$D18*6</f>
        <v>90</v>
      </c>
      <c r="O18" s="12" t="n">
        <f aca="false">$E18*6</f>
        <v>66</v>
      </c>
      <c r="P18" s="13" t="n">
        <f aca="false">$D18*7</f>
        <v>105</v>
      </c>
      <c r="Q18" s="13" t="n">
        <f aca="false">$E18*7</f>
        <v>77</v>
      </c>
      <c r="R18" s="14" t="n">
        <f aca="false">$D18*8</f>
        <v>120</v>
      </c>
      <c r="S18" s="14" t="n">
        <f aca="false">$E18*8</f>
        <v>88</v>
      </c>
    </row>
    <row r="19" customFormat="false" ht="11.25" hidden="false" customHeight="true" outlineLevel="0" collapsed="false">
      <c r="A19" s="4" t="n">
        <v>11</v>
      </c>
      <c r="B19" s="7" t="s">
        <v>42</v>
      </c>
      <c r="C19" s="5" t="n">
        <v>8</v>
      </c>
      <c r="D19" s="5" t="n">
        <v>18</v>
      </c>
      <c r="E19" s="5" t="n">
        <v>14</v>
      </c>
      <c r="F19" s="8" t="n">
        <f aca="false">D19*2</f>
        <v>36</v>
      </c>
      <c r="G19" s="8" t="n">
        <f aca="false">E19*2</f>
        <v>28</v>
      </c>
      <c r="H19" s="9" t="n">
        <f aca="false">$D19*3</f>
        <v>54</v>
      </c>
      <c r="I19" s="9" t="n">
        <f aca="false">$E19*3</f>
        <v>42</v>
      </c>
      <c r="J19" s="10" t="n">
        <f aca="false">$D19*4</f>
        <v>72</v>
      </c>
      <c r="K19" s="10" t="n">
        <f aca="false">$E19*4</f>
        <v>56</v>
      </c>
      <c r="L19" s="11" t="n">
        <f aca="false">$D19*5</f>
        <v>90</v>
      </c>
      <c r="M19" s="11" t="n">
        <f aca="false">$E19*5</f>
        <v>70</v>
      </c>
      <c r="N19" s="12" t="n">
        <f aca="false">$D19*6</f>
        <v>108</v>
      </c>
      <c r="O19" s="12" t="n">
        <f aca="false">$E19*6</f>
        <v>84</v>
      </c>
      <c r="P19" s="13" t="n">
        <f aca="false">$D19*7</f>
        <v>126</v>
      </c>
      <c r="Q19" s="13" t="n">
        <f aca="false">$E19*7</f>
        <v>98</v>
      </c>
      <c r="R19" s="14" t="n">
        <f aca="false">$D19*8</f>
        <v>144</v>
      </c>
      <c r="S19" s="14" t="n">
        <f aca="false">$E19*8</f>
        <v>112</v>
      </c>
    </row>
    <row r="20" customFormat="false" ht="11.25" hidden="false" customHeight="true" outlineLevel="0" collapsed="false">
      <c r="A20" s="4" t="n">
        <v>12</v>
      </c>
      <c r="B20" s="7" t="s">
        <v>43</v>
      </c>
      <c r="C20" s="5" t="n">
        <v>9</v>
      </c>
      <c r="D20" s="5" t="n">
        <v>19</v>
      </c>
      <c r="E20" s="5" t="n">
        <v>18</v>
      </c>
      <c r="F20" s="8" t="n">
        <f aca="false">D20*2</f>
        <v>38</v>
      </c>
      <c r="G20" s="8" t="n">
        <f aca="false">E20*2</f>
        <v>36</v>
      </c>
      <c r="H20" s="9" t="n">
        <f aca="false">$D20*3</f>
        <v>57</v>
      </c>
      <c r="I20" s="9" t="n">
        <f aca="false">$E20*3</f>
        <v>54</v>
      </c>
      <c r="J20" s="10" t="n">
        <f aca="false">$D20*4</f>
        <v>76</v>
      </c>
      <c r="K20" s="10" t="n">
        <f aca="false">$E20*4</f>
        <v>72</v>
      </c>
      <c r="L20" s="11" t="n">
        <f aca="false">$D20*5</f>
        <v>95</v>
      </c>
      <c r="M20" s="11" t="n">
        <f aca="false">$E20*5</f>
        <v>90</v>
      </c>
      <c r="N20" s="12" t="n">
        <f aca="false">$D20*6</f>
        <v>114</v>
      </c>
      <c r="O20" s="12" t="n">
        <f aca="false">$E20*6</f>
        <v>108</v>
      </c>
      <c r="P20" s="13" t="n">
        <f aca="false">$D20*7</f>
        <v>133</v>
      </c>
      <c r="Q20" s="13" t="n">
        <f aca="false">$E20*7</f>
        <v>126</v>
      </c>
      <c r="R20" s="14" t="n">
        <f aca="false">$D20*8</f>
        <v>152</v>
      </c>
      <c r="S20" s="14" t="n">
        <f aca="false">$E20*8</f>
        <v>144</v>
      </c>
    </row>
    <row r="21" customFormat="false" ht="11.25" hidden="false" customHeight="true" outlineLevel="0" collapsed="false">
      <c r="A21" s="4" t="n">
        <v>13</v>
      </c>
      <c r="B21" s="7" t="s">
        <v>44</v>
      </c>
      <c r="C21" s="5" t="n">
        <v>8</v>
      </c>
      <c r="D21" s="5" t="n">
        <v>15</v>
      </c>
      <c r="E21" s="5" t="n">
        <v>14</v>
      </c>
      <c r="F21" s="8" t="n">
        <f aca="false">D21*2</f>
        <v>30</v>
      </c>
      <c r="G21" s="8" t="n">
        <f aca="false">E21*2</f>
        <v>28</v>
      </c>
      <c r="H21" s="9" t="n">
        <f aca="false">$D21*3</f>
        <v>45</v>
      </c>
      <c r="I21" s="9" t="n">
        <f aca="false">$E21*3</f>
        <v>42</v>
      </c>
      <c r="J21" s="10" t="n">
        <f aca="false">$D21*4</f>
        <v>60</v>
      </c>
      <c r="K21" s="10" t="n">
        <f aca="false">$E21*4</f>
        <v>56</v>
      </c>
      <c r="L21" s="11" t="n">
        <f aca="false">$D21*5</f>
        <v>75</v>
      </c>
      <c r="M21" s="11" t="n">
        <f aca="false">$E21*5</f>
        <v>70</v>
      </c>
      <c r="N21" s="12" t="n">
        <f aca="false">$D21*6</f>
        <v>90</v>
      </c>
      <c r="O21" s="12" t="n">
        <f aca="false">$E21*6</f>
        <v>84</v>
      </c>
      <c r="P21" s="13" t="n">
        <f aca="false">$D21*7</f>
        <v>105</v>
      </c>
      <c r="Q21" s="13" t="n">
        <f aca="false">$E21*7</f>
        <v>98</v>
      </c>
      <c r="R21" s="14" t="n">
        <f aca="false">$D21*8</f>
        <v>120</v>
      </c>
      <c r="S21" s="14" t="n">
        <f aca="false">$E21*8</f>
        <v>112</v>
      </c>
    </row>
    <row r="22" customFormat="false" ht="11.25" hidden="false" customHeight="true" outlineLevel="0" collapsed="false">
      <c r="A22" s="4" t="n">
        <v>14</v>
      </c>
      <c r="B22" s="7" t="s">
        <v>45</v>
      </c>
      <c r="C22" s="5" t="n">
        <v>9</v>
      </c>
      <c r="D22" s="5" t="n">
        <v>21</v>
      </c>
      <c r="E22" s="5" t="n">
        <v>13</v>
      </c>
      <c r="F22" s="8" t="n">
        <f aca="false">D22*2</f>
        <v>42</v>
      </c>
      <c r="G22" s="8" t="n">
        <f aca="false">E22*2</f>
        <v>26</v>
      </c>
      <c r="H22" s="9" t="n">
        <f aca="false">$D22*3</f>
        <v>63</v>
      </c>
      <c r="I22" s="9" t="n">
        <f aca="false">$E22*3</f>
        <v>39</v>
      </c>
      <c r="J22" s="10" t="n">
        <f aca="false">$D22*4</f>
        <v>84</v>
      </c>
      <c r="K22" s="10" t="n">
        <f aca="false">$E22*4</f>
        <v>52</v>
      </c>
      <c r="L22" s="11" t="n">
        <f aca="false">$D22*5</f>
        <v>105</v>
      </c>
      <c r="M22" s="11" t="n">
        <f aca="false">$E22*5</f>
        <v>65</v>
      </c>
      <c r="N22" s="12" t="n">
        <f aca="false">$D22*6</f>
        <v>126</v>
      </c>
      <c r="O22" s="12" t="n">
        <f aca="false">$E22*6</f>
        <v>78</v>
      </c>
      <c r="P22" s="13" t="n">
        <f aca="false">$D22*7</f>
        <v>147</v>
      </c>
      <c r="Q22" s="13" t="n">
        <f aca="false">$E22*7</f>
        <v>91</v>
      </c>
      <c r="R22" s="14" t="n">
        <f aca="false">$D22*8</f>
        <v>168</v>
      </c>
      <c r="S22" s="14" t="n">
        <f aca="false">$E22*8</f>
        <v>104</v>
      </c>
    </row>
    <row r="23" customFormat="false" ht="11.25" hidden="false" customHeight="true" outlineLevel="0" collapsed="false">
      <c r="A23" s="4" t="n">
        <v>15</v>
      </c>
      <c r="B23" s="7" t="s">
        <v>46</v>
      </c>
      <c r="C23" s="5" t="n">
        <v>7</v>
      </c>
      <c r="D23" s="5" t="n">
        <v>9</v>
      </c>
      <c r="E23" s="5" t="n">
        <v>6</v>
      </c>
      <c r="F23" s="8" t="n">
        <f aca="false">D23*2</f>
        <v>18</v>
      </c>
      <c r="G23" s="8" t="n">
        <f aca="false">E23*2</f>
        <v>12</v>
      </c>
      <c r="H23" s="9" t="n">
        <f aca="false">$D23*3</f>
        <v>27</v>
      </c>
      <c r="I23" s="9" t="n">
        <f aca="false">$E23*3</f>
        <v>18</v>
      </c>
      <c r="J23" s="10" t="n">
        <f aca="false">$D23*4</f>
        <v>36</v>
      </c>
      <c r="K23" s="10" t="n">
        <f aca="false">$E23*4</f>
        <v>24</v>
      </c>
      <c r="L23" s="11" t="n">
        <f aca="false">$D23*5</f>
        <v>45</v>
      </c>
      <c r="M23" s="11" t="n">
        <f aca="false">$E23*5</f>
        <v>30</v>
      </c>
      <c r="N23" s="12" t="n">
        <f aca="false">$D23*6</f>
        <v>54</v>
      </c>
      <c r="O23" s="12" t="n">
        <f aca="false">$E23*6</f>
        <v>36</v>
      </c>
      <c r="P23" s="13" t="n">
        <f aca="false">$D23*7</f>
        <v>63</v>
      </c>
      <c r="Q23" s="13" t="n">
        <f aca="false">$E23*7</f>
        <v>42</v>
      </c>
      <c r="R23" s="14" t="n">
        <f aca="false">$D23*8</f>
        <v>72</v>
      </c>
      <c r="S23" s="14" t="n">
        <f aca="false">$E23*8</f>
        <v>48</v>
      </c>
    </row>
    <row r="24" customFormat="false" ht="11.25" hidden="false" customHeight="true" outlineLevel="0" collapsed="false">
      <c r="A24" s="4" t="n">
        <v>16</v>
      </c>
      <c r="B24" s="7" t="s">
        <v>47</v>
      </c>
      <c r="C24" s="5" t="n">
        <v>9</v>
      </c>
      <c r="D24" s="5" t="n">
        <v>24</v>
      </c>
      <c r="E24" s="5" t="n">
        <v>9</v>
      </c>
      <c r="F24" s="8" t="n">
        <f aca="false">D24*2</f>
        <v>48</v>
      </c>
      <c r="G24" s="8" t="n">
        <f aca="false">E24*2</f>
        <v>18</v>
      </c>
      <c r="H24" s="9" t="n">
        <f aca="false">$D24*3</f>
        <v>72</v>
      </c>
      <c r="I24" s="9" t="n">
        <f aca="false">$E24*3</f>
        <v>27</v>
      </c>
      <c r="J24" s="10" t="n">
        <f aca="false">$D24*4</f>
        <v>96</v>
      </c>
      <c r="K24" s="10" t="n">
        <f aca="false">$E24*4</f>
        <v>36</v>
      </c>
      <c r="L24" s="11" t="n">
        <f aca="false">$D24*5</f>
        <v>120</v>
      </c>
      <c r="M24" s="11" t="n">
        <f aca="false">$E24*5</f>
        <v>45</v>
      </c>
      <c r="N24" s="12" t="n">
        <f aca="false">$D24*6</f>
        <v>144</v>
      </c>
      <c r="O24" s="12" t="n">
        <f aca="false">$E24*6</f>
        <v>54</v>
      </c>
      <c r="P24" s="13" t="n">
        <f aca="false">$D24*7</f>
        <v>168</v>
      </c>
      <c r="Q24" s="13" t="n">
        <f aca="false">$E24*7</f>
        <v>63</v>
      </c>
      <c r="R24" s="14" t="n">
        <f aca="false">$D24*8</f>
        <v>192</v>
      </c>
      <c r="S24" s="14" t="n">
        <f aca="false">$E24*8</f>
        <v>72</v>
      </c>
    </row>
    <row r="25" customFormat="false" ht="11.25" hidden="false" customHeight="true" outlineLevel="0" collapsed="false">
      <c r="A25" s="4" t="n">
        <v>17</v>
      </c>
      <c r="B25" s="7" t="s">
        <v>48</v>
      </c>
      <c r="C25" s="5" t="n">
        <v>11</v>
      </c>
      <c r="D25" s="5" t="n">
        <v>23</v>
      </c>
      <c r="E25" s="5" t="n">
        <v>14</v>
      </c>
      <c r="F25" s="8" t="n">
        <f aca="false">D25*2</f>
        <v>46</v>
      </c>
      <c r="G25" s="8" t="n">
        <f aca="false">E25*2</f>
        <v>28</v>
      </c>
      <c r="H25" s="9" t="n">
        <f aca="false">$D25*3</f>
        <v>69</v>
      </c>
      <c r="I25" s="9" t="n">
        <f aca="false">$E25*3</f>
        <v>42</v>
      </c>
      <c r="J25" s="10" t="n">
        <f aca="false">$D25*4</f>
        <v>92</v>
      </c>
      <c r="K25" s="10" t="n">
        <f aca="false">$E25*4</f>
        <v>56</v>
      </c>
      <c r="L25" s="11" t="n">
        <f aca="false">$D25*5</f>
        <v>115</v>
      </c>
      <c r="M25" s="11" t="n">
        <f aca="false">$E25*5</f>
        <v>70</v>
      </c>
      <c r="N25" s="12" t="n">
        <f aca="false">$D25*6</f>
        <v>138</v>
      </c>
      <c r="O25" s="12" t="n">
        <f aca="false">$E25*6</f>
        <v>84</v>
      </c>
      <c r="P25" s="13" t="n">
        <f aca="false">$D25*7</f>
        <v>161</v>
      </c>
      <c r="Q25" s="13" t="n">
        <f aca="false">$E25*7</f>
        <v>98</v>
      </c>
      <c r="R25" s="14" t="n">
        <f aca="false">$D25*8</f>
        <v>184</v>
      </c>
      <c r="S25" s="14" t="n">
        <f aca="false">$E25*8</f>
        <v>112</v>
      </c>
    </row>
    <row r="26" customFormat="false" ht="11.25" hidden="false" customHeight="true" outlineLevel="0" collapsed="false">
      <c r="A26" s="4" t="n">
        <v>18</v>
      </c>
      <c r="B26" s="7" t="s">
        <v>49</v>
      </c>
      <c r="C26" s="5" t="n">
        <v>11</v>
      </c>
      <c r="D26" s="5" t="n">
        <v>19</v>
      </c>
      <c r="E26" s="5" t="n">
        <v>15</v>
      </c>
      <c r="F26" s="8" t="n">
        <f aca="false">D26*2</f>
        <v>38</v>
      </c>
      <c r="G26" s="8" t="n">
        <f aca="false">E26*2</f>
        <v>30</v>
      </c>
      <c r="H26" s="9" t="n">
        <f aca="false">$D26*3</f>
        <v>57</v>
      </c>
      <c r="I26" s="9" t="n">
        <f aca="false">$E26*3</f>
        <v>45</v>
      </c>
      <c r="J26" s="10" t="n">
        <f aca="false">$D26*4</f>
        <v>76</v>
      </c>
      <c r="K26" s="10" t="n">
        <f aca="false">$E26*4</f>
        <v>60</v>
      </c>
      <c r="L26" s="11" t="n">
        <f aca="false">$D26*5</f>
        <v>95</v>
      </c>
      <c r="M26" s="11" t="n">
        <f aca="false">$E26*5</f>
        <v>75</v>
      </c>
      <c r="N26" s="12" t="n">
        <f aca="false">$D26*6</f>
        <v>114</v>
      </c>
      <c r="O26" s="12" t="n">
        <f aca="false">$E26*6</f>
        <v>90</v>
      </c>
      <c r="P26" s="13" t="n">
        <f aca="false">$D26*7</f>
        <v>133</v>
      </c>
      <c r="Q26" s="13" t="n">
        <f aca="false">$E26*7</f>
        <v>105</v>
      </c>
      <c r="R26" s="14" t="n">
        <f aca="false">$D26*8</f>
        <v>152</v>
      </c>
      <c r="S26" s="14" t="n">
        <f aca="false">$E26*8</f>
        <v>120</v>
      </c>
    </row>
    <row r="27" customFormat="false" ht="11.25" hidden="false" customHeight="true" outlineLevel="0" collapsed="false">
      <c r="A27" s="4" t="n">
        <v>19</v>
      </c>
      <c r="B27" s="7" t="s">
        <v>50</v>
      </c>
      <c r="C27" s="5" t="n">
        <v>10</v>
      </c>
      <c r="D27" s="5" t="n">
        <v>21</v>
      </c>
      <c r="E27" s="5" t="n">
        <v>12</v>
      </c>
      <c r="F27" s="8" t="n">
        <f aca="false">D27*2</f>
        <v>42</v>
      </c>
      <c r="G27" s="8" t="n">
        <f aca="false">E27*2</f>
        <v>24</v>
      </c>
      <c r="H27" s="9" t="n">
        <f aca="false">$D27*3</f>
        <v>63</v>
      </c>
      <c r="I27" s="9" t="n">
        <f aca="false">$E27*3</f>
        <v>36</v>
      </c>
      <c r="J27" s="10" t="n">
        <f aca="false">$D27*4</f>
        <v>84</v>
      </c>
      <c r="K27" s="10" t="n">
        <f aca="false">$E27*4</f>
        <v>48</v>
      </c>
      <c r="L27" s="11" t="n">
        <f aca="false">$D27*5</f>
        <v>105</v>
      </c>
      <c r="M27" s="11" t="n">
        <f aca="false">$E27*5</f>
        <v>60</v>
      </c>
      <c r="N27" s="12" t="n">
        <f aca="false">$D27*6</f>
        <v>126</v>
      </c>
      <c r="O27" s="12" t="n">
        <f aca="false">$E27*6</f>
        <v>72</v>
      </c>
      <c r="P27" s="13" t="n">
        <f aca="false">$D27*7</f>
        <v>147</v>
      </c>
      <c r="Q27" s="13" t="n">
        <f aca="false">$E27*7</f>
        <v>84</v>
      </c>
      <c r="R27" s="14" t="n">
        <f aca="false">$D27*8</f>
        <v>168</v>
      </c>
      <c r="S27" s="14" t="n">
        <f aca="false">$E27*8</f>
        <v>96</v>
      </c>
    </row>
    <row r="28" customFormat="false" ht="11.25" hidden="false" customHeight="true" outlineLevel="0" collapsed="false">
      <c r="A28" s="5" t="s">
        <v>51</v>
      </c>
      <c r="B28" s="7" t="s">
        <v>52</v>
      </c>
      <c r="C28" s="5" t="n">
        <v>12</v>
      </c>
      <c r="D28" s="5" t="n">
        <v>28</v>
      </c>
      <c r="E28" s="5" t="n">
        <v>13</v>
      </c>
      <c r="F28" s="8" t="n">
        <f aca="false">D28*2</f>
        <v>56</v>
      </c>
      <c r="G28" s="8" t="n">
        <f aca="false">E28*2</f>
        <v>26</v>
      </c>
      <c r="H28" s="9" t="n">
        <f aca="false">$D28*3</f>
        <v>84</v>
      </c>
      <c r="I28" s="9" t="n">
        <f aca="false">$E28*3</f>
        <v>39</v>
      </c>
      <c r="J28" s="10" t="n">
        <f aca="false">$D28*4</f>
        <v>112</v>
      </c>
      <c r="K28" s="10" t="n">
        <f aca="false">$E28*4</f>
        <v>52</v>
      </c>
      <c r="L28" s="11" t="n">
        <f aca="false">$D28*5</f>
        <v>140</v>
      </c>
      <c r="M28" s="11" t="n">
        <f aca="false">$E28*5</f>
        <v>65</v>
      </c>
      <c r="N28" s="12" t="n">
        <f aca="false">$D28*6</f>
        <v>168</v>
      </c>
      <c r="O28" s="12" t="n">
        <f aca="false">$E28*6</f>
        <v>78</v>
      </c>
      <c r="P28" s="13" t="n">
        <f aca="false">$D28*7</f>
        <v>196</v>
      </c>
      <c r="Q28" s="13" t="n">
        <f aca="false">$E28*7</f>
        <v>91</v>
      </c>
      <c r="R28" s="14" t="n">
        <f aca="false">$D28*8</f>
        <v>224</v>
      </c>
      <c r="S28" s="14" t="n">
        <f aca="false">$E28*8</f>
        <v>104</v>
      </c>
    </row>
    <row r="29" customFormat="false" ht="11.25" hidden="false" customHeight="true" outlineLevel="0" collapsed="false">
      <c r="A29" s="5" t="s">
        <v>53</v>
      </c>
      <c r="B29" s="7" t="s">
        <v>54</v>
      </c>
      <c r="C29" s="5" t="n">
        <v>13</v>
      </c>
      <c r="D29" s="5" t="n">
        <v>22</v>
      </c>
      <c r="E29" s="5" t="n">
        <v>17</v>
      </c>
      <c r="F29" s="8" t="n">
        <f aca="false">D29*2</f>
        <v>44</v>
      </c>
      <c r="G29" s="8" t="n">
        <f aca="false">E29*2</f>
        <v>34</v>
      </c>
      <c r="H29" s="9" t="n">
        <f aca="false">$D29*3</f>
        <v>66</v>
      </c>
      <c r="I29" s="9" t="n">
        <f aca="false">$E29*3</f>
        <v>51</v>
      </c>
      <c r="J29" s="10" t="n">
        <f aca="false">$D29*4</f>
        <v>88</v>
      </c>
      <c r="K29" s="10" t="n">
        <f aca="false">$E29*4</f>
        <v>68</v>
      </c>
      <c r="L29" s="11" t="n">
        <f aca="false">$D29*5</f>
        <v>110</v>
      </c>
      <c r="M29" s="11" t="n">
        <f aca="false">$E29*5</f>
        <v>85</v>
      </c>
      <c r="N29" s="12" t="n">
        <f aca="false">$D29*6</f>
        <v>132</v>
      </c>
      <c r="O29" s="12" t="n">
        <f aca="false">$E29*6</f>
        <v>102</v>
      </c>
      <c r="P29" s="13" t="n">
        <f aca="false">$D29*7</f>
        <v>154</v>
      </c>
      <c r="Q29" s="13" t="n">
        <f aca="false">$E29*7</f>
        <v>119</v>
      </c>
      <c r="R29" s="14" t="n">
        <f aca="false">$D29*8</f>
        <v>176</v>
      </c>
      <c r="S29" s="14" t="n">
        <f aca="false">$E29*8</f>
        <v>136</v>
      </c>
    </row>
    <row r="30" customFormat="false" ht="11.25" hidden="false" customHeight="true" outlineLevel="0" collapsed="false">
      <c r="A30" s="5" t="s">
        <v>55</v>
      </c>
      <c r="B30" s="7" t="s">
        <v>56</v>
      </c>
      <c r="C30" s="5" t="n">
        <v>14</v>
      </c>
      <c r="D30" s="5" t="n">
        <v>18</v>
      </c>
      <c r="E30" s="5" t="n">
        <v>18</v>
      </c>
      <c r="F30" s="8" t="n">
        <f aca="false">D30*2</f>
        <v>36</v>
      </c>
      <c r="G30" s="8" t="n">
        <f aca="false">E30*2</f>
        <v>36</v>
      </c>
      <c r="H30" s="9" t="n">
        <f aca="false">$D30*3</f>
        <v>54</v>
      </c>
      <c r="I30" s="9" t="n">
        <f aca="false">$E30*3</f>
        <v>54</v>
      </c>
      <c r="J30" s="10" t="n">
        <f aca="false">$D30*4</f>
        <v>72</v>
      </c>
      <c r="K30" s="10" t="n">
        <f aca="false">$E30*4</f>
        <v>72</v>
      </c>
      <c r="L30" s="11" t="n">
        <f aca="false">$D30*5</f>
        <v>90</v>
      </c>
      <c r="M30" s="11" t="n">
        <f aca="false">$E30*5</f>
        <v>90</v>
      </c>
      <c r="N30" s="12" t="n">
        <f aca="false">$D30*6</f>
        <v>108</v>
      </c>
      <c r="O30" s="12" t="n">
        <f aca="false">$E30*6</f>
        <v>108</v>
      </c>
      <c r="P30" s="13" t="n">
        <f aca="false">$D30*7</f>
        <v>126</v>
      </c>
      <c r="Q30" s="13" t="n">
        <f aca="false">$E30*7</f>
        <v>126</v>
      </c>
      <c r="R30" s="14" t="n">
        <f aca="false">$D30*8</f>
        <v>144</v>
      </c>
      <c r="S30" s="14" t="n">
        <f aca="false">$E30*8</f>
        <v>144</v>
      </c>
    </row>
    <row r="31" customFormat="false" ht="11.25" hidden="false" customHeight="true" outlineLevel="0" collapsed="false">
      <c r="A31" s="5" t="s">
        <v>57</v>
      </c>
      <c r="B31" s="7" t="s">
        <v>58</v>
      </c>
      <c r="C31" s="5" t="n">
        <v>15</v>
      </c>
      <c r="D31" s="5" t="n">
        <v>19</v>
      </c>
      <c r="E31" s="5" t="n">
        <v>20</v>
      </c>
      <c r="F31" s="8" t="n">
        <f aca="false">D31*2</f>
        <v>38</v>
      </c>
      <c r="G31" s="8" t="n">
        <f aca="false">E31*2</f>
        <v>40</v>
      </c>
      <c r="H31" s="9" t="n">
        <f aca="false">$D31*3</f>
        <v>57</v>
      </c>
      <c r="I31" s="9" t="n">
        <f aca="false">$E31*3</f>
        <v>60</v>
      </c>
      <c r="J31" s="10" t="n">
        <f aca="false">$D31*4</f>
        <v>76</v>
      </c>
      <c r="K31" s="10" t="n">
        <f aca="false">$E31*4</f>
        <v>80</v>
      </c>
      <c r="L31" s="11" t="n">
        <f aca="false">$D31*5</f>
        <v>95</v>
      </c>
      <c r="M31" s="11" t="n">
        <f aca="false">$E31*5</f>
        <v>100</v>
      </c>
      <c r="N31" s="12" t="n">
        <f aca="false">$D31*6</f>
        <v>114</v>
      </c>
      <c r="O31" s="12" t="n">
        <f aca="false">$E31*6</f>
        <v>120</v>
      </c>
      <c r="P31" s="13" t="n">
        <f aca="false">$D31*7</f>
        <v>133</v>
      </c>
      <c r="Q31" s="13" t="n">
        <f aca="false">$E31*7</f>
        <v>140</v>
      </c>
      <c r="R31" s="14" t="n">
        <f aca="false">$D31*8</f>
        <v>152</v>
      </c>
      <c r="S31" s="14" t="n">
        <f aca="false">$E31*8</f>
        <v>160</v>
      </c>
    </row>
    <row r="32" customFormat="false" ht="11.25" hidden="false" customHeight="true" outlineLevel="0" collapsed="false">
      <c r="A32" s="5" t="s">
        <v>59</v>
      </c>
      <c r="B32" s="7" t="s">
        <v>60</v>
      </c>
      <c r="C32" s="5" t="n">
        <v>15</v>
      </c>
      <c r="D32" s="5" t="n">
        <v>20</v>
      </c>
      <c r="E32" s="5" t="n">
        <v>14</v>
      </c>
      <c r="F32" s="8" t="n">
        <f aca="false">D32*2</f>
        <v>40</v>
      </c>
      <c r="G32" s="8" t="n">
        <f aca="false">E32*2</f>
        <v>28</v>
      </c>
      <c r="H32" s="9" t="n">
        <f aca="false">$D32*3</f>
        <v>60</v>
      </c>
      <c r="I32" s="9" t="n">
        <f aca="false">$E32*3</f>
        <v>42</v>
      </c>
      <c r="J32" s="10" t="n">
        <f aca="false">$D32*4</f>
        <v>80</v>
      </c>
      <c r="K32" s="10" t="n">
        <f aca="false">$E32*4</f>
        <v>56</v>
      </c>
      <c r="L32" s="11" t="n">
        <f aca="false">$D32*5</f>
        <v>100</v>
      </c>
      <c r="M32" s="11" t="n">
        <f aca="false">$E32*5</f>
        <v>70</v>
      </c>
      <c r="N32" s="12" t="n">
        <f aca="false">$D32*6</f>
        <v>120</v>
      </c>
      <c r="O32" s="12" t="n">
        <f aca="false">$E32*6</f>
        <v>84</v>
      </c>
      <c r="P32" s="13" t="n">
        <f aca="false">$D32*7</f>
        <v>140</v>
      </c>
      <c r="Q32" s="13" t="n">
        <f aca="false">$E32*7</f>
        <v>98</v>
      </c>
      <c r="R32" s="14" t="n">
        <f aca="false">$D32*8</f>
        <v>160</v>
      </c>
      <c r="S32" s="14" t="n">
        <f aca="false">$E32*8</f>
        <v>112</v>
      </c>
    </row>
    <row r="33" customFormat="false" ht="11.25" hidden="false" customHeight="true" outlineLevel="0" collapsed="false">
      <c r="A33" s="5" t="s">
        <v>61</v>
      </c>
      <c r="B33" s="7" t="s">
        <v>62</v>
      </c>
      <c r="C33" s="5" t="n">
        <v>16</v>
      </c>
      <c r="D33" s="5" t="n">
        <v>23</v>
      </c>
      <c r="E33" s="5" t="n">
        <v>10</v>
      </c>
      <c r="F33" s="8" t="n">
        <f aca="false">D33*2</f>
        <v>46</v>
      </c>
      <c r="G33" s="8" t="n">
        <f aca="false">E33*2</f>
        <v>20</v>
      </c>
      <c r="H33" s="9" t="n">
        <f aca="false">$D33*3</f>
        <v>69</v>
      </c>
      <c r="I33" s="9" t="n">
        <f aca="false">$E33*3</f>
        <v>30</v>
      </c>
      <c r="J33" s="10" t="n">
        <f aca="false">$D33*4</f>
        <v>92</v>
      </c>
      <c r="K33" s="10" t="n">
        <f aca="false">$E33*4</f>
        <v>40</v>
      </c>
      <c r="L33" s="11" t="n">
        <f aca="false">$D33*5</f>
        <v>115</v>
      </c>
      <c r="M33" s="11" t="n">
        <f aca="false">$E33*5</f>
        <v>50</v>
      </c>
      <c r="N33" s="12" t="n">
        <f aca="false">$D33*6</f>
        <v>138</v>
      </c>
      <c r="O33" s="12" t="n">
        <f aca="false">$E33*6</f>
        <v>60</v>
      </c>
      <c r="P33" s="13" t="n">
        <f aca="false">$D33*7</f>
        <v>161</v>
      </c>
      <c r="Q33" s="13" t="n">
        <f aca="false">$E33*7</f>
        <v>70</v>
      </c>
      <c r="R33" s="14" t="n">
        <f aca="false">$D33*8</f>
        <v>184</v>
      </c>
      <c r="S33" s="14" t="n">
        <f aca="false">$E33*8</f>
        <v>80</v>
      </c>
    </row>
    <row r="34" customFormat="false" ht="11.25" hidden="false" customHeight="true" outlineLevel="0" collapsed="false">
      <c r="A34" s="4" t="n">
        <v>20</v>
      </c>
      <c r="B34" s="7" t="s">
        <v>63</v>
      </c>
      <c r="C34" s="5" t="n">
        <v>20</v>
      </c>
      <c r="D34" s="5" t="n">
        <v>99</v>
      </c>
      <c r="E34" s="5" t="n">
        <v>80</v>
      </c>
      <c r="F34" s="8" t="n">
        <f aca="false">D34*2</f>
        <v>198</v>
      </c>
      <c r="G34" s="8" t="n">
        <f aca="false">E34*2</f>
        <v>160</v>
      </c>
      <c r="H34" s="9" t="n">
        <f aca="false">$D34*3</f>
        <v>297</v>
      </c>
      <c r="I34" s="9" t="n">
        <f aca="false">$E34*3</f>
        <v>240</v>
      </c>
      <c r="J34" s="10" t="n">
        <f aca="false">$D34*4</f>
        <v>396</v>
      </c>
      <c r="K34" s="10" t="n">
        <f aca="false">$E34*4</f>
        <v>320</v>
      </c>
      <c r="L34" s="11" t="n">
        <f aca="false">$D34*5</f>
        <v>495</v>
      </c>
      <c r="M34" s="11" t="n">
        <f aca="false">$E34*5</f>
        <v>400</v>
      </c>
      <c r="N34" s="12" t="n">
        <f aca="false">$D34*6</f>
        <v>594</v>
      </c>
      <c r="O34" s="12" t="n">
        <f aca="false">$E34*6</f>
        <v>480</v>
      </c>
      <c r="P34" s="13" t="n">
        <f aca="false">$D34*7</f>
        <v>693</v>
      </c>
      <c r="Q34" s="13" t="n">
        <f aca="false">$E34*7</f>
        <v>560</v>
      </c>
      <c r="R34" s="14" t="n">
        <f aca="false">$D34*8</f>
        <v>792</v>
      </c>
      <c r="S34" s="14" t="n">
        <f aca="false">$E34*8</f>
        <v>640</v>
      </c>
    </row>
    <row r="35" customFormat="false" ht="11.25" hidden="false" customHeight="true" outlineLevel="0" collapsed="false">
      <c r="A35" s="4" t="n">
        <v>21</v>
      </c>
      <c r="B35" s="7" t="s">
        <v>64</v>
      </c>
      <c r="C35" s="5" t="n">
        <v>6</v>
      </c>
      <c r="D35" s="5" t="n">
        <v>28</v>
      </c>
      <c r="E35" s="5" t="n">
        <v>8</v>
      </c>
      <c r="F35" s="8" t="n">
        <f aca="false">D35*2</f>
        <v>56</v>
      </c>
      <c r="G35" s="8" t="n">
        <f aca="false">E35*2</f>
        <v>16</v>
      </c>
      <c r="H35" s="9" t="n">
        <f aca="false">$D35*3</f>
        <v>84</v>
      </c>
      <c r="I35" s="9" t="n">
        <f aca="false">$E35*3</f>
        <v>24</v>
      </c>
      <c r="J35" s="10" t="n">
        <f aca="false">$D35*4</f>
        <v>112</v>
      </c>
      <c r="K35" s="10" t="n">
        <f aca="false">$E35*4</f>
        <v>32</v>
      </c>
      <c r="L35" s="11" t="n">
        <f aca="false">$D35*5</f>
        <v>140</v>
      </c>
      <c r="M35" s="11" t="n">
        <f aca="false">$E35*5</f>
        <v>40</v>
      </c>
      <c r="N35" s="12" t="n">
        <f aca="false">$D35*6</f>
        <v>168</v>
      </c>
      <c r="O35" s="12" t="n">
        <f aca="false">$E35*6</f>
        <v>48</v>
      </c>
      <c r="P35" s="13" t="n">
        <f aca="false">$D35*7</f>
        <v>196</v>
      </c>
      <c r="Q35" s="13" t="n">
        <f aca="false">$E35*7</f>
        <v>56</v>
      </c>
      <c r="R35" s="14" t="n">
        <f aca="false">$D35*8</f>
        <v>224</v>
      </c>
      <c r="S35" s="14" t="n">
        <f aca="false">$E35*8</f>
        <v>64</v>
      </c>
    </row>
    <row r="36" customFormat="false" ht="11.25" hidden="false" customHeight="true" outlineLevel="0" collapsed="false">
      <c r="A36" s="4" t="n">
        <v>22</v>
      </c>
      <c r="B36" s="7" t="s">
        <v>65</v>
      </c>
      <c r="C36" s="5" t="n">
        <v>17</v>
      </c>
      <c r="D36" s="5" t="n">
        <v>24</v>
      </c>
      <c r="E36" s="5" t="n">
        <v>16</v>
      </c>
      <c r="F36" s="8" t="n">
        <f aca="false">D36*2</f>
        <v>48</v>
      </c>
      <c r="G36" s="8" t="n">
        <f aca="false">E36*2</f>
        <v>32</v>
      </c>
      <c r="H36" s="9" t="n">
        <f aca="false">$D36*3</f>
        <v>72</v>
      </c>
      <c r="I36" s="9" t="n">
        <f aca="false">$E36*3</f>
        <v>48</v>
      </c>
      <c r="J36" s="10" t="n">
        <f aca="false">$D36*4</f>
        <v>96</v>
      </c>
      <c r="K36" s="10" t="n">
        <f aca="false">$E36*4</f>
        <v>64</v>
      </c>
      <c r="L36" s="11" t="n">
        <f aca="false">$D36*5</f>
        <v>120</v>
      </c>
      <c r="M36" s="11" t="n">
        <f aca="false">$E36*5</f>
        <v>80</v>
      </c>
      <c r="N36" s="12" t="n">
        <f aca="false">$D36*6</f>
        <v>144</v>
      </c>
      <c r="O36" s="12" t="n">
        <f aca="false">$E36*6</f>
        <v>96</v>
      </c>
      <c r="P36" s="13" t="n">
        <f aca="false">$D36*7</f>
        <v>168</v>
      </c>
      <c r="Q36" s="13" t="n">
        <f aca="false">$E36*7</f>
        <v>112</v>
      </c>
      <c r="R36" s="14" t="n">
        <f aca="false">$D36*8</f>
        <v>192</v>
      </c>
      <c r="S36" s="14" t="n">
        <f aca="false">$E36*8</f>
        <v>128</v>
      </c>
    </row>
    <row r="37" customFormat="false" ht="11.25" hidden="false" customHeight="true" outlineLevel="0" collapsed="false">
      <c r="A37" s="4" t="n">
        <v>23</v>
      </c>
      <c r="B37" s="7" t="s">
        <v>66</v>
      </c>
      <c r="C37" s="5" t="n">
        <v>16</v>
      </c>
      <c r="D37" s="5" t="n">
        <v>27</v>
      </c>
      <c r="E37" s="5" t="n">
        <v>8</v>
      </c>
      <c r="F37" s="8" t="n">
        <f aca="false">D37*2</f>
        <v>54</v>
      </c>
      <c r="G37" s="8" t="n">
        <f aca="false">E37*2</f>
        <v>16</v>
      </c>
      <c r="H37" s="9" t="n">
        <f aca="false">$D37*3</f>
        <v>81</v>
      </c>
      <c r="I37" s="9" t="n">
        <f aca="false">$E37*3</f>
        <v>24</v>
      </c>
      <c r="J37" s="10" t="n">
        <f aca="false">$D37*4</f>
        <v>108</v>
      </c>
      <c r="K37" s="10" t="n">
        <f aca="false">$E37*4</f>
        <v>32</v>
      </c>
      <c r="L37" s="11" t="n">
        <f aca="false">$D37*5</f>
        <v>135</v>
      </c>
      <c r="M37" s="11" t="n">
        <f aca="false">$E37*5</f>
        <v>40</v>
      </c>
      <c r="N37" s="12" t="n">
        <f aca="false">$D37*6</f>
        <v>162</v>
      </c>
      <c r="O37" s="12" t="n">
        <f aca="false">$E37*6</f>
        <v>48</v>
      </c>
      <c r="P37" s="13" t="n">
        <f aca="false">$D37*7</f>
        <v>189</v>
      </c>
      <c r="Q37" s="13" t="n">
        <f aca="false">$E37*7</f>
        <v>56</v>
      </c>
      <c r="R37" s="14" t="n">
        <f aca="false">$D37*8</f>
        <v>216</v>
      </c>
      <c r="S37" s="14" t="n">
        <f aca="false">$E37*8</f>
        <v>64</v>
      </c>
    </row>
    <row r="38" customFormat="false" ht="11.25" hidden="false" customHeight="true" outlineLevel="0" collapsed="false">
      <c r="A38" s="4" t="n">
        <v>24</v>
      </c>
      <c r="B38" s="7" t="s">
        <v>67</v>
      </c>
      <c r="C38" s="5" t="n">
        <v>17</v>
      </c>
      <c r="D38" s="5" t="n">
        <v>33</v>
      </c>
      <c r="E38" s="5" t="n">
        <v>19</v>
      </c>
      <c r="F38" s="8" t="n">
        <f aca="false">D38*2</f>
        <v>66</v>
      </c>
      <c r="G38" s="8" t="n">
        <f aca="false">E38*2</f>
        <v>38</v>
      </c>
      <c r="H38" s="9" t="n">
        <f aca="false">$D38*3</f>
        <v>99</v>
      </c>
      <c r="I38" s="9" t="n">
        <f aca="false">$E38*3</f>
        <v>57</v>
      </c>
      <c r="J38" s="10" t="n">
        <f aca="false">$D38*4</f>
        <v>132</v>
      </c>
      <c r="K38" s="10" t="n">
        <f aca="false">$E38*4</f>
        <v>76</v>
      </c>
      <c r="L38" s="11" t="n">
        <f aca="false">$D38*5</f>
        <v>165</v>
      </c>
      <c r="M38" s="11" t="n">
        <f aca="false">$E38*5</f>
        <v>95</v>
      </c>
      <c r="N38" s="12" t="n">
        <f aca="false">$D38*6</f>
        <v>198</v>
      </c>
      <c r="O38" s="12" t="n">
        <f aca="false">$E38*6</f>
        <v>114</v>
      </c>
      <c r="P38" s="13" t="n">
        <f aca="false">$D38*7</f>
        <v>231</v>
      </c>
      <c r="Q38" s="13" t="n">
        <f aca="false">$E38*7</f>
        <v>133</v>
      </c>
      <c r="R38" s="14" t="n">
        <f aca="false">$D38*8</f>
        <v>264</v>
      </c>
      <c r="S38" s="14" t="n">
        <f aca="false">$E38*8</f>
        <v>152</v>
      </c>
    </row>
    <row r="39" customFormat="false" ht="11.25" hidden="false" customHeight="true" outlineLevel="0" collapsed="false">
      <c r="A39" s="4" t="n">
        <v>25</v>
      </c>
      <c r="B39" s="7" t="s">
        <v>68</v>
      </c>
      <c r="C39" s="5" t="n">
        <v>18</v>
      </c>
      <c r="D39" s="5" t="n">
        <v>38</v>
      </c>
      <c r="E39" s="5" t="n">
        <v>22</v>
      </c>
      <c r="F39" s="8" t="n">
        <f aca="false">D39*2</f>
        <v>76</v>
      </c>
      <c r="G39" s="8" t="n">
        <f aca="false">E39*2</f>
        <v>44</v>
      </c>
      <c r="H39" s="9" t="n">
        <f aca="false">$D39*3</f>
        <v>114</v>
      </c>
      <c r="I39" s="9" t="n">
        <f aca="false">$E39*3</f>
        <v>66</v>
      </c>
      <c r="J39" s="10" t="n">
        <f aca="false">$D39*4</f>
        <v>152</v>
      </c>
      <c r="K39" s="10" t="n">
        <f aca="false">$E39*4</f>
        <v>88</v>
      </c>
      <c r="L39" s="11" t="n">
        <f aca="false">$D39*5</f>
        <v>190</v>
      </c>
      <c r="M39" s="11" t="n">
        <f aca="false">$E39*5</f>
        <v>110</v>
      </c>
      <c r="N39" s="12" t="n">
        <f aca="false">$D39*6</f>
        <v>228</v>
      </c>
      <c r="O39" s="12" t="n">
        <f aca="false">$E39*6</f>
        <v>132</v>
      </c>
      <c r="P39" s="13" t="n">
        <f aca="false">$D39*7</f>
        <v>266</v>
      </c>
      <c r="Q39" s="13" t="n">
        <f aca="false">$E39*7</f>
        <v>154</v>
      </c>
      <c r="R39" s="14" t="n">
        <f aca="false">$D39*8</f>
        <v>304</v>
      </c>
      <c r="S39" s="14" t="n">
        <f aca="false">$E39*8</f>
        <v>176</v>
      </c>
    </row>
    <row r="40" customFormat="false" ht="11.25" hidden="false" customHeight="true" outlineLevel="0" collapsed="false">
      <c r="A40" s="4" t="n">
        <v>26</v>
      </c>
      <c r="B40" s="7" t="s">
        <v>69</v>
      </c>
      <c r="C40" s="5" t="n">
        <v>18</v>
      </c>
      <c r="D40" s="5" t="n">
        <v>55</v>
      </c>
      <c r="E40" s="5" t="n">
        <v>25</v>
      </c>
      <c r="F40" s="8" t="n">
        <f aca="false">D40*2</f>
        <v>110</v>
      </c>
      <c r="G40" s="8" t="n">
        <f aca="false">E40*2</f>
        <v>50</v>
      </c>
      <c r="H40" s="9" t="n">
        <f aca="false">$D40*3</f>
        <v>165</v>
      </c>
      <c r="I40" s="9" t="n">
        <f aca="false">$E40*3</f>
        <v>75</v>
      </c>
      <c r="J40" s="10" t="n">
        <f aca="false">$D40*4</f>
        <v>220</v>
      </c>
      <c r="K40" s="10" t="n">
        <f aca="false">$E40*4</f>
        <v>100</v>
      </c>
      <c r="L40" s="11" t="n">
        <f aca="false">$D40*5</f>
        <v>275</v>
      </c>
      <c r="M40" s="11" t="n">
        <f aca="false">$E40*5</f>
        <v>125</v>
      </c>
      <c r="N40" s="12" t="n">
        <f aca="false">$D40*6</f>
        <v>330</v>
      </c>
      <c r="O40" s="12" t="n">
        <f aca="false">$E40*6</f>
        <v>150</v>
      </c>
      <c r="P40" s="13" t="n">
        <f aca="false">$D40*7</f>
        <v>385</v>
      </c>
      <c r="Q40" s="13" t="n">
        <f aca="false">$E40*7</f>
        <v>175</v>
      </c>
      <c r="R40" s="14" t="n">
        <f aca="false">$D40*8</f>
        <v>440</v>
      </c>
      <c r="S40" s="14" t="n">
        <f aca="false">$E40*8</f>
        <v>200</v>
      </c>
    </row>
    <row r="41" customFormat="false" ht="11.25" hidden="false" customHeight="true" outlineLevel="0" collapsed="false">
      <c r="A41" s="4" t="n">
        <v>27</v>
      </c>
      <c r="B41" s="7" t="s">
        <v>70</v>
      </c>
      <c r="C41" s="5" t="n">
        <v>17</v>
      </c>
      <c r="D41" s="5" t="n">
        <v>46</v>
      </c>
      <c r="E41" s="5" t="n">
        <v>30</v>
      </c>
      <c r="F41" s="8" t="n">
        <f aca="false">D41*2</f>
        <v>92</v>
      </c>
      <c r="G41" s="8" t="n">
        <f aca="false">E41*2</f>
        <v>60</v>
      </c>
      <c r="H41" s="9" t="n">
        <f aca="false">$D41*3</f>
        <v>138</v>
      </c>
      <c r="I41" s="9" t="n">
        <f aca="false">$E41*3</f>
        <v>90</v>
      </c>
      <c r="J41" s="10" t="n">
        <f aca="false">$D41*4</f>
        <v>184</v>
      </c>
      <c r="K41" s="10" t="n">
        <f aca="false">$E41*4</f>
        <v>120</v>
      </c>
      <c r="L41" s="11" t="n">
        <f aca="false">$D41*5</f>
        <v>230</v>
      </c>
      <c r="M41" s="11" t="n">
        <f aca="false">$E41*5</f>
        <v>150</v>
      </c>
      <c r="N41" s="12" t="n">
        <f aca="false">$D41*6</f>
        <v>276</v>
      </c>
      <c r="O41" s="12" t="n">
        <f aca="false">$E41*6</f>
        <v>180</v>
      </c>
      <c r="P41" s="13" t="n">
        <f aca="false">$D41*7</f>
        <v>322</v>
      </c>
      <c r="Q41" s="13" t="n">
        <f aca="false">$E41*7</f>
        <v>210</v>
      </c>
      <c r="R41" s="14" t="n">
        <f aca="false">$D41*8</f>
        <v>368</v>
      </c>
      <c r="S41" s="14" t="n">
        <f aca="false">$E41*8</f>
        <v>240</v>
      </c>
    </row>
    <row r="42" customFormat="false" ht="11.25" hidden="false" customHeight="true" outlineLevel="0" collapsed="false">
      <c r="A42" s="4" t="n">
        <v>28</v>
      </c>
      <c r="B42" s="7" t="s">
        <v>71</v>
      </c>
      <c r="C42" s="5" t="n">
        <v>15</v>
      </c>
      <c r="D42" s="5" t="n">
        <v>135</v>
      </c>
      <c r="E42" s="5" t="n">
        <v>60</v>
      </c>
      <c r="F42" s="8" t="n">
        <f aca="false">D42*2</f>
        <v>270</v>
      </c>
      <c r="G42" s="8" t="n">
        <f aca="false">E42*2</f>
        <v>120</v>
      </c>
      <c r="H42" s="9" t="n">
        <f aca="false">$D42*3</f>
        <v>405</v>
      </c>
      <c r="I42" s="9" t="n">
        <f aca="false">$E42*3</f>
        <v>180</v>
      </c>
      <c r="J42" s="10" t="n">
        <f aca="false">$D42*4</f>
        <v>540</v>
      </c>
      <c r="K42" s="10" t="n">
        <f aca="false">$E42*4</f>
        <v>240</v>
      </c>
      <c r="L42" s="11" t="n">
        <f aca="false">$D42*5</f>
        <v>675</v>
      </c>
      <c r="M42" s="11" t="n">
        <f aca="false">$E42*5</f>
        <v>300</v>
      </c>
      <c r="N42" s="12" t="n">
        <f aca="false">$D42*6</f>
        <v>810</v>
      </c>
      <c r="O42" s="12" t="n">
        <f aca="false">$E42*6</f>
        <v>360</v>
      </c>
      <c r="P42" s="13" t="n">
        <f aca="false">$D42*7</f>
        <v>945</v>
      </c>
      <c r="Q42" s="13" t="n">
        <f aca="false">$E42*7</f>
        <v>420</v>
      </c>
      <c r="R42" s="14" t="n">
        <f aca="false">$D42*8</f>
        <v>1080</v>
      </c>
      <c r="S42" s="14" t="n">
        <f aca="false">$E42*8</f>
        <v>480</v>
      </c>
    </row>
    <row r="43" customFormat="false" ht="11.25" hidden="false" customHeight="true" outlineLevel="0" collapsed="false">
      <c r="A43" s="4" t="n">
        <v>29</v>
      </c>
      <c r="B43" s="7" t="s">
        <v>72</v>
      </c>
      <c r="C43" s="5" t="n">
        <v>18</v>
      </c>
      <c r="D43" s="5" t="n">
        <v>49</v>
      </c>
      <c r="E43" s="5" t="n">
        <v>27</v>
      </c>
      <c r="F43" s="8" t="n">
        <f aca="false">D43*2</f>
        <v>98</v>
      </c>
      <c r="G43" s="8" t="n">
        <f aca="false">E43*2</f>
        <v>54</v>
      </c>
      <c r="H43" s="9" t="n">
        <f aca="false">$D43*3</f>
        <v>147</v>
      </c>
      <c r="I43" s="9" t="n">
        <f aca="false">$E43*3</f>
        <v>81</v>
      </c>
      <c r="J43" s="10" t="n">
        <f aca="false">$D43*4</f>
        <v>196</v>
      </c>
      <c r="K43" s="10" t="n">
        <f aca="false">$E43*4</f>
        <v>108</v>
      </c>
      <c r="L43" s="11" t="n">
        <f aca="false">$D43*5</f>
        <v>245</v>
      </c>
      <c r="M43" s="11" t="n">
        <f aca="false">$E43*5</f>
        <v>135</v>
      </c>
      <c r="N43" s="12" t="n">
        <f aca="false">$D43*6</f>
        <v>294</v>
      </c>
      <c r="O43" s="12" t="n">
        <f aca="false">$E43*6</f>
        <v>162</v>
      </c>
      <c r="P43" s="13" t="n">
        <f aca="false">$D43*7</f>
        <v>343</v>
      </c>
      <c r="Q43" s="13" t="n">
        <f aca="false">$E43*7</f>
        <v>189</v>
      </c>
      <c r="R43" s="14" t="n">
        <f aca="false">$D43*8</f>
        <v>392</v>
      </c>
      <c r="S43" s="14" t="n">
        <f aca="false">$E43*8</f>
        <v>216</v>
      </c>
    </row>
    <row r="44" customFormat="false" ht="11.25" hidden="false" customHeight="true" outlineLevel="0" collapsed="false">
      <c r="A44" s="5" t="s">
        <v>73</v>
      </c>
      <c r="B44" s="7" t="s">
        <v>74</v>
      </c>
      <c r="C44" s="5" t="n">
        <v>18</v>
      </c>
      <c r="D44" s="5" t="n">
        <v>42</v>
      </c>
      <c r="E44" s="5" t="n">
        <v>27</v>
      </c>
      <c r="F44" s="8" t="n">
        <f aca="false">D44*2</f>
        <v>84</v>
      </c>
      <c r="G44" s="8" t="n">
        <f aca="false">E44*2</f>
        <v>54</v>
      </c>
      <c r="H44" s="9" t="n">
        <f aca="false">$D44*3</f>
        <v>126</v>
      </c>
      <c r="I44" s="9" t="n">
        <f aca="false">$E44*3</f>
        <v>81</v>
      </c>
      <c r="J44" s="10" t="n">
        <f aca="false">$D44*4</f>
        <v>168</v>
      </c>
      <c r="K44" s="10" t="n">
        <f aca="false">$E44*4</f>
        <v>108</v>
      </c>
      <c r="L44" s="11" t="n">
        <f aca="false">$D44*5</f>
        <v>210</v>
      </c>
      <c r="M44" s="11" t="n">
        <f aca="false">$E44*5</f>
        <v>135</v>
      </c>
      <c r="N44" s="12" t="n">
        <f aca="false">$D44*6</f>
        <v>252</v>
      </c>
      <c r="O44" s="12" t="n">
        <f aca="false">$E44*6</f>
        <v>162</v>
      </c>
      <c r="P44" s="13" t="n">
        <f aca="false">$D44*7</f>
        <v>294</v>
      </c>
      <c r="Q44" s="13" t="n">
        <f aca="false">$E44*7</f>
        <v>189</v>
      </c>
      <c r="R44" s="14" t="n">
        <f aca="false">$D44*8</f>
        <v>336</v>
      </c>
      <c r="S44" s="14" t="n">
        <f aca="false">$E44*8</f>
        <v>216</v>
      </c>
    </row>
    <row r="45" customFormat="false" ht="11.25" hidden="false" customHeight="true" outlineLevel="0" collapsed="false">
      <c r="A45" s="5" t="s">
        <v>75</v>
      </c>
      <c r="B45" s="7" t="s">
        <v>76</v>
      </c>
      <c r="C45" s="5" t="n">
        <v>17</v>
      </c>
      <c r="D45" s="5" t="n">
        <v>38</v>
      </c>
      <c r="E45" s="5" t="n">
        <v>28</v>
      </c>
      <c r="F45" s="8" t="n">
        <f aca="false">D45*2</f>
        <v>76</v>
      </c>
      <c r="G45" s="8" t="n">
        <f aca="false">E45*2</f>
        <v>56</v>
      </c>
      <c r="H45" s="9" t="n">
        <f aca="false">$D45*3</f>
        <v>114</v>
      </c>
      <c r="I45" s="9" t="n">
        <f aca="false">$E45*3</f>
        <v>84</v>
      </c>
      <c r="J45" s="10" t="n">
        <f aca="false">$D45*4</f>
        <v>152</v>
      </c>
      <c r="K45" s="10" t="n">
        <f aca="false">$E45*4</f>
        <v>112</v>
      </c>
      <c r="L45" s="11" t="n">
        <f aca="false">$D45*5</f>
        <v>190</v>
      </c>
      <c r="M45" s="11" t="n">
        <f aca="false">$E45*5</f>
        <v>140</v>
      </c>
      <c r="N45" s="12" t="n">
        <f aca="false">$D45*6</f>
        <v>228</v>
      </c>
      <c r="O45" s="12" t="n">
        <f aca="false">$E45*6</f>
        <v>168</v>
      </c>
      <c r="P45" s="13" t="n">
        <f aca="false">$D45*7</f>
        <v>266</v>
      </c>
      <c r="Q45" s="13" t="n">
        <f aca="false">$E45*7</f>
        <v>196</v>
      </c>
      <c r="R45" s="14" t="n">
        <f aca="false">$D45*8</f>
        <v>304</v>
      </c>
      <c r="S45" s="14" t="n">
        <f aca="false">$E45*8</f>
        <v>224</v>
      </c>
    </row>
    <row r="46" customFormat="false" ht="11.25" hidden="false" customHeight="true" outlineLevel="0" collapsed="false">
      <c r="A46" s="5" t="s">
        <v>77</v>
      </c>
      <c r="B46" s="7" t="s">
        <v>78</v>
      </c>
      <c r="C46" s="5" t="n">
        <v>18</v>
      </c>
      <c r="D46" s="5" t="n">
        <v>50</v>
      </c>
      <c r="E46" s="5" t="n">
        <v>38</v>
      </c>
      <c r="F46" s="8" t="n">
        <f aca="false">D46*2</f>
        <v>100</v>
      </c>
      <c r="G46" s="8" t="n">
        <f aca="false">E46*2</f>
        <v>76</v>
      </c>
      <c r="H46" s="9" t="n">
        <f aca="false">$D46*3</f>
        <v>150</v>
      </c>
      <c r="I46" s="9" t="n">
        <f aca="false">$E46*3</f>
        <v>114</v>
      </c>
      <c r="J46" s="10" t="n">
        <f aca="false">$D46*4</f>
        <v>200</v>
      </c>
      <c r="K46" s="10" t="n">
        <f aca="false">$E46*4</f>
        <v>152</v>
      </c>
      <c r="L46" s="11" t="n">
        <f aca="false">$D46*5</f>
        <v>250</v>
      </c>
      <c r="M46" s="11" t="n">
        <f aca="false">$E46*5</f>
        <v>190</v>
      </c>
      <c r="N46" s="12" t="n">
        <f aca="false">$D46*6</f>
        <v>300</v>
      </c>
      <c r="O46" s="12" t="n">
        <f aca="false">$E46*6</f>
        <v>228</v>
      </c>
      <c r="P46" s="13" t="n">
        <f aca="false">$D46*7</f>
        <v>350</v>
      </c>
      <c r="Q46" s="13" t="n">
        <f aca="false">$E46*7</f>
        <v>266</v>
      </c>
      <c r="R46" s="14" t="n">
        <f aca="false">$D46*8</f>
        <v>400</v>
      </c>
      <c r="S46" s="14" t="n">
        <f aca="false">$E46*8</f>
        <v>304</v>
      </c>
    </row>
    <row r="47" customFormat="false" ht="11.25" hidden="false" customHeight="true" outlineLevel="0" collapsed="false">
      <c r="A47" s="5" t="s">
        <v>79</v>
      </c>
      <c r="B47" s="7" t="s">
        <v>80</v>
      </c>
      <c r="C47" s="5" t="n">
        <v>20</v>
      </c>
      <c r="D47" s="5" t="n">
        <v>74</v>
      </c>
      <c r="E47" s="5" t="n">
        <v>28</v>
      </c>
      <c r="F47" s="8" t="n">
        <f aca="false">D47*2</f>
        <v>148</v>
      </c>
      <c r="G47" s="8" t="n">
        <f aca="false">E47*2</f>
        <v>56</v>
      </c>
      <c r="H47" s="9" t="n">
        <f aca="false">$D47*3</f>
        <v>222</v>
      </c>
      <c r="I47" s="9" t="n">
        <f aca="false">$E47*3</f>
        <v>84</v>
      </c>
      <c r="J47" s="10" t="n">
        <f aca="false">$D47*4</f>
        <v>296</v>
      </c>
      <c r="K47" s="10" t="n">
        <f aca="false">$E47*4</f>
        <v>112</v>
      </c>
      <c r="L47" s="11" t="n">
        <f aca="false">$D47*5</f>
        <v>370</v>
      </c>
      <c r="M47" s="11" t="n">
        <f aca="false">$E47*5</f>
        <v>140</v>
      </c>
      <c r="N47" s="12" t="n">
        <f aca="false">$D47*6</f>
        <v>444</v>
      </c>
      <c r="O47" s="12" t="n">
        <f aca="false">$E47*6</f>
        <v>168</v>
      </c>
      <c r="P47" s="13" t="n">
        <f aca="false">$D47*7</f>
        <v>518</v>
      </c>
      <c r="Q47" s="13" t="n">
        <f aca="false">$E47*7</f>
        <v>196</v>
      </c>
      <c r="R47" s="14" t="n">
        <f aca="false">$D47*8</f>
        <v>592</v>
      </c>
      <c r="S47" s="14" t="n">
        <f aca="false">$E47*8</f>
        <v>224</v>
      </c>
    </row>
    <row r="48" customFormat="false" ht="11.25" hidden="false" customHeight="true" outlineLevel="0" collapsed="false">
      <c r="A48" s="5" t="s">
        <v>81</v>
      </c>
      <c r="B48" s="7" t="s">
        <v>82</v>
      </c>
      <c r="C48" s="5" t="n">
        <v>18</v>
      </c>
      <c r="D48" s="5" t="n">
        <v>53</v>
      </c>
      <c r="E48" s="5" t="n">
        <v>17</v>
      </c>
      <c r="F48" s="8" t="n">
        <f aca="false">D48*2</f>
        <v>106</v>
      </c>
      <c r="G48" s="8" t="n">
        <f aca="false">E48*2</f>
        <v>34</v>
      </c>
      <c r="H48" s="9" t="n">
        <f aca="false">$D48*3</f>
        <v>159</v>
      </c>
      <c r="I48" s="9" t="n">
        <f aca="false">$E48*3</f>
        <v>51</v>
      </c>
      <c r="J48" s="10" t="n">
        <f aca="false">$D48*4</f>
        <v>212</v>
      </c>
      <c r="K48" s="10" t="n">
        <f aca="false">$E48*4</f>
        <v>68</v>
      </c>
      <c r="L48" s="11" t="n">
        <f aca="false">$D48*5</f>
        <v>265</v>
      </c>
      <c r="M48" s="11" t="n">
        <f aca="false">$E48*5</f>
        <v>85</v>
      </c>
      <c r="N48" s="12" t="n">
        <f aca="false">$D48*6</f>
        <v>318</v>
      </c>
      <c r="O48" s="12" t="n">
        <f aca="false">$E48*6</f>
        <v>102</v>
      </c>
      <c r="P48" s="13" t="n">
        <f aca="false">$D48*7</f>
        <v>371</v>
      </c>
      <c r="Q48" s="13" t="n">
        <f aca="false">$E48*7</f>
        <v>119</v>
      </c>
      <c r="R48" s="14" t="n">
        <f aca="false">$D48*8</f>
        <v>424</v>
      </c>
      <c r="S48" s="14" t="n">
        <f aca="false">$E48*8</f>
        <v>136</v>
      </c>
    </row>
    <row r="49" customFormat="false" ht="11.25" hidden="false" customHeight="true" outlineLevel="0" collapsed="false">
      <c r="A49" s="5" t="s">
        <v>83</v>
      </c>
      <c r="B49" s="7" t="s">
        <v>84</v>
      </c>
      <c r="C49" s="5" t="n">
        <v>15</v>
      </c>
      <c r="D49" s="5" t="n">
        <v>33</v>
      </c>
      <c r="E49" s="5" t="n">
        <v>18</v>
      </c>
      <c r="F49" s="8" t="n">
        <f aca="false">D49*2</f>
        <v>66</v>
      </c>
      <c r="G49" s="8" t="n">
        <f aca="false">E49*2</f>
        <v>36</v>
      </c>
      <c r="H49" s="9" t="n">
        <f aca="false">$D49*3</f>
        <v>99</v>
      </c>
      <c r="I49" s="9" t="n">
        <f aca="false">$E49*3</f>
        <v>54</v>
      </c>
      <c r="J49" s="10" t="n">
        <f aca="false">$D49*4</f>
        <v>132</v>
      </c>
      <c r="K49" s="10" t="n">
        <f aca="false">$E49*4</f>
        <v>72</v>
      </c>
      <c r="L49" s="11" t="n">
        <f aca="false">$D49*5</f>
        <v>165</v>
      </c>
      <c r="M49" s="11" t="n">
        <f aca="false">$E49*5</f>
        <v>90</v>
      </c>
      <c r="N49" s="12" t="n">
        <f aca="false">$D49*6</f>
        <v>198</v>
      </c>
      <c r="O49" s="12" t="n">
        <f aca="false">$E49*6</f>
        <v>108</v>
      </c>
      <c r="P49" s="13" t="n">
        <f aca="false">$D49*7</f>
        <v>231</v>
      </c>
      <c r="Q49" s="13" t="n">
        <f aca="false">$E49*7</f>
        <v>126</v>
      </c>
      <c r="R49" s="14" t="n">
        <f aca="false">$D49*8</f>
        <v>264</v>
      </c>
      <c r="S49" s="14" t="n">
        <f aca="false">$E49*8</f>
        <v>144</v>
      </c>
    </row>
    <row r="50" customFormat="false" ht="11.25" hidden="false" customHeight="true" outlineLevel="0" collapsed="false">
      <c r="A50" s="5" t="n">
        <v>30</v>
      </c>
      <c r="B50" s="7" t="s">
        <v>85</v>
      </c>
      <c r="C50" s="5" t="n">
        <v>16</v>
      </c>
      <c r="D50" s="5" t="n">
        <v>48</v>
      </c>
      <c r="E50" s="5" t="n">
        <v>29</v>
      </c>
      <c r="F50" s="8" t="n">
        <f aca="false">D50*2</f>
        <v>96</v>
      </c>
      <c r="G50" s="8" t="n">
        <f aca="false">E50*2</f>
        <v>58</v>
      </c>
      <c r="H50" s="9" t="n">
        <f aca="false">$D50*3</f>
        <v>144</v>
      </c>
      <c r="I50" s="9" t="n">
        <f aca="false">$E50*3</f>
        <v>87</v>
      </c>
      <c r="J50" s="10" t="n">
        <f aca="false">$D50*4</f>
        <v>192</v>
      </c>
      <c r="K50" s="10" t="n">
        <f aca="false">$E50*4</f>
        <v>116</v>
      </c>
      <c r="L50" s="11" t="n">
        <f aca="false">$D50*5</f>
        <v>240</v>
      </c>
      <c r="M50" s="11" t="n">
        <f aca="false">$E50*5</f>
        <v>145</v>
      </c>
      <c r="N50" s="12" t="n">
        <f aca="false">$D50*6</f>
        <v>288</v>
      </c>
      <c r="O50" s="12" t="n">
        <f aca="false">$E50*6</f>
        <v>174</v>
      </c>
      <c r="P50" s="13" t="n">
        <f aca="false">$D50*7</f>
        <v>336</v>
      </c>
      <c r="Q50" s="13" t="n">
        <f aca="false">$E50*7</f>
        <v>203</v>
      </c>
      <c r="R50" s="14" t="n">
        <f aca="false">$D50*8</f>
        <v>384</v>
      </c>
      <c r="S50" s="14" t="n">
        <f aca="false">$E50*8</f>
        <v>232</v>
      </c>
    </row>
    <row r="51" customFormat="false" ht="11.25" hidden="false" customHeight="true" outlineLevel="0" collapsed="false">
      <c r="A51" s="5" t="n">
        <v>31</v>
      </c>
      <c r="B51" s="7" t="s">
        <v>86</v>
      </c>
      <c r="C51" s="5" t="n">
        <v>18</v>
      </c>
      <c r="D51" s="5" t="n">
        <v>65</v>
      </c>
      <c r="E51" s="5" t="n">
        <v>40</v>
      </c>
      <c r="F51" s="8" t="n">
        <f aca="false">D51*2</f>
        <v>130</v>
      </c>
      <c r="G51" s="8" t="n">
        <f aca="false">E51*2</f>
        <v>80</v>
      </c>
      <c r="H51" s="9" t="n">
        <f aca="false">$D51*3</f>
        <v>195</v>
      </c>
      <c r="I51" s="9" t="n">
        <f aca="false">$E51*3</f>
        <v>120</v>
      </c>
      <c r="J51" s="10" t="n">
        <f aca="false">$D51*4</f>
        <v>260</v>
      </c>
      <c r="K51" s="10" t="n">
        <f aca="false">$E51*4</f>
        <v>160</v>
      </c>
      <c r="L51" s="11" t="n">
        <f aca="false">$D51*5</f>
        <v>325</v>
      </c>
      <c r="M51" s="11" t="n">
        <f aca="false">$E51*5</f>
        <v>200</v>
      </c>
      <c r="N51" s="12" t="n">
        <f aca="false">$D51*6</f>
        <v>390</v>
      </c>
      <c r="O51" s="12" t="n">
        <f aca="false">$E51*6</f>
        <v>240</v>
      </c>
      <c r="P51" s="13" t="n">
        <f aca="false">$D51*7</f>
        <v>455</v>
      </c>
      <c r="Q51" s="13" t="n">
        <f aca="false">$E51*7</f>
        <v>280</v>
      </c>
      <c r="R51" s="14" t="n">
        <f aca="false">$D51*8</f>
        <v>520</v>
      </c>
      <c r="S51" s="14" t="n">
        <f aca="false">$E51*8</f>
        <v>320</v>
      </c>
    </row>
    <row r="52" customFormat="false" ht="11.25" hidden="false" customHeight="true" outlineLevel="0" collapsed="false">
      <c r="A52" s="5" t="n">
        <v>32</v>
      </c>
      <c r="B52" s="7" t="s">
        <v>87</v>
      </c>
      <c r="C52" s="5" t="n">
        <v>12</v>
      </c>
      <c r="D52" s="5" t="n">
        <v>50</v>
      </c>
      <c r="E52" s="5" t="n">
        <v>370</v>
      </c>
      <c r="F52" s="8" t="n">
        <f aca="false">D52*2</f>
        <v>100</v>
      </c>
      <c r="G52" s="8" t="n">
        <f aca="false">E52*2</f>
        <v>740</v>
      </c>
      <c r="H52" s="9" t="n">
        <f aca="false">$D52*3</f>
        <v>150</v>
      </c>
      <c r="I52" s="9" t="n">
        <f aca="false">$E52*3</f>
        <v>1110</v>
      </c>
      <c r="J52" s="10" t="n">
        <f aca="false">$D52*4</f>
        <v>200</v>
      </c>
      <c r="K52" s="10" t="n">
        <f aca="false">$E52*4</f>
        <v>1480</v>
      </c>
      <c r="L52" s="11" t="n">
        <f aca="false">$D52*5</f>
        <v>250</v>
      </c>
      <c r="M52" s="11" t="n">
        <f aca="false">$E52*5</f>
        <v>1850</v>
      </c>
      <c r="N52" s="12" t="n">
        <f aca="false">$D52*6</f>
        <v>300</v>
      </c>
      <c r="O52" s="12" t="n">
        <f aca="false">$E52*6</f>
        <v>2220</v>
      </c>
      <c r="P52" s="13" t="n">
        <f aca="false">$D52*7</f>
        <v>350</v>
      </c>
      <c r="Q52" s="13" t="n">
        <f aca="false">$E52*7</f>
        <v>2590</v>
      </c>
      <c r="R52" s="14" t="n">
        <f aca="false">$D52*8</f>
        <v>400</v>
      </c>
      <c r="S52" s="14" t="n">
        <f aca="false">$E52*8</f>
        <v>2960</v>
      </c>
    </row>
    <row r="53" customFormat="false" ht="11.25" hidden="false" customHeight="true" outlineLevel="0" collapsed="false">
      <c r="A53" s="5" t="n">
        <v>33</v>
      </c>
      <c r="B53" s="7" t="s">
        <v>88</v>
      </c>
      <c r="C53" s="5" t="n">
        <v>13</v>
      </c>
      <c r="D53" s="5" t="n">
        <v>67</v>
      </c>
      <c r="E53" s="5" t="n">
        <v>15</v>
      </c>
      <c r="F53" s="8" t="n">
        <f aca="false">D53*2</f>
        <v>134</v>
      </c>
      <c r="G53" s="8" t="n">
        <f aca="false">E53*2</f>
        <v>30</v>
      </c>
      <c r="H53" s="9" t="n">
        <f aca="false">$D53*3</f>
        <v>201</v>
      </c>
      <c r="I53" s="9" t="n">
        <f aca="false">$E53*3</f>
        <v>45</v>
      </c>
      <c r="J53" s="10" t="n">
        <f aca="false">$D53*4</f>
        <v>268</v>
      </c>
      <c r="K53" s="10" t="n">
        <f aca="false">$E53*4</f>
        <v>60</v>
      </c>
      <c r="L53" s="11" t="n">
        <f aca="false">$D53*5</f>
        <v>335</v>
      </c>
      <c r="M53" s="11" t="n">
        <f aca="false">$E53*5</f>
        <v>75</v>
      </c>
      <c r="N53" s="12" t="n">
        <f aca="false">$D53*6</f>
        <v>402</v>
      </c>
      <c r="O53" s="12" t="n">
        <f aca="false">$E53*6</f>
        <v>90</v>
      </c>
      <c r="P53" s="13" t="n">
        <f aca="false">$D53*7</f>
        <v>469</v>
      </c>
      <c r="Q53" s="13" t="n">
        <f aca="false">$E53*7</f>
        <v>105</v>
      </c>
      <c r="R53" s="14" t="n">
        <f aca="false">$D53*8</f>
        <v>536</v>
      </c>
      <c r="S53" s="14" t="n">
        <f aca="false">$E53*8</f>
        <v>120</v>
      </c>
    </row>
    <row r="54" customFormat="false" ht="11.25" hidden="false" customHeight="true" outlineLevel="0" collapsed="false">
      <c r="A54" s="5" t="n">
        <v>34</v>
      </c>
      <c r="B54" s="7" t="s">
        <v>89</v>
      </c>
      <c r="C54" s="5" t="n">
        <v>21</v>
      </c>
      <c r="D54" s="5" t="n">
        <v>68</v>
      </c>
      <c r="E54" s="5" t="n">
        <v>35</v>
      </c>
      <c r="F54" s="8" t="n">
        <f aca="false">D54*2</f>
        <v>136</v>
      </c>
      <c r="G54" s="8" t="n">
        <f aca="false">E54*2</f>
        <v>70</v>
      </c>
      <c r="H54" s="9" t="n">
        <f aca="false">$D54*3</f>
        <v>204</v>
      </c>
      <c r="I54" s="9" t="n">
        <f aca="false">$E54*3</f>
        <v>105</v>
      </c>
      <c r="J54" s="10" t="n">
        <f aca="false">$D54*4</f>
        <v>272</v>
      </c>
      <c r="K54" s="10" t="n">
        <f aca="false">$E54*4</f>
        <v>140</v>
      </c>
      <c r="L54" s="11" t="n">
        <f aca="false">$D54*5</f>
        <v>340</v>
      </c>
      <c r="M54" s="11" t="n">
        <f aca="false">$E54*5</f>
        <v>175</v>
      </c>
      <c r="N54" s="12" t="n">
        <f aca="false">$D54*6</f>
        <v>408</v>
      </c>
      <c r="O54" s="12" t="n">
        <f aca="false">$E54*6</f>
        <v>210</v>
      </c>
      <c r="P54" s="13" t="n">
        <f aca="false">$D54*7</f>
        <v>476</v>
      </c>
      <c r="Q54" s="13" t="n">
        <f aca="false">$E54*7</f>
        <v>245</v>
      </c>
      <c r="R54" s="14" t="n">
        <f aca="false">$D54*8</f>
        <v>544</v>
      </c>
      <c r="S54" s="14" t="n">
        <f aca="false">$E54*8</f>
        <v>280</v>
      </c>
    </row>
    <row r="55" customFormat="false" ht="11.25" hidden="false" customHeight="true" outlineLevel="0" collapsed="false">
      <c r="A55" s="5" t="n">
        <v>35</v>
      </c>
      <c r="B55" s="7" t="s">
        <v>90</v>
      </c>
      <c r="C55" s="5" t="n">
        <v>18</v>
      </c>
      <c r="D55" s="5" t="n">
        <v>55</v>
      </c>
      <c r="E55" s="5" t="n">
        <v>28</v>
      </c>
      <c r="F55" s="8" t="n">
        <f aca="false">D55*2</f>
        <v>110</v>
      </c>
      <c r="G55" s="8" t="n">
        <f aca="false">E55*2</f>
        <v>56</v>
      </c>
      <c r="H55" s="9" t="n">
        <f aca="false">$D55*3</f>
        <v>165</v>
      </c>
      <c r="I55" s="9" t="n">
        <f aca="false">$E55*3</f>
        <v>84</v>
      </c>
      <c r="J55" s="10" t="n">
        <f aca="false">$D55*4</f>
        <v>220</v>
      </c>
      <c r="K55" s="10" t="n">
        <f aca="false">$E55*4</f>
        <v>112</v>
      </c>
      <c r="L55" s="11" t="n">
        <f aca="false">$D55*5</f>
        <v>275</v>
      </c>
      <c r="M55" s="11" t="n">
        <f aca="false">$E55*5</f>
        <v>140</v>
      </c>
      <c r="N55" s="12" t="n">
        <f aca="false">$D55*6</f>
        <v>330</v>
      </c>
      <c r="O55" s="12" t="n">
        <f aca="false">$E55*6</f>
        <v>168</v>
      </c>
      <c r="P55" s="13" t="n">
        <f aca="false">$D55*7</f>
        <v>385</v>
      </c>
      <c r="Q55" s="13" t="n">
        <f aca="false">$E55*7</f>
        <v>196</v>
      </c>
      <c r="R55" s="14" t="n">
        <f aca="false">$D55*8</f>
        <v>440</v>
      </c>
      <c r="S55" s="14" t="n">
        <f aca="false">$E55*8</f>
        <v>224</v>
      </c>
    </row>
    <row r="56" customFormat="false" ht="11.25" hidden="false" customHeight="true" outlineLevel="0" collapsed="false">
      <c r="A56" s="5" t="n">
        <v>36</v>
      </c>
      <c r="B56" s="7" t="s">
        <v>91</v>
      </c>
      <c r="C56" s="5" t="n">
        <v>19</v>
      </c>
      <c r="D56" s="5" t="n">
        <v>88</v>
      </c>
      <c r="E56" s="5" t="n">
        <v>19</v>
      </c>
      <c r="F56" s="8" t="n">
        <f aca="false">D56*2</f>
        <v>176</v>
      </c>
      <c r="G56" s="8" t="n">
        <f aca="false">E56*2</f>
        <v>38</v>
      </c>
      <c r="H56" s="9" t="n">
        <f aca="false">$D56*3</f>
        <v>264</v>
      </c>
      <c r="I56" s="9" t="n">
        <f aca="false">$E56*3</f>
        <v>57</v>
      </c>
      <c r="J56" s="10" t="n">
        <f aca="false">$D56*4</f>
        <v>352</v>
      </c>
      <c r="K56" s="10" t="n">
        <f aca="false">$E56*4</f>
        <v>76</v>
      </c>
      <c r="L56" s="11" t="n">
        <f aca="false">$D56*5</f>
        <v>440</v>
      </c>
      <c r="M56" s="11" t="n">
        <f aca="false">$E56*5</f>
        <v>95</v>
      </c>
      <c r="N56" s="12" t="n">
        <f aca="false">$D56*6</f>
        <v>528</v>
      </c>
      <c r="O56" s="12" t="n">
        <f aca="false">$E56*6</f>
        <v>114</v>
      </c>
      <c r="P56" s="13" t="n">
        <f aca="false">$D56*7</f>
        <v>616</v>
      </c>
      <c r="Q56" s="13" t="n">
        <f aca="false">$E56*7</f>
        <v>133</v>
      </c>
      <c r="R56" s="14" t="n">
        <f aca="false">$D56*8</f>
        <v>704</v>
      </c>
      <c r="S56" s="14" t="n">
        <f aca="false">$E56*8</f>
        <v>152</v>
      </c>
    </row>
    <row r="57" customFormat="false" ht="11.25" hidden="false" customHeight="true" outlineLevel="0" collapsed="false">
      <c r="A57" s="5" t="n">
        <v>37</v>
      </c>
      <c r="B57" s="7" t="s">
        <v>92</v>
      </c>
      <c r="C57" s="5" t="n">
        <v>19</v>
      </c>
      <c r="D57" s="5" t="n">
        <v>72</v>
      </c>
      <c r="E57" s="5" t="n">
        <v>27</v>
      </c>
      <c r="F57" s="8" t="n">
        <f aca="false">D57*2</f>
        <v>144</v>
      </c>
      <c r="G57" s="8" t="n">
        <f aca="false">E57*2</f>
        <v>54</v>
      </c>
      <c r="H57" s="9" t="n">
        <f aca="false">$D57*3</f>
        <v>216</v>
      </c>
      <c r="I57" s="9" t="n">
        <f aca="false">$E57*3</f>
        <v>81</v>
      </c>
      <c r="J57" s="10" t="n">
        <f aca="false">$D57*4</f>
        <v>288</v>
      </c>
      <c r="K57" s="10" t="n">
        <f aca="false">$E57*4</f>
        <v>108</v>
      </c>
      <c r="L57" s="11" t="n">
        <f aca="false">$D57*5</f>
        <v>360</v>
      </c>
      <c r="M57" s="11" t="n">
        <f aca="false">$E57*5</f>
        <v>135</v>
      </c>
      <c r="N57" s="12" t="n">
        <f aca="false">$D57*6</f>
        <v>432</v>
      </c>
      <c r="O57" s="12" t="n">
        <f aca="false">$E57*6</f>
        <v>162</v>
      </c>
      <c r="P57" s="13" t="n">
        <f aca="false">$D57*7</f>
        <v>504</v>
      </c>
      <c r="Q57" s="13" t="n">
        <f aca="false">$E57*7</f>
        <v>189</v>
      </c>
      <c r="R57" s="14" t="n">
        <f aca="false">$D57*8</f>
        <v>576</v>
      </c>
      <c r="S57" s="14" t="n">
        <f aca="false">$E57*8</f>
        <v>216</v>
      </c>
    </row>
    <row r="58" customFormat="false" ht="11.25" hidden="false" customHeight="true" outlineLevel="0" collapsed="false">
      <c r="A58" s="5" t="n">
        <v>38</v>
      </c>
      <c r="B58" s="7" t="s">
        <v>93</v>
      </c>
      <c r="C58" s="5" t="n">
        <v>20</v>
      </c>
      <c r="D58" s="5" t="n">
        <v>78</v>
      </c>
      <c r="E58" s="5" t="n">
        <v>28</v>
      </c>
      <c r="F58" s="8" t="n">
        <f aca="false">D58*2</f>
        <v>156</v>
      </c>
      <c r="G58" s="8" t="n">
        <f aca="false">E58*2</f>
        <v>56</v>
      </c>
      <c r="H58" s="9" t="n">
        <f aca="false">$D58*3</f>
        <v>234</v>
      </c>
      <c r="I58" s="9" t="n">
        <f aca="false">$E58*3</f>
        <v>84</v>
      </c>
      <c r="J58" s="10" t="n">
        <f aca="false">$D58*4</f>
        <v>312</v>
      </c>
      <c r="K58" s="10" t="n">
        <f aca="false">$E58*4</f>
        <v>112</v>
      </c>
      <c r="L58" s="11" t="n">
        <f aca="false">$D58*5</f>
        <v>390</v>
      </c>
      <c r="M58" s="11" t="n">
        <f aca="false">$E58*5</f>
        <v>140</v>
      </c>
      <c r="N58" s="12" t="n">
        <f aca="false">$D58*6</f>
        <v>468</v>
      </c>
      <c r="O58" s="12" t="n">
        <f aca="false">$E58*6</f>
        <v>168</v>
      </c>
      <c r="P58" s="13" t="n">
        <f aca="false">$D58*7</f>
        <v>546</v>
      </c>
      <c r="Q58" s="13" t="n">
        <f aca="false">$E58*7</f>
        <v>196</v>
      </c>
      <c r="R58" s="14" t="n">
        <f aca="false">$D58*8</f>
        <v>624</v>
      </c>
      <c r="S58" s="14" t="n">
        <f aca="false">$E58*8</f>
        <v>224</v>
      </c>
    </row>
    <row r="59" customFormat="false" ht="11.25" hidden="false" customHeight="true" outlineLevel="0" collapsed="false">
      <c r="A59" s="5" t="n">
        <v>39</v>
      </c>
      <c r="B59" s="7" t="s">
        <v>94</v>
      </c>
      <c r="C59" s="5" t="n">
        <v>27</v>
      </c>
      <c r="D59" s="5" t="n">
        <v>150</v>
      </c>
      <c r="E59" s="5" t="n">
        <v>91</v>
      </c>
      <c r="F59" s="8" t="n">
        <f aca="false">D59*2</f>
        <v>300</v>
      </c>
      <c r="G59" s="8" t="n">
        <f aca="false">E59*2</f>
        <v>182</v>
      </c>
      <c r="H59" s="9" t="n">
        <f aca="false">$D59*3</f>
        <v>450</v>
      </c>
      <c r="I59" s="9" t="n">
        <f aca="false">$E59*3</f>
        <v>273</v>
      </c>
      <c r="J59" s="10" t="n">
        <f aca="false">$D59*4</f>
        <v>600</v>
      </c>
      <c r="K59" s="10" t="n">
        <f aca="false">$E59*4</f>
        <v>364</v>
      </c>
      <c r="L59" s="11" t="n">
        <f aca="false">$D59*5</f>
        <v>750</v>
      </c>
      <c r="M59" s="11" t="n">
        <f aca="false">$E59*5</f>
        <v>455</v>
      </c>
      <c r="N59" s="12" t="n">
        <f aca="false">$D59*6</f>
        <v>900</v>
      </c>
      <c r="O59" s="12" t="n">
        <f aca="false">$E59*6</f>
        <v>546</v>
      </c>
      <c r="P59" s="13" t="n">
        <f aca="false">$D59*7</f>
        <v>1050</v>
      </c>
      <c r="Q59" s="13" t="n">
        <f aca="false">$E59*7</f>
        <v>637</v>
      </c>
      <c r="R59" s="14" t="n">
        <f aca="false">$D59*8</f>
        <v>1200</v>
      </c>
      <c r="S59" s="14" t="n">
        <f aca="false">$E59*8</f>
        <v>728</v>
      </c>
    </row>
    <row r="60" customFormat="false" ht="11.25" hidden="false" customHeight="true" outlineLevel="0" collapsed="false">
      <c r="A60" s="5" t="s">
        <v>95</v>
      </c>
      <c r="B60" s="7" t="s">
        <v>96</v>
      </c>
      <c r="C60" s="5" t="n">
        <v>22</v>
      </c>
      <c r="D60" s="5" t="n">
        <v>82</v>
      </c>
      <c r="E60" s="5" t="n">
        <v>37</v>
      </c>
      <c r="F60" s="8" t="n">
        <f aca="false">D60*2</f>
        <v>164</v>
      </c>
      <c r="G60" s="8" t="n">
        <f aca="false">E60*2</f>
        <v>74</v>
      </c>
      <c r="H60" s="9" t="n">
        <f aca="false">$D60*3</f>
        <v>246</v>
      </c>
      <c r="I60" s="9" t="n">
        <f aca="false">$E60*3</f>
        <v>111</v>
      </c>
      <c r="J60" s="10" t="n">
        <f aca="false">$D60*4</f>
        <v>328</v>
      </c>
      <c r="K60" s="10" t="n">
        <f aca="false">$E60*4</f>
        <v>148</v>
      </c>
      <c r="L60" s="11" t="n">
        <f aca="false">$D60*5</f>
        <v>410</v>
      </c>
      <c r="M60" s="11" t="n">
        <f aca="false">$E60*5</f>
        <v>185</v>
      </c>
      <c r="N60" s="12" t="n">
        <f aca="false">$D60*6</f>
        <v>492</v>
      </c>
      <c r="O60" s="12" t="n">
        <f aca="false">$E60*6</f>
        <v>222</v>
      </c>
      <c r="P60" s="13" t="n">
        <f aca="false">$D60*7</f>
        <v>574</v>
      </c>
      <c r="Q60" s="13" t="n">
        <f aca="false">$E60*7</f>
        <v>259</v>
      </c>
      <c r="R60" s="14" t="n">
        <f aca="false">$D60*8</f>
        <v>656</v>
      </c>
      <c r="S60" s="14" t="n">
        <f aca="false">$E60*8</f>
        <v>296</v>
      </c>
    </row>
    <row r="61" customFormat="false" ht="11.25" hidden="false" customHeight="true" outlineLevel="0" collapsed="false">
      <c r="A61" s="5" t="s">
        <v>97</v>
      </c>
      <c r="B61" s="7" t="s">
        <v>98</v>
      </c>
      <c r="C61" s="5" t="n">
        <v>19</v>
      </c>
      <c r="D61" s="5" t="n">
        <v>80</v>
      </c>
      <c r="E61" s="5" t="n">
        <v>32</v>
      </c>
      <c r="F61" s="8" t="n">
        <f aca="false">D61*2</f>
        <v>160</v>
      </c>
      <c r="G61" s="8" t="n">
        <f aca="false">E61*2</f>
        <v>64</v>
      </c>
      <c r="H61" s="9" t="n">
        <f aca="false">$D61*3</f>
        <v>240</v>
      </c>
      <c r="I61" s="9" t="n">
        <f aca="false">$E61*3</f>
        <v>96</v>
      </c>
      <c r="J61" s="10" t="n">
        <f aca="false">$D61*4</f>
        <v>320</v>
      </c>
      <c r="K61" s="10" t="n">
        <f aca="false">$E61*4</f>
        <v>128</v>
      </c>
      <c r="L61" s="11" t="n">
        <f aca="false">$D61*5</f>
        <v>400</v>
      </c>
      <c r="M61" s="11" t="n">
        <f aca="false">$E61*5</f>
        <v>160</v>
      </c>
      <c r="N61" s="12" t="n">
        <f aca="false">$D61*6</f>
        <v>480</v>
      </c>
      <c r="O61" s="12" t="n">
        <f aca="false">$E61*6</f>
        <v>192</v>
      </c>
      <c r="P61" s="13" t="n">
        <f aca="false">$D61*7</f>
        <v>560</v>
      </c>
      <c r="Q61" s="13" t="n">
        <f aca="false">$E61*7</f>
        <v>224</v>
      </c>
      <c r="R61" s="14" t="n">
        <f aca="false">$D61*8</f>
        <v>640</v>
      </c>
      <c r="S61" s="14" t="n">
        <f aca="false">$E61*8</f>
        <v>256</v>
      </c>
    </row>
    <row r="62" customFormat="false" ht="11.25" hidden="false" customHeight="true" outlineLevel="0" collapsed="false">
      <c r="A62" s="5" t="s">
        <v>99</v>
      </c>
      <c r="B62" s="7" t="s">
        <v>100</v>
      </c>
      <c r="C62" s="5" t="n">
        <v>20</v>
      </c>
      <c r="D62" s="5" t="n">
        <v>108</v>
      </c>
      <c r="E62" s="5" t="n">
        <v>45</v>
      </c>
      <c r="F62" s="8" t="n">
        <f aca="false">D62*2</f>
        <v>216</v>
      </c>
      <c r="G62" s="8" t="n">
        <f aca="false">E62*2</f>
        <v>90</v>
      </c>
      <c r="H62" s="9" t="n">
        <f aca="false">$D62*3</f>
        <v>324</v>
      </c>
      <c r="I62" s="9" t="n">
        <f aca="false">$E62*3</f>
        <v>135</v>
      </c>
      <c r="J62" s="10" t="n">
        <f aca="false">$D62*4</f>
        <v>432</v>
      </c>
      <c r="K62" s="10" t="n">
        <f aca="false">$E62*4</f>
        <v>180</v>
      </c>
      <c r="L62" s="11" t="n">
        <f aca="false">$D62*5</f>
        <v>540</v>
      </c>
      <c r="M62" s="11" t="n">
        <f aca="false">$E62*5</f>
        <v>225</v>
      </c>
      <c r="N62" s="12" t="n">
        <f aca="false">$D62*6</f>
        <v>648</v>
      </c>
      <c r="O62" s="12" t="n">
        <f aca="false">$E62*6</f>
        <v>270</v>
      </c>
      <c r="P62" s="13" t="n">
        <f aca="false">$D62*7</f>
        <v>756</v>
      </c>
      <c r="Q62" s="13" t="n">
        <f aca="false">$E62*7</f>
        <v>315</v>
      </c>
      <c r="R62" s="14" t="n">
        <f aca="false">$D62*8</f>
        <v>864</v>
      </c>
      <c r="S62" s="14" t="n">
        <f aca="false">$E62*8</f>
        <v>360</v>
      </c>
    </row>
    <row r="63" customFormat="false" ht="11.25" hidden="false" customHeight="true" outlineLevel="0" collapsed="false">
      <c r="A63" s="5" t="s">
        <v>101</v>
      </c>
      <c r="B63" s="7" t="s">
        <v>102</v>
      </c>
      <c r="C63" s="5" t="n">
        <v>8</v>
      </c>
      <c r="D63" s="5" t="n">
        <v>160</v>
      </c>
      <c r="E63" s="5" t="n">
        <v>58</v>
      </c>
      <c r="F63" s="8" t="n">
        <f aca="false">D63*2</f>
        <v>320</v>
      </c>
      <c r="G63" s="8" t="n">
        <f aca="false">E63*2</f>
        <v>116</v>
      </c>
      <c r="H63" s="9" t="n">
        <f aca="false">$D63*3</f>
        <v>480</v>
      </c>
      <c r="I63" s="9" t="n">
        <f aca="false">$E63*3</f>
        <v>174</v>
      </c>
      <c r="J63" s="10" t="n">
        <f aca="false">$D63*4</f>
        <v>640</v>
      </c>
      <c r="K63" s="10" t="n">
        <f aca="false">$E63*4</f>
        <v>232</v>
      </c>
      <c r="L63" s="11" t="n">
        <f aca="false">$D63*5</f>
        <v>800</v>
      </c>
      <c r="M63" s="11" t="n">
        <f aca="false">$E63*5</f>
        <v>290</v>
      </c>
      <c r="N63" s="12" t="n">
        <f aca="false">$D63*6</f>
        <v>960</v>
      </c>
      <c r="O63" s="12" t="n">
        <f aca="false">$E63*6</f>
        <v>348</v>
      </c>
      <c r="P63" s="13" t="n">
        <f aca="false">$D63*7</f>
        <v>1120</v>
      </c>
      <c r="Q63" s="13" t="n">
        <f aca="false">$E63*7</f>
        <v>406</v>
      </c>
      <c r="R63" s="14" t="n">
        <f aca="false">$D63*8</f>
        <v>1280</v>
      </c>
      <c r="S63" s="14" t="n">
        <f aca="false">$E63*8</f>
        <v>464</v>
      </c>
    </row>
    <row r="64" customFormat="false" ht="11.25" hidden="false" customHeight="true" outlineLevel="0" collapsed="false">
      <c r="A64" s="5" t="s">
        <v>103</v>
      </c>
      <c r="B64" s="7" t="s">
        <v>104</v>
      </c>
      <c r="C64" s="5" t="n">
        <v>20</v>
      </c>
      <c r="D64" s="5" t="n">
        <v>95</v>
      </c>
      <c r="E64" s="5" t="n">
        <v>41</v>
      </c>
      <c r="F64" s="8" t="n">
        <f aca="false">D64*2</f>
        <v>190</v>
      </c>
      <c r="G64" s="8" t="n">
        <f aca="false">E64*2</f>
        <v>82</v>
      </c>
      <c r="H64" s="9" t="n">
        <f aca="false">$D64*3</f>
        <v>285</v>
      </c>
      <c r="I64" s="9" t="n">
        <f aca="false">$E64*3</f>
        <v>123</v>
      </c>
      <c r="J64" s="10" t="n">
        <f aca="false">$D64*4</f>
        <v>380</v>
      </c>
      <c r="K64" s="10" t="n">
        <f aca="false">$E64*4</f>
        <v>164</v>
      </c>
      <c r="L64" s="11" t="n">
        <f aca="false">$D64*5</f>
        <v>475</v>
      </c>
      <c r="M64" s="11" t="n">
        <f aca="false">$E64*5</f>
        <v>205</v>
      </c>
      <c r="N64" s="12" t="n">
        <f aca="false">$D64*6</f>
        <v>570</v>
      </c>
      <c r="O64" s="12" t="n">
        <f aca="false">$E64*6</f>
        <v>246</v>
      </c>
      <c r="P64" s="13" t="n">
        <f aca="false">$D64*7</f>
        <v>665</v>
      </c>
      <c r="Q64" s="13" t="n">
        <f aca="false">$E64*7</f>
        <v>287</v>
      </c>
      <c r="R64" s="14" t="n">
        <f aca="false">$D64*8</f>
        <v>760</v>
      </c>
      <c r="S64" s="14" t="n">
        <f aca="false">$E64*8</f>
        <v>328</v>
      </c>
    </row>
    <row r="65" customFormat="false" ht="11.25" hidden="false" customHeight="true" outlineLevel="0" collapsed="false">
      <c r="A65" s="5" t="s">
        <v>105</v>
      </c>
      <c r="B65" s="7" t="s">
        <v>106</v>
      </c>
      <c r="C65" s="5" t="n">
        <v>19</v>
      </c>
      <c r="D65" s="5" t="n">
        <v>85</v>
      </c>
      <c r="E65" s="5" t="n">
        <v>30</v>
      </c>
      <c r="F65" s="8" t="n">
        <f aca="false">D65*2</f>
        <v>170</v>
      </c>
      <c r="G65" s="8" t="n">
        <f aca="false">E65*2</f>
        <v>60</v>
      </c>
      <c r="H65" s="9" t="n">
        <f aca="false">$D65*3</f>
        <v>255</v>
      </c>
      <c r="I65" s="9" t="n">
        <f aca="false">$E65*3</f>
        <v>90</v>
      </c>
      <c r="J65" s="10" t="n">
        <f aca="false">$D65*4</f>
        <v>340</v>
      </c>
      <c r="K65" s="10" t="n">
        <f aca="false">$E65*4</f>
        <v>120</v>
      </c>
      <c r="L65" s="11" t="n">
        <f aca="false">$D65*5</f>
        <v>425</v>
      </c>
      <c r="M65" s="11" t="n">
        <f aca="false">$E65*5</f>
        <v>150</v>
      </c>
      <c r="N65" s="12" t="n">
        <f aca="false">$D65*6</f>
        <v>510</v>
      </c>
      <c r="O65" s="12" t="n">
        <f aca="false">$E65*6</f>
        <v>180</v>
      </c>
      <c r="P65" s="13" t="n">
        <f aca="false">$D65*7</f>
        <v>595</v>
      </c>
      <c r="Q65" s="13" t="n">
        <f aca="false">$E65*7</f>
        <v>210</v>
      </c>
      <c r="R65" s="14" t="n">
        <f aca="false">$D65*8</f>
        <v>680</v>
      </c>
      <c r="S65" s="14" t="n">
        <f aca="false">$E65*8</f>
        <v>240</v>
      </c>
    </row>
    <row r="66" customFormat="false" ht="11.25" hidden="false" customHeight="true" outlineLevel="0" collapsed="false">
      <c r="A66" s="5" t="n">
        <v>40</v>
      </c>
      <c r="B66" s="7" t="s">
        <v>107</v>
      </c>
      <c r="C66" s="5" t="n">
        <v>18</v>
      </c>
      <c r="D66" s="5" t="n">
        <v>73</v>
      </c>
      <c r="E66" s="5" t="n">
        <v>20</v>
      </c>
      <c r="F66" s="8" t="n">
        <f aca="false">D66*2</f>
        <v>146</v>
      </c>
      <c r="G66" s="8" t="n">
        <f aca="false">E66*2</f>
        <v>40</v>
      </c>
      <c r="H66" s="9" t="n">
        <f aca="false">$D66*3</f>
        <v>219</v>
      </c>
      <c r="I66" s="9" t="n">
        <f aca="false">$E66*3</f>
        <v>60</v>
      </c>
      <c r="J66" s="10" t="n">
        <f aca="false">$D66*4</f>
        <v>292</v>
      </c>
      <c r="K66" s="10" t="n">
        <f aca="false">$E66*4</f>
        <v>80</v>
      </c>
      <c r="L66" s="11" t="n">
        <f aca="false">$D66*5</f>
        <v>365</v>
      </c>
      <c r="M66" s="11" t="n">
        <f aca="false">$E66*5</f>
        <v>100</v>
      </c>
      <c r="N66" s="12" t="n">
        <f aca="false">$D66*6</f>
        <v>438</v>
      </c>
      <c r="O66" s="12" t="n">
        <f aca="false">$E66*6</f>
        <v>120</v>
      </c>
      <c r="P66" s="13" t="n">
        <f aca="false">$D66*7</f>
        <v>511</v>
      </c>
      <c r="Q66" s="13" t="n">
        <f aca="false">$E66*7</f>
        <v>140</v>
      </c>
      <c r="R66" s="14" t="n">
        <f aca="false">$D66*8</f>
        <v>584</v>
      </c>
      <c r="S66" s="14" t="n">
        <f aca="false">$E66*8</f>
        <v>160</v>
      </c>
    </row>
    <row r="67" customFormat="false" ht="11.25" hidden="false" customHeight="true" outlineLevel="0" collapsed="false">
      <c r="A67" s="5" t="n">
        <v>41</v>
      </c>
      <c r="B67" s="7" t="s">
        <v>108</v>
      </c>
      <c r="C67" s="5" t="n">
        <v>17</v>
      </c>
      <c r="D67" s="5" t="n">
        <v>81</v>
      </c>
      <c r="E67" s="5" t="n">
        <v>52</v>
      </c>
      <c r="F67" s="8" t="n">
        <f aca="false">D67*2</f>
        <v>162</v>
      </c>
      <c r="G67" s="8" t="n">
        <f aca="false">E67*2</f>
        <v>104</v>
      </c>
      <c r="H67" s="9" t="n">
        <f aca="false">$D67*3</f>
        <v>243</v>
      </c>
      <c r="I67" s="9" t="n">
        <f aca="false">$E67*3</f>
        <v>156</v>
      </c>
      <c r="J67" s="10" t="n">
        <f aca="false">$D67*4</f>
        <v>324</v>
      </c>
      <c r="K67" s="10" t="n">
        <f aca="false">$E67*4</f>
        <v>208</v>
      </c>
      <c r="L67" s="11" t="n">
        <f aca="false">$D67*5</f>
        <v>405</v>
      </c>
      <c r="M67" s="11" t="n">
        <f aca="false">$E67*5</f>
        <v>260</v>
      </c>
      <c r="N67" s="12" t="n">
        <f aca="false">$D67*6</f>
        <v>486</v>
      </c>
      <c r="O67" s="12" t="n">
        <f aca="false">$E67*6</f>
        <v>312</v>
      </c>
      <c r="P67" s="13" t="n">
        <f aca="false">$D67*7</f>
        <v>567</v>
      </c>
      <c r="Q67" s="13" t="n">
        <f aca="false">$E67*7</f>
        <v>364</v>
      </c>
      <c r="R67" s="14" t="n">
        <f aca="false">$D67*8</f>
        <v>648</v>
      </c>
      <c r="S67" s="14" t="n">
        <f aca="false">$E67*8</f>
        <v>416</v>
      </c>
    </row>
    <row r="68" customFormat="false" ht="11.25" hidden="false" customHeight="true" outlineLevel="0" collapsed="false">
      <c r="A68" s="5" t="n">
        <v>42</v>
      </c>
      <c r="B68" s="7" t="s">
        <v>109</v>
      </c>
      <c r="C68" s="5" t="n">
        <v>18</v>
      </c>
      <c r="D68" s="5" t="n">
        <v>90</v>
      </c>
      <c r="E68" s="5" t="n">
        <v>32</v>
      </c>
      <c r="F68" s="8" t="n">
        <f aca="false">D68*2</f>
        <v>180</v>
      </c>
      <c r="G68" s="8" t="n">
        <f aca="false">E68*2</f>
        <v>64</v>
      </c>
      <c r="H68" s="9" t="n">
        <f aca="false">$D68*3</f>
        <v>270</v>
      </c>
      <c r="I68" s="9" t="n">
        <f aca="false">$E68*3</f>
        <v>96</v>
      </c>
      <c r="J68" s="10" t="n">
        <f aca="false">$D68*4</f>
        <v>360</v>
      </c>
      <c r="K68" s="10" t="n">
        <f aca="false">$E68*4</f>
        <v>128</v>
      </c>
      <c r="L68" s="11" t="n">
        <f aca="false">$D68*5</f>
        <v>450</v>
      </c>
      <c r="M68" s="11" t="n">
        <f aca="false">$E68*5</f>
        <v>160</v>
      </c>
      <c r="N68" s="12" t="n">
        <f aca="false">$D68*6</f>
        <v>540</v>
      </c>
      <c r="O68" s="12" t="n">
        <f aca="false">$E68*6</f>
        <v>192</v>
      </c>
      <c r="P68" s="13" t="n">
        <f aca="false">$D68*7</f>
        <v>630</v>
      </c>
      <c r="Q68" s="13" t="n">
        <f aca="false">$E68*7</f>
        <v>224</v>
      </c>
      <c r="R68" s="14" t="n">
        <f aca="false">$D68*8</f>
        <v>720</v>
      </c>
      <c r="S68" s="14" t="n">
        <f aca="false">$E68*8</f>
        <v>256</v>
      </c>
    </row>
    <row r="69" customFormat="false" ht="11.25" hidden="false" customHeight="true" outlineLevel="0" collapsed="false">
      <c r="A69" s="5" t="n">
        <v>43</v>
      </c>
      <c r="B69" s="7" t="s">
        <v>110</v>
      </c>
      <c r="C69" s="5" t="n">
        <v>23</v>
      </c>
      <c r="D69" s="5" t="n">
        <v>105</v>
      </c>
      <c r="E69" s="5" t="n">
        <v>77</v>
      </c>
      <c r="F69" s="8" t="n">
        <f aca="false">D69*2</f>
        <v>210</v>
      </c>
      <c r="G69" s="8" t="n">
        <f aca="false">E69*2</f>
        <v>154</v>
      </c>
      <c r="H69" s="9" t="n">
        <f aca="false">$D69*3</f>
        <v>315</v>
      </c>
      <c r="I69" s="9" t="n">
        <f aca="false">$E69*3</f>
        <v>231</v>
      </c>
      <c r="J69" s="10" t="n">
        <f aca="false">$D69*4</f>
        <v>420</v>
      </c>
      <c r="K69" s="10" t="n">
        <f aca="false">$E69*4</f>
        <v>308</v>
      </c>
      <c r="L69" s="11" t="n">
        <f aca="false">$D69*5</f>
        <v>525</v>
      </c>
      <c r="M69" s="11" t="n">
        <f aca="false">$E69*5</f>
        <v>385</v>
      </c>
      <c r="N69" s="12" t="n">
        <f aca="false">$D69*6</f>
        <v>630</v>
      </c>
      <c r="O69" s="12" t="n">
        <f aca="false">$E69*6</f>
        <v>462</v>
      </c>
      <c r="P69" s="13" t="n">
        <f aca="false">$D69*7</f>
        <v>735</v>
      </c>
      <c r="Q69" s="13" t="n">
        <f aca="false">$E69*7</f>
        <v>539</v>
      </c>
      <c r="R69" s="14" t="n">
        <f aca="false">$D69*8</f>
        <v>840</v>
      </c>
      <c r="S69" s="14" t="n">
        <f aca="false">$E69*8</f>
        <v>616</v>
      </c>
    </row>
    <row r="70" customFormat="false" ht="11.25" hidden="false" customHeight="true" outlineLevel="0" collapsed="false">
      <c r="A70" s="5" t="n">
        <v>44</v>
      </c>
      <c r="B70" s="7" t="s">
        <v>111</v>
      </c>
      <c r="C70" s="5" t="n">
        <v>21</v>
      </c>
      <c r="D70" s="5" t="n">
        <v>110</v>
      </c>
      <c r="E70" s="5" t="n">
        <v>53</v>
      </c>
      <c r="F70" s="8" t="n">
        <f aca="false">D70*2</f>
        <v>220</v>
      </c>
      <c r="G70" s="8" t="n">
        <f aca="false">E70*2</f>
        <v>106</v>
      </c>
      <c r="H70" s="9" t="n">
        <f aca="false">$D70*3</f>
        <v>330</v>
      </c>
      <c r="I70" s="9" t="n">
        <f aca="false">$E70*3</f>
        <v>159</v>
      </c>
      <c r="J70" s="10" t="n">
        <f aca="false">$D70*4</f>
        <v>440</v>
      </c>
      <c r="K70" s="10" t="n">
        <f aca="false">$E70*4</f>
        <v>212</v>
      </c>
      <c r="L70" s="11" t="n">
        <f aca="false">$D70*5</f>
        <v>550</v>
      </c>
      <c r="M70" s="11" t="n">
        <f aca="false">$E70*5</f>
        <v>265</v>
      </c>
      <c r="N70" s="12" t="n">
        <f aca="false">$D70*6</f>
        <v>660</v>
      </c>
      <c r="O70" s="12" t="n">
        <f aca="false">$E70*6</f>
        <v>318</v>
      </c>
      <c r="P70" s="13" t="n">
        <f aca="false">$D70*7</f>
        <v>770</v>
      </c>
      <c r="Q70" s="13" t="n">
        <f aca="false">$E70*7</f>
        <v>371</v>
      </c>
      <c r="R70" s="14" t="n">
        <f aca="false">$D70*8</f>
        <v>880</v>
      </c>
      <c r="S70" s="14" t="n">
        <f aca="false">$E70*8</f>
        <v>424</v>
      </c>
    </row>
    <row r="71" customFormat="false" ht="11.25" hidden="false" customHeight="true" outlineLevel="0" collapsed="false">
      <c r="A71" s="5" t="n">
        <v>45</v>
      </c>
      <c r="B71" s="7" t="s">
        <v>112</v>
      </c>
      <c r="C71" s="5" t="n">
        <v>20</v>
      </c>
      <c r="D71" s="5" t="n">
        <v>1350</v>
      </c>
      <c r="E71" s="5" t="n">
        <v>75</v>
      </c>
      <c r="F71" s="8" t="n">
        <f aca="false">D71*2</f>
        <v>2700</v>
      </c>
      <c r="G71" s="8" t="n">
        <f aca="false">E71*2</f>
        <v>150</v>
      </c>
      <c r="H71" s="9" t="n">
        <f aca="false">$D71*3</f>
        <v>4050</v>
      </c>
      <c r="I71" s="9" t="n">
        <f aca="false">$E71*3</f>
        <v>225</v>
      </c>
      <c r="J71" s="10" t="n">
        <f aca="false">$D71*4</f>
        <v>5400</v>
      </c>
      <c r="K71" s="10" t="n">
        <f aca="false">$E71*4</f>
        <v>300</v>
      </c>
      <c r="L71" s="11" t="n">
        <f aca="false">$D71*5</f>
        <v>6750</v>
      </c>
      <c r="M71" s="11" t="n">
        <f aca="false">$E71*5</f>
        <v>375</v>
      </c>
      <c r="N71" s="12" t="n">
        <f aca="false">$D71*6</f>
        <v>8100</v>
      </c>
      <c r="O71" s="12" t="n">
        <f aca="false">$E71*6</f>
        <v>450</v>
      </c>
      <c r="P71" s="13" t="n">
        <f aca="false">$D71*7</f>
        <v>9450</v>
      </c>
      <c r="Q71" s="13" t="n">
        <f aca="false">$E71*7</f>
        <v>525</v>
      </c>
      <c r="R71" s="14" t="n">
        <f aca="false">$D71*8</f>
        <v>10800</v>
      </c>
      <c r="S71" s="14" t="n">
        <f aca="false">$E71*8</f>
        <v>600</v>
      </c>
    </row>
    <row r="72" customFormat="false" ht="11.25" hidden="false" customHeight="true" outlineLevel="0" collapsed="false">
      <c r="A72" s="5" t="n">
        <v>46</v>
      </c>
      <c r="B72" s="7" t="s">
        <v>113</v>
      </c>
      <c r="C72" s="5" t="n">
        <v>19</v>
      </c>
      <c r="D72" s="5" t="n">
        <v>79</v>
      </c>
      <c r="E72" s="5" t="n">
        <v>28</v>
      </c>
      <c r="F72" s="8" t="n">
        <f aca="false">D72*2</f>
        <v>158</v>
      </c>
      <c r="G72" s="8" t="n">
        <f aca="false">E72*2</f>
        <v>56</v>
      </c>
      <c r="H72" s="9" t="n">
        <f aca="false">$D72*3</f>
        <v>237</v>
      </c>
      <c r="I72" s="9" t="n">
        <f aca="false">$E72*3</f>
        <v>84</v>
      </c>
      <c r="J72" s="10" t="n">
        <f aca="false">$D72*4</f>
        <v>316</v>
      </c>
      <c r="K72" s="10" t="n">
        <f aca="false">$E72*4</f>
        <v>112</v>
      </c>
      <c r="L72" s="11" t="n">
        <f aca="false">$D72*5</f>
        <v>395</v>
      </c>
      <c r="M72" s="11" t="n">
        <f aca="false">$E72*5</f>
        <v>140</v>
      </c>
      <c r="N72" s="12" t="n">
        <f aca="false">$D72*6</f>
        <v>474</v>
      </c>
      <c r="O72" s="12" t="n">
        <f aca="false">$E72*6</f>
        <v>168</v>
      </c>
      <c r="P72" s="13" t="n">
        <f aca="false">$D72*7</f>
        <v>553</v>
      </c>
      <c r="Q72" s="13" t="n">
        <f aca="false">$E72*7</f>
        <v>196</v>
      </c>
      <c r="R72" s="14" t="n">
        <f aca="false">$D72*8</f>
        <v>632</v>
      </c>
      <c r="S72" s="14" t="n">
        <f aca="false">$E72*8</f>
        <v>224</v>
      </c>
    </row>
    <row r="73" customFormat="false" ht="11.25" hidden="false" customHeight="true" outlineLevel="0" collapsed="false">
      <c r="A73" s="5" t="n">
        <v>47</v>
      </c>
      <c r="B73" s="7" t="s">
        <v>114</v>
      </c>
      <c r="C73" s="5" t="n">
        <v>21</v>
      </c>
      <c r="D73" s="5" t="n">
        <v>110</v>
      </c>
      <c r="E73" s="5" t="n">
        <v>65</v>
      </c>
      <c r="F73" s="8" t="n">
        <f aca="false">D73*2</f>
        <v>220</v>
      </c>
      <c r="G73" s="8" t="n">
        <f aca="false">E73*2</f>
        <v>130</v>
      </c>
      <c r="H73" s="9" t="n">
        <f aca="false">$D73*3</f>
        <v>330</v>
      </c>
      <c r="I73" s="9" t="n">
        <f aca="false">$E73*3</f>
        <v>195</v>
      </c>
      <c r="J73" s="10" t="n">
        <f aca="false">$D73*4</f>
        <v>440</v>
      </c>
      <c r="K73" s="10" t="n">
        <f aca="false">$E73*4</f>
        <v>260</v>
      </c>
      <c r="L73" s="11" t="n">
        <f aca="false">$D73*5</f>
        <v>550</v>
      </c>
      <c r="M73" s="11" t="n">
        <f aca="false">$E73*5</f>
        <v>325</v>
      </c>
      <c r="N73" s="12" t="n">
        <f aca="false">$D73*6</f>
        <v>660</v>
      </c>
      <c r="O73" s="12" t="n">
        <f aca="false">$E73*6</f>
        <v>390</v>
      </c>
      <c r="P73" s="13" t="n">
        <f aca="false">$D73*7</f>
        <v>770</v>
      </c>
      <c r="Q73" s="13" t="n">
        <f aca="false">$E73*7</f>
        <v>455</v>
      </c>
      <c r="R73" s="14" t="n">
        <f aca="false">$D73*8</f>
        <v>880</v>
      </c>
      <c r="S73" s="14" t="n">
        <f aca="false">$E73*8</f>
        <v>520</v>
      </c>
    </row>
    <row r="74" customFormat="false" ht="11.25" hidden="false" customHeight="true" outlineLevel="0" collapsed="false">
      <c r="A74" s="5" t="n">
        <v>48</v>
      </c>
      <c r="B74" s="7" t="s">
        <v>115</v>
      </c>
      <c r="C74" s="5" t="n">
        <v>25</v>
      </c>
      <c r="D74" s="5" t="n">
        <v>170</v>
      </c>
      <c r="E74" s="5" t="n">
        <v>135</v>
      </c>
      <c r="F74" s="8" t="n">
        <f aca="false">D74*2</f>
        <v>340</v>
      </c>
      <c r="G74" s="8" t="n">
        <f aca="false">E74*2</f>
        <v>270</v>
      </c>
      <c r="H74" s="9" t="n">
        <f aca="false">$D74*3</f>
        <v>510</v>
      </c>
      <c r="I74" s="9" t="n">
        <f aca="false">$E74*3</f>
        <v>405</v>
      </c>
      <c r="J74" s="10" t="n">
        <f aca="false">$D74*4</f>
        <v>680</v>
      </c>
      <c r="K74" s="10" t="n">
        <f aca="false">$E74*4</f>
        <v>540</v>
      </c>
      <c r="L74" s="11" t="n">
        <f aca="false">$D74*5</f>
        <v>850</v>
      </c>
      <c r="M74" s="11" t="n">
        <f aca="false">$E74*5</f>
        <v>675</v>
      </c>
      <c r="N74" s="12" t="n">
        <f aca="false">$D74*6</f>
        <v>1020</v>
      </c>
      <c r="O74" s="12" t="n">
        <f aca="false">$E74*6</f>
        <v>810</v>
      </c>
      <c r="P74" s="13" t="n">
        <f aca="false">$D74*7</f>
        <v>1190</v>
      </c>
      <c r="Q74" s="13" t="n">
        <f aca="false">$E74*7</f>
        <v>945</v>
      </c>
      <c r="R74" s="14" t="n">
        <f aca="false">$D74*8</f>
        <v>1360</v>
      </c>
      <c r="S74" s="14" t="n">
        <f aca="false">$E74*8</f>
        <v>1080</v>
      </c>
    </row>
    <row r="75" customFormat="false" ht="11.25" hidden="false" customHeight="true" outlineLevel="0" collapsed="false">
      <c r="A75" s="5" t="n">
        <v>49</v>
      </c>
      <c r="B75" s="7" t="s">
        <v>116</v>
      </c>
      <c r="C75" s="5" t="n">
        <v>22</v>
      </c>
      <c r="D75" s="5" t="n">
        <v>120</v>
      </c>
      <c r="E75" s="5" t="n">
        <v>45</v>
      </c>
      <c r="F75" s="8" t="n">
        <f aca="false">D75*2</f>
        <v>240</v>
      </c>
      <c r="G75" s="8" t="n">
        <f aca="false">E75*2</f>
        <v>90</v>
      </c>
      <c r="H75" s="9" t="n">
        <f aca="false">$D75*3</f>
        <v>360</v>
      </c>
      <c r="I75" s="9" t="n">
        <f aca="false">$E75*3</f>
        <v>135</v>
      </c>
      <c r="J75" s="10" t="n">
        <f aca="false">$D75*4</f>
        <v>480</v>
      </c>
      <c r="K75" s="10" t="n">
        <f aca="false">$E75*4</f>
        <v>180</v>
      </c>
      <c r="L75" s="11" t="n">
        <f aca="false">$D75*5</f>
        <v>600</v>
      </c>
      <c r="M75" s="11" t="n">
        <f aca="false">$E75*5</f>
        <v>225</v>
      </c>
      <c r="N75" s="12" t="n">
        <f aca="false">$D75*6</f>
        <v>720</v>
      </c>
      <c r="O75" s="12" t="n">
        <f aca="false">$E75*6</f>
        <v>270</v>
      </c>
      <c r="P75" s="13" t="n">
        <f aca="false">$D75*7</f>
        <v>840</v>
      </c>
      <c r="Q75" s="13" t="n">
        <f aca="false">$E75*7</f>
        <v>315</v>
      </c>
      <c r="R75" s="14" t="n">
        <f aca="false">$D75*8</f>
        <v>960</v>
      </c>
      <c r="S75" s="14" t="n">
        <f aca="false">$E75*8</f>
        <v>360</v>
      </c>
    </row>
    <row r="76" customFormat="false" ht="11.25" hidden="false" customHeight="true" outlineLevel="0" collapsed="false">
      <c r="A76" s="5" t="s">
        <v>117</v>
      </c>
      <c r="B76" s="7" t="s">
        <v>118</v>
      </c>
      <c r="C76" s="5" t="n">
        <v>24</v>
      </c>
      <c r="D76" s="5" t="n">
        <v>115</v>
      </c>
      <c r="E76" s="5" t="n">
        <v>39</v>
      </c>
      <c r="F76" s="8" t="n">
        <f aca="false">D76*2</f>
        <v>230</v>
      </c>
      <c r="G76" s="8" t="n">
        <f aca="false">E76*2</f>
        <v>78</v>
      </c>
      <c r="H76" s="9" t="n">
        <f aca="false">$D76*3</f>
        <v>345</v>
      </c>
      <c r="I76" s="9" t="n">
        <f aca="false">$E76*3</f>
        <v>117</v>
      </c>
      <c r="J76" s="10" t="n">
        <f aca="false">$D76*4</f>
        <v>460</v>
      </c>
      <c r="K76" s="10" t="n">
        <f aca="false">$E76*4</f>
        <v>156</v>
      </c>
      <c r="L76" s="11" t="n">
        <f aca="false">$D76*5</f>
        <v>575</v>
      </c>
      <c r="M76" s="11" t="n">
        <f aca="false">$E76*5</f>
        <v>195</v>
      </c>
      <c r="N76" s="12" t="n">
        <f aca="false">$D76*6</f>
        <v>690</v>
      </c>
      <c r="O76" s="12" t="n">
        <f aca="false">$E76*6</f>
        <v>234</v>
      </c>
      <c r="P76" s="13" t="n">
        <f aca="false">$D76*7</f>
        <v>805</v>
      </c>
      <c r="Q76" s="13" t="n">
        <f aca="false">$E76*7</f>
        <v>273</v>
      </c>
      <c r="R76" s="14" t="n">
        <f aca="false">$D76*8</f>
        <v>920</v>
      </c>
      <c r="S76" s="14" t="n">
        <f aca="false">$E76*8</f>
        <v>312</v>
      </c>
    </row>
    <row r="77" customFormat="false" ht="11.25" hidden="false" customHeight="true" outlineLevel="0" collapsed="false">
      <c r="A77" s="5" t="s">
        <v>119</v>
      </c>
      <c r="B77" s="7" t="s">
        <v>120</v>
      </c>
      <c r="C77" s="5" t="n">
        <v>23</v>
      </c>
      <c r="D77" s="5" t="n">
        <v>90</v>
      </c>
      <c r="E77" s="5" t="n">
        <v>57</v>
      </c>
      <c r="F77" s="8" t="n">
        <f aca="false">D77*2</f>
        <v>180</v>
      </c>
      <c r="G77" s="8" t="n">
        <f aca="false">E77*2</f>
        <v>114</v>
      </c>
      <c r="H77" s="9" t="n">
        <f aca="false">$D77*3</f>
        <v>270</v>
      </c>
      <c r="I77" s="9" t="n">
        <f aca="false">$E77*3</f>
        <v>171</v>
      </c>
      <c r="J77" s="10" t="n">
        <f aca="false">$D77*4</f>
        <v>360</v>
      </c>
      <c r="K77" s="10" t="n">
        <f aca="false">$E77*4</f>
        <v>228</v>
      </c>
      <c r="L77" s="11" t="n">
        <f aca="false">$D77*5</f>
        <v>450</v>
      </c>
      <c r="M77" s="11" t="n">
        <f aca="false">$E77*5</f>
        <v>285</v>
      </c>
      <c r="N77" s="12" t="n">
        <f aca="false">$D77*6</f>
        <v>540</v>
      </c>
      <c r="O77" s="12" t="n">
        <f aca="false">$E77*6</f>
        <v>342</v>
      </c>
      <c r="P77" s="13" t="n">
        <f aca="false">$D77*7</f>
        <v>630</v>
      </c>
      <c r="Q77" s="13" t="n">
        <f aca="false">$E77*7</f>
        <v>399</v>
      </c>
      <c r="R77" s="14" t="n">
        <f aca="false">$D77*8</f>
        <v>720</v>
      </c>
      <c r="S77" s="14" t="n">
        <f aca="false">$E77*8</f>
        <v>456</v>
      </c>
    </row>
    <row r="78" customFormat="false" ht="11.25" hidden="false" customHeight="true" outlineLevel="0" collapsed="false">
      <c r="A78" s="5" t="s">
        <v>121</v>
      </c>
      <c r="B78" s="7" t="s">
        <v>122</v>
      </c>
      <c r="C78" s="5" t="n">
        <v>22</v>
      </c>
      <c r="D78" s="5" t="n">
        <v>96</v>
      </c>
      <c r="E78" s="5" t="n">
        <v>42</v>
      </c>
      <c r="F78" s="8" t="n">
        <f aca="false">D78*2</f>
        <v>192</v>
      </c>
      <c r="G78" s="8" t="n">
        <f aca="false">E78*2</f>
        <v>84</v>
      </c>
      <c r="H78" s="9" t="n">
        <f aca="false">$D78*3</f>
        <v>288</v>
      </c>
      <c r="I78" s="9" t="n">
        <f aca="false">$E78*3</f>
        <v>126</v>
      </c>
      <c r="J78" s="10" t="n">
        <f aca="false">$D78*4</f>
        <v>384</v>
      </c>
      <c r="K78" s="10" t="n">
        <f aca="false">$E78*4</f>
        <v>168</v>
      </c>
      <c r="L78" s="11" t="n">
        <f aca="false">$D78*5</f>
        <v>480</v>
      </c>
      <c r="M78" s="11" t="n">
        <f aca="false">$E78*5</f>
        <v>210</v>
      </c>
      <c r="N78" s="12" t="n">
        <f aca="false">$D78*6</f>
        <v>576</v>
      </c>
      <c r="O78" s="12" t="n">
        <f aca="false">$E78*6</f>
        <v>252</v>
      </c>
      <c r="P78" s="13" t="n">
        <f aca="false">$D78*7</f>
        <v>672</v>
      </c>
      <c r="Q78" s="13" t="n">
        <f aca="false">$E78*7</f>
        <v>294</v>
      </c>
      <c r="R78" s="14" t="n">
        <f aca="false">$D78*8</f>
        <v>768</v>
      </c>
      <c r="S78" s="14" t="n">
        <f aca="false">$E78*8</f>
        <v>336</v>
      </c>
    </row>
    <row r="79" customFormat="false" ht="11.25" hidden="false" customHeight="true" outlineLevel="0" collapsed="false">
      <c r="A79" s="5" t="s">
        <v>123</v>
      </c>
      <c r="B79" s="7" t="s">
        <v>124</v>
      </c>
      <c r="C79" s="5" t="n">
        <v>23</v>
      </c>
      <c r="D79" s="5" t="n">
        <v>98</v>
      </c>
      <c r="E79" s="5" t="n">
        <v>46</v>
      </c>
      <c r="F79" s="8" t="n">
        <f aca="false">D79*2</f>
        <v>196</v>
      </c>
      <c r="G79" s="8" t="n">
        <f aca="false">E79*2</f>
        <v>92</v>
      </c>
      <c r="H79" s="9" t="n">
        <f aca="false">$D79*3</f>
        <v>294</v>
      </c>
      <c r="I79" s="9" t="n">
        <f aca="false">$E79*3</f>
        <v>138</v>
      </c>
      <c r="J79" s="10" t="n">
        <f aca="false">$D79*4</f>
        <v>392</v>
      </c>
      <c r="K79" s="10" t="n">
        <f aca="false">$E79*4</f>
        <v>184</v>
      </c>
      <c r="L79" s="11" t="n">
        <f aca="false">$D79*5</f>
        <v>490</v>
      </c>
      <c r="M79" s="11" t="n">
        <f aca="false">$E79*5</f>
        <v>230</v>
      </c>
      <c r="N79" s="12" t="n">
        <f aca="false">$D79*6</f>
        <v>588</v>
      </c>
      <c r="O79" s="12" t="n">
        <f aca="false">$E79*6</f>
        <v>276</v>
      </c>
      <c r="P79" s="13" t="n">
        <f aca="false">$D79*7</f>
        <v>686</v>
      </c>
      <c r="Q79" s="13" t="n">
        <f aca="false">$E79*7</f>
        <v>322</v>
      </c>
      <c r="R79" s="14" t="n">
        <f aca="false">$D79*8</f>
        <v>784</v>
      </c>
      <c r="S79" s="14" t="n">
        <f aca="false">$E79*8</f>
        <v>368</v>
      </c>
    </row>
    <row r="80" customFormat="false" ht="11.25" hidden="false" customHeight="true" outlineLevel="0" collapsed="false">
      <c r="A80" s="5" t="s">
        <v>125</v>
      </c>
      <c r="B80" s="7" t="s">
        <v>126</v>
      </c>
      <c r="C80" s="5" t="n">
        <v>23</v>
      </c>
      <c r="D80" s="5" t="n">
        <v>80</v>
      </c>
      <c r="E80" s="5" t="n">
        <v>60</v>
      </c>
      <c r="F80" s="8" t="n">
        <f aca="false">D80*2</f>
        <v>160</v>
      </c>
      <c r="G80" s="8" t="n">
        <f aca="false">E80*2</f>
        <v>120</v>
      </c>
      <c r="H80" s="9" t="n">
        <f aca="false">$D80*3</f>
        <v>240</v>
      </c>
      <c r="I80" s="9" t="n">
        <f aca="false">$E80*3</f>
        <v>180</v>
      </c>
      <c r="J80" s="10" t="n">
        <f aca="false">$D80*4</f>
        <v>320</v>
      </c>
      <c r="K80" s="10" t="n">
        <f aca="false">$E80*4</f>
        <v>240</v>
      </c>
      <c r="L80" s="11" t="n">
        <f aca="false">$D80*5</f>
        <v>400</v>
      </c>
      <c r="M80" s="11" t="n">
        <f aca="false">$E80*5</f>
        <v>300</v>
      </c>
      <c r="N80" s="12" t="n">
        <f aca="false">$D80*6</f>
        <v>480</v>
      </c>
      <c r="O80" s="12" t="n">
        <f aca="false">$E80*6</f>
        <v>360</v>
      </c>
      <c r="P80" s="13" t="n">
        <f aca="false">$D80*7</f>
        <v>560</v>
      </c>
      <c r="Q80" s="13" t="n">
        <f aca="false">$E80*7</f>
        <v>420</v>
      </c>
      <c r="R80" s="14" t="n">
        <f aca="false">$D80*8</f>
        <v>640</v>
      </c>
      <c r="S80" s="14" t="n">
        <f aca="false">$E80*8</f>
        <v>480</v>
      </c>
    </row>
    <row r="81" customFormat="false" ht="11.25" hidden="false" customHeight="true" outlineLevel="0" collapsed="false">
      <c r="A81" s="5" t="s">
        <v>127</v>
      </c>
      <c r="B81" s="7" t="s">
        <v>128</v>
      </c>
      <c r="C81" s="5" t="n">
        <v>24</v>
      </c>
      <c r="D81" s="5" t="n">
        <v>135</v>
      </c>
      <c r="E81" s="5" t="n">
        <v>47</v>
      </c>
      <c r="F81" s="8" t="n">
        <f aca="false">D81*2</f>
        <v>270</v>
      </c>
      <c r="G81" s="8" t="n">
        <f aca="false">E81*2</f>
        <v>94</v>
      </c>
      <c r="H81" s="9" t="n">
        <f aca="false">$D81*3</f>
        <v>405</v>
      </c>
      <c r="I81" s="9" t="n">
        <f aca="false">$E81*3</f>
        <v>141</v>
      </c>
      <c r="J81" s="10" t="n">
        <f aca="false">$D81*4</f>
        <v>540</v>
      </c>
      <c r="K81" s="10" t="n">
        <f aca="false">$E81*4</f>
        <v>188</v>
      </c>
      <c r="L81" s="11" t="n">
        <f aca="false">$D81*5</f>
        <v>675</v>
      </c>
      <c r="M81" s="11" t="n">
        <f aca="false">$E81*5</f>
        <v>235</v>
      </c>
      <c r="N81" s="12" t="n">
        <f aca="false">$D81*6</f>
        <v>810</v>
      </c>
      <c r="O81" s="12" t="n">
        <f aca="false">$E81*6</f>
        <v>282</v>
      </c>
      <c r="P81" s="13" t="n">
        <f aca="false">$D81*7</f>
        <v>945</v>
      </c>
      <c r="Q81" s="13" t="n">
        <f aca="false">$E81*7</f>
        <v>329</v>
      </c>
      <c r="R81" s="14" t="n">
        <f aca="false">$D81*8</f>
        <v>1080</v>
      </c>
      <c r="S81" s="14" t="n">
        <f aca="false">$E81*8</f>
        <v>376</v>
      </c>
    </row>
    <row r="82" customFormat="false" ht="11.25" hidden="false" customHeight="true" outlineLevel="0" collapsed="false">
      <c r="A82" s="5" t="n">
        <v>50</v>
      </c>
      <c r="B82" s="7" t="s">
        <v>129</v>
      </c>
      <c r="C82" s="5" t="n">
        <v>25</v>
      </c>
      <c r="D82" s="5" t="n">
        <v>120</v>
      </c>
      <c r="E82" s="5" t="n">
        <v>13</v>
      </c>
      <c r="F82" s="8" t="n">
        <f aca="false">D82*2</f>
        <v>240</v>
      </c>
      <c r="G82" s="8" t="n">
        <f aca="false">E82*2</f>
        <v>26</v>
      </c>
      <c r="H82" s="9" t="n">
        <f aca="false">$D82*3</f>
        <v>360</v>
      </c>
      <c r="I82" s="9" t="n">
        <f aca="false">$E82*3</f>
        <v>39</v>
      </c>
      <c r="J82" s="10" t="n">
        <f aca="false">$D82*4</f>
        <v>480</v>
      </c>
      <c r="K82" s="10" t="n">
        <f aca="false">$E82*4</f>
        <v>52</v>
      </c>
      <c r="L82" s="11" t="n">
        <f aca="false">$D82*5</f>
        <v>600</v>
      </c>
      <c r="M82" s="11" t="n">
        <f aca="false">$E82*5</f>
        <v>65</v>
      </c>
      <c r="N82" s="12" t="n">
        <f aca="false">$D82*6</f>
        <v>720</v>
      </c>
      <c r="O82" s="12" t="n">
        <f aca="false">$E82*6</f>
        <v>78</v>
      </c>
      <c r="P82" s="13" t="n">
        <f aca="false">$D82*7</f>
        <v>840</v>
      </c>
      <c r="Q82" s="13" t="n">
        <f aca="false">$E82*7</f>
        <v>91</v>
      </c>
      <c r="R82" s="14" t="n">
        <f aca="false">$D82*8</f>
        <v>960</v>
      </c>
      <c r="S82" s="14" t="n">
        <f aca="false">$E82*8</f>
        <v>104</v>
      </c>
    </row>
    <row r="83" customFormat="false" ht="11.25" hidden="false" customHeight="true" outlineLevel="0" collapsed="false">
      <c r="A83" s="5" t="n">
        <v>51</v>
      </c>
      <c r="B83" s="7" t="s">
        <v>130</v>
      </c>
      <c r="C83" s="5" t="n">
        <v>26</v>
      </c>
      <c r="D83" s="5" t="n">
        <v>142</v>
      </c>
      <c r="E83" s="5" t="n">
        <v>53</v>
      </c>
      <c r="F83" s="8" t="n">
        <f aca="false">D83*2</f>
        <v>284</v>
      </c>
      <c r="G83" s="8" t="n">
        <f aca="false">E83*2</f>
        <v>106</v>
      </c>
      <c r="H83" s="9" t="n">
        <f aca="false">$D83*3</f>
        <v>426</v>
      </c>
      <c r="I83" s="9" t="n">
        <f aca="false">$E83*3</f>
        <v>159</v>
      </c>
      <c r="J83" s="10" t="n">
        <f aca="false">$D83*4</f>
        <v>568</v>
      </c>
      <c r="K83" s="10" t="n">
        <f aca="false">$E83*4</f>
        <v>212</v>
      </c>
      <c r="L83" s="11" t="n">
        <f aca="false">$D83*5</f>
        <v>710</v>
      </c>
      <c r="M83" s="11" t="n">
        <f aca="false">$E83*5</f>
        <v>265</v>
      </c>
      <c r="N83" s="12" t="n">
        <f aca="false">$D83*6</f>
        <v>852</v>
      </c>
      <c r="O83" s="12" t="n">
        <f aca="false">$E83*6</f>
        <v>318</v>
      </c>
      <c r="P83" s="13" t="n">
        <f aca="false">$D83*7</f>
        <v>994</v>
      </c>
      <c r="Q83" s="13" t="n">
        <f aca="false">$E83*7</f>
        <v>371</v>
      </c>
      <c r="R83" s="14" t="n">
        <f aca="false">$D83*8</f>
        <v>1136</v>
      </c>
      <c r="S83" s="14" t="n">
        <f aca="false">$E83*8</f>
        <v>424</v>
      </c>
    </row>
    <row r="84" customFormat="false" ht="11.25" hidden="false" customHeight="true" outlineLevel="0" collapsed="false">
      <c r="A84" s="5" t="n">
        <v>52</v>
      </c>
      <c r="B84" s="7" t="s">
        <v>131</v>
      </c>
      <c r="C84" s="5" t="n">
        <v>27</v>
      </c>
      <c r="D84" s="5" t="n">
        <v>130</v>
      </c>
      <c r="E84" s="5" t="n">
        <v>43</v>
      </c>
      <c r="F84" s="8" t="n">
        <f aca="false">D84*2</f>
        <v>260</v>
      </c>
      <c r="G84" s="8" t="n">
        <f aca="false">E84*2</f>
        <v>86</v>
      </c>
      <c r="H84" s="9" t="n">
        <f aca="false">$D84*3</f>
        <v>390</v>
      </c>
      <c r="I84" s="9" t="n">
        <f aca="false">$E84*3</f>
        <v>129</v>
      </c>
      <c r="J84" s="10" t="n">
        <f aca="false">$D84*4</f>
        <v>520</v>
      </c>
      <c r="K84" s="10" t="n">
        <f aca="false">$E84*4</f>
        <v>172</v>
      </c>
      <c r="L84" s="11" t="n">
        <f aca="false">$D84*5</f>
        <v>650</v>
      </c>
      <c r="M84" s="11" t="n">
        <f aca="false">$E84*5</f>
        <v>215</v>
      </c>
      <c r="N84" s="12" t="n">
        <f aca="false">$D84*6</f>
        <v>780</v>
      </c>
      <c r="O84" s="12" t="n">
        <f aca="false">$E84*6</f>
        <v>258</v>
      </c>
      <c r="P84" s="13" t="n">
        <f aca="false">$D84*7</f>
        <v>910</v>
      </c>
      <c r="Q84" s="13" t="n">
        <f aca="false">$E84*7</f>
        <v>301</v>
      </c>
      <c r="R84" s="14" t="n">
        <f aca="false">$D84*8</f>
        <v>1040</v>
      </c>
      <c r="S84" s="14" t="n">
        <f aca="false">$E84*8</f>
        <v>344</v>
      </c>
    </row>
    <row r="85" customFormat="false" ht="11.25" hidden="false" customHeight="true" outlineLevel="0" collapsed="false">
      <c r="A85" s="5" t="n">
        <v>53</v>
      </c>
      <c r="B85" s="7" t="s">
        <v>132</v>
      </c>
      <c r="C85" s="5" t="n">
        <v>25</v>
      </c>
      <c r="D85" s="5" t="n">
        <v>80</v>
      </c>
      <c r="E85" s="5" t="n">
        <v>30</v>
      </c>
      <c r="F85" s="8" t="n">
        <f aca="false">D85*2</f>
        <v>160</v>
      </c>
      <c r="G85" s="8" t="n">
        <f aca="false">E85*2</f>
        <v>60</v>
      </c>
      <c r="H85" s="9" t="n">
        <f aca="false">$D85*3</f>
        <v>240</v>
      </c>
      <c r="I85" s="9" t="n">
        <f aca="false">$E85*3</f>
        <v>90</v>
      </c>
      <c r="J85" s="10" t="n">
        <f aca="false">$D85*4</f>
        <v>320</v>
      </c>
      <c r="K85" s="10" t="n">
        <f aca="false">$E85*4</f>
        <v>120</v>
      </c>
      <c r="L85" s="11" t="n">
        <f aca="false">$D85*5</f>
        <v>400</v>
      </c>
      <c r="M85" s="11" t="n">
        <f aca="false">$E85*5</f>
        <v>150</v>
      </c>
      <c r="N85" s="12" t="n">
        <f aca="false">$D85*6</f>
        <v>480</v>
      </c>
      <c r="O85" s="12" t="n">
        <f aca="false">$E85*6</f>
        <v>180</v>
      </c>
      <c r="P85" s="13" t="n">
        <f aca="false">$D85*7</f>
        <v>560</v>
      </c>
      <c r="Q85" s="13" t="n">
        <f aca="false">$E85*7</f>
        <v>210</v>
      </c>
      <c r="R85" s="14" t="n">
        <f aca="false">$D85*8</f>
        <v>640</v>
      </c>
      <c r="S85" s="14" t="n">
        <f aca="false">$E85*8</f>
        <v>240</v>
      </c>
    </row>
    <row r="86" customFormat="false" ht="11.25" hidden="false" customHeight="true" outlineLevel="0" collapsed="false">
      <c r="A86" s="5" t="n">
        <v>54</v>
      </c>
      <c r="B86" s="7" t="s">
        <v>133</v>
      </c>
      <c r="C86" s="5" t="n">
        <v>25</v>
      </c>
      <c r="D86" s="5" t="n">
        <v>125</v>
      </c>
      <c r="E86" s="5" t="n">
        <v>60</v>
      </c>
      <c r="F86" s="8" t="n">
        <f aca="false">D86*2</f>
        <v>250</v>
      </c>
      <c r="G86" s="8" t="n">
        <f aca="false">E86*2</f>
        <v>120</v>
      </c>
      <c r="H86" s="9" t="n">
        <f aca="false">$D86*3</f>
        <v>375</v>
      </c>
      <c r="I86" s="9" t="n">
        <f aca="false">$E86*3</f>
        <v>180</v>
      </c>
      <c r="J86" s="10" t="n">
        <f aca="false">$D86*4</f>
        <v>500</v>
      </c>
      <c r="K86" s="10" t="n">
        <f aca="false">$E86*4</f>
        <v>240</v>
      </c>
      <c r="L86" s="11" t="n">
        <f aca="false">$D86*5</f>
        <v>625</v>
      </c>
      <c r="M86" s="11" t="n">
        <f aca="false">$E86*5</f>
        <v>300</v>
      </c>
      <c r="N86" s="12" t="n">
        <f aca="false">$D86*6</f>
        <v>750</v>
      </c>
      <c r="O86" s="12" t="n">
        <f aca="false">$E86*6</f>
        <v>360</v>
      </c>
      <c r="P86" s="13" t="n">
        <f aca="false">$D86*7</f>
        <v>875</v>
      </c>
      <c r="Q86" s="13" t="n">
        <f aca="false">$E86*7</f>
        <v>420</v>
      </c>
      <c r="R86" s="14" t="n">
        <f aca="false">$D86*8</f>
        <v>1000</v>
      </c>
      <c r="S86" s="14" t="n">
        <f aca="false">$E86*8</f>
        <v>480</v>
      </c>
    </row>
    <row r="87" customFormat="false" ht="11.25" hidden="false" customHeight="true" outlineLevel="0" collapsed="false">
      <c r="A87" s="5" t="n">
        <v>55</v>
      </c>
      <c r="B87" s="7" t="s">
        <v>134</v>
      </c>
      <c r="C87" s="5" t="n">
        <v>24</v>
      </c>
      <c r="D87" s="5" t="n">
        <v>63</v>
      </c>
      <c r="E87" s="5" t="n">
        <v>50</v>
      </c>
      <c r="F87" s="8" t="n">
        <f aca="false">D87*2</f>
        <v>126</v>
      </c>
      <c r="G87" s="8" t="n">
        <f aca="false">E87*2</f>
        <v>100</v>
      </c>
      <c r="H87" s="9" t="n">
        <f aca="false">$D87*3</f>
        <v>189</v>
      </c>
      <c r="I87" s="9" t="n">
        <f aca="false">$E87*3</f>
        <v>150</v>
      </c>
      <c r="J87" s="10" t="n">
        <f aca="false">$D87*4</f>
        <v>252</v>
      </c>
      <c r="K87" s="10" t="n">
        <f aca="false">$E87*4</f>
        <v>200</v>
      </c>
      <c r="L87" s="11" t="n">
        <f aca="false">$D87*5</f>
        <v>315</v>
      </c>
      <c r="M87" s="11" t="n">
        <f aca="false">$E87*5</f>
        <v>250</v>
      </c>
      <c r="N87" s="12" t="n">
        <f aca="false">$D87*6</f>
        <v>378</v>
      </c>
      <c r="O87" s="12" t="n">
        <f aca="false">$E87*6</f>
        <v>300</v>
      </c>
      <c r="P87" s="13" t="n">
        <f aca="false">$D87*7</f>
        <v>441</v>
      </c>
      <c r="Q87" s="13" t="n">
        <f aca="false">$E87*7</f>
        <v>350</v>
      </c>
      <c r="R87" s="14" t="n">
        <f aca="false">$D87*8</f>
        <v>504</v>
      </c>
      <c r="S87" s="14" t="n">
        <f aca="false">$E87*8</f>
        <v>400</v>
      </c>
    </row>
    <row r="88" customFormat="false" ht="11.25" hidden="false" customHeight="true" outlineLevel="0" collapsed="false">
      <c r="A88" s="5" t="n">
        <v>56</v>
      </c>
      <c r="B88" s="7" t="s">
        <v>135</v>
      </c>
      <c r="C88" s="5" t="n">
        <v>29</v>
      </c>
      <c r="D88" s="5" t="n">
        <v>170</v>
      </c>
      <c r="E88" s="5" t="n">
        <v>48</v>
      </c>
      <c r="F88" s="8" t="n">
        <f aca="false">D88*2</f>
        <v>340</v>
      </c>
      <c r="G88" s="8" t="n">
        <f aca="false">E88*2</f>
        <v>96</v>
      </c>
      <c r="H88" s="9" t="n">
        <f aca="false">$D88*3</f>
        <v>510</v>
      </c>
      <c r="I88" s="9" t="n">
        <f aca="false">$E88*3</f>
        <v>144</v>
      </c>
      <c r="J88" s="10" t="n">
        <f aca="false">$D88*4</f>
        <v>680</v>
      </c>
      <c r="K88" s="10" t="n">
        <f aca="false">$E88*4</f>
        <v>192</v>
      </c>
      <c r="L88" s="11" t="n">
        <f aca="false">$D88*5</f>
        <v>850</v>
      </c>
      <c r="M88" s="11" t="n">
        <f aca="false">$E88*5</f>
        <v>240</v>
      </c>
      <c r="N88" s="12" t="n">
        <f aca="false">$D88*6</f>
        <v>1020</v>
      </c>
      <c r="O88" s="12" t="n">
        <f aca="false">$E88*6</f>
        <v>288</v>
      </c>
      <c r="P88" s="13" t="n">
        <f aca="false">$D88*7</f>
        <v>1190</v>
      </c>
      <c r="Q88" s="13" t="n">
        <f aca="false">$E88*7</f>
        <v>336</v>
      </c>
      <c r="R88" s="14" t="n">
        <f aca="false">$D88*8</f>
        <v>1360</v>
      </c>
      <c r="S88" s="14" t="n">
        <f aca="false">$E88*8</f>
        <v>384</v>
      </c>
    </row>
    <row r="89" customFormat="false" ht="11.25" hidden="false" customHeight="true" outlineLevel="0" collapsed="false">
      <c r="A89" s="5" t="n">
        <v>57</v>
      </c>
      <c r="B89" s="7" t="s">
        <v>136</v>
      </c>
      <c r="C89" s="5" t="n">
        <v>25</v>
      </c>
      <c r="D89" s="5" t="n">
        <v>113</v>
      </c>
      <c r="E89" s="5" t="n">
        <v>63</v>
      </c>
      <c r="F89" s="8" t="n">
        <f aca="false">D89*2</f>
        <v>226</v>
      </c>
      <c r="G89" s="8" t="n">
        <f aca="false">E89*2</f>
        <v>126</v>
      </c>
      <c r="H89" s="9" t="n">
        <f aca="false">$D89*3</f>
        <v>339</v>
      </c>
      <c r="I89" s="9" t="n">
        <f aca="false">$E89*3</f>
        <v>189</v>
      </c>
      <c r="J89" s="10" t="n">
        <f aca="false">$D89*4</f>
        <v>452</v>
      </c>
      <c r="K89" s="10" t="n">
        <f aca="false">$E89*4</f>
        <v>252</v>
      </c>
      <c r="L89" s="11" t="n">
        <f aca="false">$D89*5</f>
        <v>565</v>
      </c>
      <c r="M89" s="11" t="n">
        <f aca="false">$E89*5</f>
        <v>315</v>
      </c>
      <c r="N89" s="12" t="n">
        <f aca="false">$D89*6</f>
        <v>678</v>
      </c>
      <c r="O89" s="12" t="n">
        <f aca="false">$E89*6</f>
        <v>378</v>
      </c>
      <c r="P89" s="13" t="n">
        <f aca="false">$D89*7</f>
        <v>791</v>
      </c>
      <c r="Q89" s="13" t="n">
        <f aca="false">$E89*7</f>
        <v>441</v>
      </c>
      <c r="R89" s="14" t="n">
        <f aca="false">$D89*8</f>
        <v>904</v>
      </c>
      <c r="S89" s="14" t="n">
        <f aca="false">$E89*8</f>
        <v>504</v>
      </c>
    </row>
    <row r="90" customFormat="false" ht="11.25" hidden="false" customHeight="true" outlineLevel="0" collapsed="false">
      <c r="A90" s="5" t="n">
        <v>58</v>
      </c>
      <c r="B90" s="7" t="s">
        <v>137</v>
      </c>
      <c r="C90" s="5" t="n">
        <v>26</v>
      </c>
      <c r="D90" s="5" t="n">
        <v>83</v>
      </c>
      <c r="E90" s="5" t="n">
        <v>69</v>
      </c>
      <c r="F90" s="8" t="n">
        <f aca="false">D90*2</f>
        <v>166</v>
      </c>
      <c r="G90" s="8" t="n">
        <f aca="false">E90*2</f>
        <v>138</v>
      </c>
      <c r="H90" s="9" t="n">
        <f aca="false">$D90*3</f>
        <v>249</v>
      </c>
      <c r="I90" s="9" t="n">
        <f aca="false">$E90*3</f>
        <v>207</v>
      </c>
      <c r="J90" s="10" t="n">
        <f aca="false">$D90*4</f>
        <v>332</v>
      </c>
      <c r="K90" s="10" t="n">
        <f aca="false">$E90*4</f>
        <v>276</v>
      </c>
      <c r="L90" s="11" t="n">
        <f aca="false">$D90*5</f>
        <v>415</v>
      </c>
      <c r="M90" s="11" t="n">
        <f aca="false">$E90*5</f>
        <v>345</v>
      </c>
      <c r="N90" s="12" t="n">
        <f aca="false">$D90*6</f>
        <v>498</v>
      </c>
      <c r="O90" s="12" t="n">
        <f aca="false">$E90*6</f>
        <v>414</v>
      </c>
      <c r="P90" s="13" t="n">
        <f aca="false">$D90*7</f>
        <v>581</v>
      </c>
      <c r="Q90" s="13" t="n">
        <f aca="false">$E90*7</f>
        <v>483</v>
      </c>
      <c r="R90" s="14" t="n">
        <f aca="false">$D90*8</f>
        <v>664</v>
      </c>
      <c r="S90" s="14" t="n">
        <f aca="false">$E90*8</f>
        <v>552</v>
      </c>
    </row>
    <row r="91" customFormat="false" ht="11.25" hidden="false" customHeight="true" outlineLevel="0" collapsed="false">
      <c r="A91" s="5" t="n">
        <v>59</v>
      </c>
      <c r="B91" s="7" t="s">
        <v>138</v>
      </c>
      <c r="C91" s="5" t="n">
        <v>27</v>
      </c>
      <c r="D91" s="5" t="n">
        <v>118</v>
      </c>
      <c r="E91" s="5" t="n">
        <v>54</v>
      </c>
      <c r="F91" s="8" t="n">
        <f aca="false">D91*2</f>
        <v>236</v>
      </c>
      <c r="G91" s="8" t="n">
        <f aca="false">E91*2</f>
        <v>108</v>
      </c>
      <c r="H91" s="9" t="n">
        <f aca="false">$D91*3</f>
        <v>354</v>
      </c>
      <c r="I91" s="9" t="n">
        <f aca="false">$E91*3</f>
        <v>162</v>
      </c>
      <c r="J91" s="10" t="n">
        <f aca="false">$D91*4</f>
        <v>472</v>
      </c>
      <c r="K91" s="10" t="n">
        <f aca="false">$E91*4</f>
        <v>216</v>
      </c>
      <c r="L91" s="11" t="n">
        <f aca="false">$D91*5</f>
        <v>590</v>
      </c>
      <c r="M91" s="11" t="n">
        <f aca="false">$E91*5</f>
        <v>270</v>
      </c>
      <c r="N91" s="12" t="n">
        <f aca="false">$D91*6</f>
        <v>708</v>
      </c>
      <c r="O91" s="12" t="n">
        <f aca="false">$E91*6</f>
        <v>324</v>
      </c>
      <c r="P91" s="13" t="n">
        <f aca="false">$D91*7</f>
        <v>826</v>
      </c>
      <c r="Q91" s="13" t="n">
        <f aca="false">$E91*7</f>
        <v>378</v>
      </c>
      <c r="R91" s="14" t="n">
        <f aca="false">$D91*8</f>
        <v>944</v>
      </c>
      <c r="S91" s="14" t="n">
        <f aca="false">$E91*8</f>
        <v>432</v>
      </c>
    </row>
    <row r="92" customFormat="false" ht="11.25" hidden="false" customHeight="true" outlineLevel="0" collapsed="false">
      <c r="A92" s="5" t="s">
        <v>139</v>
      </c>
      <c r="B92" s="7" t="s">
        <v>140</v>
      </c>
      <c r="C92" s="5" t="n">
        <v>28</v>
      </c>
      <c r="D92" s="5" t="n">
        <v>137</v>
      </c>
      <c r="E92" s="5" t="n">
        <v>84</v>
      </c>
      <c r="F92" s="8" t="n">
        <f aca="false">D92*2</f>
        <v>274</v>
      </c>
      <c r="G92" s="8" t="n">
        <f aca="false">E92*2</f>
        <v>168</v>
      </c>
      <c r="H92" s="9" t="n">
        <f aca="false">$D92*3</f>
        <v>411</v>
      </c>
      <c r="I92" s="9" t="n">
        <f aca="false">$E92*3</f>
        <v>252</v>
      </c>
      <c r="J92" s="10" t="n">
        <f aca="false">$D92*4</f>
        <v>548</v>
      </c>
      <c r="K92" s="10" t="n">
        <f aca="false">$E92*4</f>
        <v>336</v>
      </c>
      <c r="L92" s="11" t="n">
        <f aca="false">$D92*5</f>
        <v>685</v>
      </c>
      <c r="M92" s="11" t="n">
        <f aca="false">$E92*5</f>
        <v>420</v>
      </c>
      <c r="N92" s="12" t="n">
        <f aca="false">$D92*6</f>
        <v>822</v>
      </c>
      <c r="O92" s="12" t="n">
        <f aca="false">$E92*6</f>
        <v>504</v>
      </c>
      <c r="P92" s="13" t="n">
        <f aca="false">$D92*7</f>
        <v>959</v>
      </c>
      <c r="Q92" s="13" t="n">
        <f aca="false">$E92*7</f>
        <v>588</v>
      </c>
      <c r="R92" s="14" t="n">
        <f aca="false">$D92*8</f>
        <v>1096</v>
      </c>
      <c r="S92" s="14" t="n">
        <f aca="false">$E92*8</f>
        <v>672</v>
      </c>
    </row>
    <row r="93" customFormat="false" ht="11.25" hidden="false" customHeight="true" outlineLevel="0" collapsed="false">
      <c r="A93" s="5" t="s">
        <v>141</v>
      </c>
      <c r="B93" s="7" t="s">
        <v>142</v>
      </c>
      <c r="C93" s="5" t="n">
        <v>28</v>
      </c>
      <c r="D93" s="5" t="n">
        <v>103</v>
      </c>
      <c r="E93" s="5" t="n">
        <v>65</v>
      </c>
      <c r="F93" s="8" t="n">
        <f aca="false">D93*2</f>
        <v>206</v>
      </c>
      <c r="G93" s="8" t="n">
        <f aca="false">E93*2</f>
        <v>130</v>
      </c>
      <c r="H93" s="9" t="n">
        <f aca="false">$D93*3</f>
        <v>309</v>
      </c>
      <c r="I93" s="9" t="n">
        <f aca="false">$E93*3</f>
        <v>195</v>
      </c>
      <c r="J93" s="10" t="n">
        <f aca="false">$D93*4</f>
        <v>412</v>
      </c>
      <c r="K93" s="10" t="n">
        <f aca="false">$E93*4</f>
        <v>260</v>
      </c>
      <c r="L93" s="11" t="n">
        <f aca="false">$D93*5</f>
        <v>515</v>
      </c>
      <c r="M93" s="11" t="n">
        <f aca="false">$E93*5</f>
        <v>325</v>
      </c>
      <c r="N93" s="12" t="n">
        <f aca="false">$D93*6</f>
        <v>618</v>
      </c>
      <c r="O93" s="12" t="n">
        <f aca="false">$E93*6</f>
        <v>390</v>
      </c>
      <c r="P93" s="13" t="n">
        <f aca="false">$D93*7</f>
        <v>721</v>
      </c>
      <c r="Q93" s="13" t="n">
        <f aca="false">$E93*7</f>
        <v>455</v>
      </c>
      <c r="R93" s="14" t="n">
        <f aca="false">$D93*8</f>
        <v>824</v>
      </c>
      <c r="S93" s="14" t="n">
        <f aca="false">$E93*8</f>
        <v>520</v>
      </c>
    </row>
    <row r="94" customFormat="false" ht="11.25" hidden="false" customHeight="true" outlineLevel="0" collapsed="false">
      <c r="A94" s="5" t="s">
        <v>143</v>
      </c>
      <c r="B94" s="7" t="s">
        <v>144</v>
      </c>
      <c r="C94" s="5" t="n">
        <v>24</v>
      </c>
      <c r="D94" s="5" t="n">
        <v>69</v>
      </c>
      <c r="E94" s="5" t="n">
        <v>35</v>
      </c>
      <c r="F94" s="8" t="n">
        <f aca="false">D94*2</f>
        <v>138</v>
      </c>
      <c r="G94" s="8" t="n">
        <f aca="false">E94*2</f>
        <v>70</v>
      </c>
      <c r="H94" s="9" t="n">
        <f aca="false">$D94*3</f>
        <v>207</v>
      </c>
      <c r="I94" s="9" t="n">
        <f aca="false">$E94*3</f>
        <v>105</v>
      </c>
      <c r="J94" s="10" t="n">
        <f aca="false">$D94*4</f>
        <v>276</v>
      </c>
      <c r="K94" s="10" t="n">
        <f aca="false">$E94*4</f>
        <v>140</v>
      </c>
      <c r="L94" s="11" t="n">
        <f aca="false">$D94*5</f>
        <v>345</v>
      </c>
      <c r="M94" s="11" t="n">
        <f aca="false">$E94*5</f>
        <v>175</v>
      </c>
      <c r="N94" s="12" t="n">
        <f aca="false">$D94*6</f>
        <v>414</v>
      </c>
      <c r="O94" s="12" t="n">
        <f aca="false">$E94*6</f>
        <v>210</v>
      </c>
      <c r="P94" s="13" t="n">
        <f aca="false">$D94*7</f>
        <v>483</v>
      </c>
      <c r="Q94" s="13" t="n">
        <f aca="false">$E94*7</f>
        <v>245</v>
      </c>
      <c r="R94" s="14" t="n">
        <f aca="false">$D94*8</f>
        <v>552</v>
      </c>
      <c r="S94" s="14" t="n">
        <f aca="false">$E94*8</f>
        <v>280</v>
      </c>
    </row>
    <row r="95" customFormat="false" ht="11.25" hidden="false" customHeight="true" outlineLevel="0" collapsed="false">
      <c r="A95" s="5" t="s">
        <v>145</v>
      </c>
      <c r="B95" s="7" t="s">
        <v>146</v>
      </c>
      <c r="C95" s="5" t="n">
        <v>27</v>
      </c>
      <c r="D95" s="5" t="n">
        <v>155</v>
      </c>
      <c r="E95" s="5" t="n">
        <v>62</v>
      </c>
      <c r="F95" s="8" t="n">
        <f aca="false">D95*2</f>
        <v>310</v>
      </c>
      <c r="G95" s="8" t="n">
        <f aca="false">E95*2</f>
        <v>124</v>
      </c>
      <c r="H95" s="9" t="n">
        <f aca="false">$D95*3</f>
        <v>465</v>
      </c>
      <c r="I95" s="9" t="n">
        <f aca="false">$E95*3</f>
        <v>186</v>
      </c>
      <c r="J95" s="10" t="n">
        <f aca="false">$D95*4</f>
        <v>620</v>
      </c>
      <c r="K95" s="10" t="n">
        <f aca="false">$E95*4</f>
        <v>248</v>
      </c>
      <c r="L95" s="11" t="n">
        <f aca="false">$D95*5</f>
        <v>775</v>
      </c>
      <c r="M95" s="11" t="n">
        <f aca="false">$E95*5</f>
        <v>310</v>
      </c>
      <c r="N95" s="12" t="n">
        <f aca="false">$D95*6</f>
        <v>930</v>
      </c>
      <c r="O95" s="12" t="n">
        <f aca="false">$E95*6</f>
        <v>372</v>
      </c>
      <c r="P95" s="13" t="n">
        <f aca="false">$D95*7</f>
        <v>1085</v>
      </c>
      <c r="Q95" s="13" t="n">
        <f aca="false">$E95*7</f>
        <v>434</v>
      </c>
      <c r="R95" s="14" t="n">
        <f aca="false">$D95*8</f>
        <v>1240</v>
      </c>
      <c r="S95" s="14" t="n">
        <f aca="false">$E95*8</f>
        <v>496</v>
      </c>
    </row>
    <row r="96" customFormat="false" ht="11.25" hidden="false" customHeight="true" outlineLevel="0" collapsed="false">
      <c r="A96" s="5" t="s">
        <v>147</v>
      </c>
      <c r="B96" s="7" t="s">
        <v>148</v>
      </c>
      <c r="C96" s="5" t="n">
        <v>28</v>
      </c>
      <c r="D96" s="5" t="n">
        <v>144</v>
      </c>
      <c r="E96" s="5" t="n">
        <v>18</v>
      </c>
      <c r="F96" s="8" t="n">
        <f aca="false">D96*2</f>
        <v>288</v>
      </c>
      <c r="G96" s="8" t="n">
        <f aca="false">E96*2</f>
        <v>36</v>
      </c>
      <c r="H96" s="9" t="n">
        <f aca="false">$D96*3</f>
        <v>432</v>
      </c>
      <c r="I96" s="9" t="n">
        <f aca="false">$E96*3</f>
        <v>54</v>
      </c>
      <c r="J96" s="10" t="n">
        <f aca="false">$D96*4</f>
        <v>576</v>
      </c>
      <c r="K96" s="10" t="n">
        <f aca="false">$E96*4</f>
        <v>72</v>
      </c>
      <c r="L96" s="11" t="n">
        <f aca="false">$D96*5</f>
        <v>720</v>
      </c>
      <c r="M96" s="11" t="n">
        <f aca="false">$E96*5</f>
        <v>90</v>
      </c>
      <c r="N96" s="12" t="n">
        <f aca="false">$D96*6</f>
        <v>864</v>
      </c>
      <c r="O96" s="12" t="n">
        <f aca="false">$E96*6</f>
        <v>108</v>
      </c>
      <c r="P96" s="13" t="n">
        <f aca="false">$D96*7</f>
        <v>1008</v>
      </c>
      <c r="Q96" s="13" t="n">
        <f aca="false">$E96*7</f>
        <v>126</v>
      </c>
      <c r="R96" s="14" t="n">
        <f aca="false">$D96*8</f>
        <v>1152</v>
      </c>
      <c r="S96" s="14" t="n">
        <f aca="false">$E96*8</f>
        <v>144</v>
      </c>
    </row>
    <row r="97" customFormat="false" ht="11.25" hidden="false" customHeight="true" outlineLevel="0" collapsed="false">
      <c r="A97" s="5" t="s">
        <v>149</v>
      </c>
      <c r="B97" s="7" t="s">
        <v>150</v>
      </c>
      <c r="C97" s="5" t="n">
        <v>24</v>
      </c>
      <c r="D97" s="5" t="n">
        <v>63</v>
      </c>
      <c r="E97" s="5" t="n">
        <v>49</v>
      </c>
      <c r="F97" s="8" t="n">
        <f aca="false">D97*2</f>
        <v>126</v>
      </c>
      <c r="G97" s="8" t="n">
        <f aca="false">E97*2</f>
        <v>98</v>
      </c>
      <c r="H97" s="9" t="n">
        <f aca="false">$D97*3</f>
        <v>189</v>
      </c>
      <c r="I97" s="9" t="n">
        <f aca="false">$E97*3</f>
        <v>147</v>
      </c>
      <c r="J97" s="10" t="n">
        <f aca="false">$D97*4</f>
        <v>252</v>
      </c>
      <c r="K97" s="10" t="n">
        <f aca="false">$E97*4</f>
        <v>196</v>
      </c>
      <c r="L97" s="11" t="n">
        <f aca="false">$D97*5</f>
        <v>315</v>
      </c>
      <c r="M97" s="11" t="n">
        <f aca="false">$E97*5</f>
        <v>245</v>
      </c>
      <c r="N97" s="12" t="n">
        <f aca="false">$D97*6</f>
        <v>378</v>
      </c>
      <c r="O97" s="12" t="n">
        <f aca="false">$E97*6</f>
        <v>294</v>
      </c>
      <c r="P97" s="13" t="n">
        <f aca="false">$D97*7</f>
        <v>441</v>
      </c>
      <c r="Q97" s="13" t="n">
        <f aca="false">$E97*7</f>
        <v>343</v>
      </c>
      <c r="R97" s="14" t="n">
        <f aca="false">$D97*8</f>
        <v>504</v>
      </c>
      <c r="S97" s="14" t="n">
        <f aca="false">$E97*8</f>
        <v>392</v>
      </c>
    </row>
    <row r="98" customFormat="false" ht="11.25" hidden="false" customHeight="true" outlineLevel="0" collapsed="false">
      <c r="A98" s="5" t="n">
        <v>60</v>
      </c>
      <c r="B98" s="7" t="s">
        <v>151</v>
      </c>
      <c r="C98" s="5" t="n">
        <v>30</v>
      </c>
      <c r="D98" s="5" t="n">
        <v>238</v>
      </c>
      <c r="E98" s="5" t="n">
        <v>68</v>
      </c>
      <c r="F98" s="8" t="n">
        <f aca="false">D98*2</f>
        <v>476</v>
      </c>
      <c r="G98" s="8" t="n">
        <f aca="false">E98*2</f>
        <v>136</v>
      </c>
      <c r="H98" s="9" t="n">
        <f aca="false">$D98*3</f>
        <v>714</v>
      </c>
      <c r="I98" s="9" t="n">
        <f aca="false">$E98*3</f>
        <v>204</v>
      </c>
      <c r="J98" s="10" t="n">
        <f aca="false">$D98*4</f>
        <v>952</v>
      </c>
      <c r="K98" s="10" t="n">
        <f aca="false">$E98*4</f>
        <v>272</v>
      </c>
      <c r="L98" s="11" t="n">
        <f aca="false">$D98*5</f>
        <v>1190</v>
      </c>
      <c r="M98" s="11" t="n">
        <f aca="false">$E98*5</f>
        <v>340</v>
      </c>
      <c r="N98" s="12" t="n">
        <f aca="false">$D98*6</f>
        <v>1428</v>
      </c>
      <c r="O98" s="12" t="n">
        <f aca="false">$E98*6</f>
        <v>408</v>
      </c>
      <c r="P98" s="13" t="n">
        <f aca="false">$D98*7</f>
        <v>1666</v>
      </c>
      <c r="Q98" s="13" t="n">
        <f aca="false">$E98*7</f>
        <v>476</v>
      </c>
      <c r="R98" s="14" t="n">
        <f aca="false">$D98*8</f>
        <v>1904</v>
      </c>
      <c r="S98" s="14" t="n">
        <f aca="false">$E98*8</f>
        <v>544</v>
      </c>
    </row>
    <row r="99" customFormat="false" ht="11.25" hidden="false" customHeight="true" outlineLevel="0" collapsed="false">
      <c r="A99" s="5" t="n">
        <v>61</v>
      </c>
      <c r="B99" s="7" t="s">
        <v>152</v>
      </c>
      <c r="C99" s="5" t="n">
        <v>30</v>
      </c>
      <c r="D99" s="5" t="n">
        <v>250</v>
      </c>
      <c r="E99" s="5" t="n">
        <v>75</v>
      </c>
      <c r="F99" s="8" t="n">
        <f aca="false">D99*2</f>
        <v>500</v>
      </c>
      <c r="G99" s="8" t="n">
        <f aca="false">E99*2</f>
        <v>150</v>
      </c>
      <c r="H99" s="9" t="n">
        <f aca="false">$D99*3</f>
        <v>750</v>
      </c>
      <c r="I99" s="9" t="n">
        <f aca="false">$E99*3</f>
        <v>225</v>
      </c>
      <c r="J99" s="10" t="n">
        <f aca="false">$D99*4</f>
        <v>1000</v>
      </c>
      <c r="K99" s="10" t="n">
        <f aca="false">$E99*4</f>
        <v>300</v>
      </c>
      <c r="L99" s="11" t="n">
        <f aca="false">$D99*5</f>
        <v>1250</v>
      </c>
      <c r="M99" s="11" t="n">
        <f aca="false">$E99*5</f>
        <v>375</v>
      </c>
      <c r="N99" s="12" t="n">
        <f aca="false">$D99*6</f>
        <v>1500</v>
      </c>
      <c r="O99" s="12" t="n">
        <f aca="false">$E99*6</f>
        <v>450</v>
      </c>
      <c r="P99" s="13" t="n">
        <f aca="false">$D99*7</f>
        <v>1750</v>
      </c>
      <c r="Q99" s="13" t="n">
        <f aca="false">$E99*7</f>
        <v>525</v>
      </c>
      <c r="R99" s="14" t="n">
        <f aca="false">$D99*8</f>
        <v>2000</v>
      </c>
      <c r="S99" s="14" t="n">
        <f aca="false">$E99*8</f>
        <v>600</v>
      </c>
    </row>
    <row r="100" customFormat="false" ht="11.25" hidden="false" customHeight="true" outlineLevel="0" collapsed="false">
      <c r="A100" s="5" t="n">
        <v>62</v>
      </c>
      <c r="B100" s="7" t="s">
        <v>153</v>
      </c>
      <c r="C100" s="5" t="n">
        <v>1</v>
      </c>
      <c r="D100" s="5" t="n">
        <v>160</v>
      </c>
      <c r="E100" s="5" t="n">
        <v>78</v>
      </c>
      <c r="F100" s="8" t="n">
        <f aca="false">D100*2</f>
        <v>320</v>
      </c>
      <c r="G100" s="8" t="n">
        <f aca="false">E100*2</f>
        <v>156</v>
      </c>
      <c r="H100" s="9" t="n">
        <f aca="false">$D100*3</f>
        <v>480</v>
      </c>
      <c r="I100" s="9" t="n">
        <f aca="false">$E100*3</f>
        <v>234</v>
      </c>
      <c r="J100" s="10" t="n">
        <f aca="false">$D100*4</f>
        <v>640</v>
      </c>
      <c r="K100" s="10" t="n">
        <f aca="false">$E100*4</f>
        <v>312</v>
      </c>
      <c r="L100" s="11" t="n">
        <f aca="false">$D100*5</f>
        <v>800</v>
      </c>
      <c r="M100" s="11" t="n">
        <f aca="false">$E100*5</f>
        <v>390</v>
      </c>
      <c r="N100" s="12" t="n">
        <f aca="false">$D100*6</f>
        <v>960</v>
      </c>
      <c r="O100" s="12" t="n">
        <f aca="false">$E100*6</f>
        <v>468</v>
      </c>
      <c r="P100" s="13" t="n">
        <f aca="false">$D100*7</f>
        <v>1120</v>
      </c>
      <c r="Q100" s="13" t="n">
        <f aca="false">$E100*7</f>
        <v>546</v>
      </c>
      <c r="R100" s="14" t="n">
        <f aca="false">$D100*8</f>
        <v>1280</v>
      </c>
      <c r="S100" s="14" t="n">
        <f aca="false">$E100*8</f>
        <v>624</v>
      </c>
    </row>
    <row r="101" customFormat="false" ht="11.25" hidden="false" customHeight="true" outlineLevel="0" collapsed="false">
      <c r="A101" s="5" t="n">
        <v>63</v>
      </c>
      <c r="B101" s="7" t="s">
        <v>154</v>
      </c>
      <c r="C101" s="5" t="n">
        <v>28</v>
      </c>
      <c r="D101" s="5" t="n">
        <v>127</v>
      </c>
      <c r="E101" s="5" t="n">
        <v>43</v>
      </c>
      <c r="F101" s="8" t="n">
        <f aca="false">D101*2</f>
        <v>254</v>
      </c>
      <c r="G101" s="8" t="n">
        <f aca="false">E101*2</f>
        <v>86</v>
      </c>
      <c r="H101" s="9" t="n">
        <f aca="false">$D101*3</f>
        <v>381</v>
      </c>
      <c r="I101" s="9" t="n">
        <f aca="false">$E101*3</f>
        <v>129</v>
      </c>
      <c r="J101" s="10" t="n">
        <f aca="false">$D101*4</f>
        <v>508</v>
      </c>
      <c r="K101" s="10" t="n">
        <f aca="false">$E101*4</f>
        <v>172</v>
      </c>
      <c r="L101" s="11" t="n">
        <f aca="false">$D101*5</f>
        <v>635</v>
      </c>
      <c r="M101" s="11" t="n">
        <f aca="false">$E101*5</f>
        <v>215</v>
      </c>
      <c r="N101" s="12" t="n">
        <f aca="false">$D101*6</f>
        <v>762</v>
      </c>
      <c r="O101" s="12" t="n">
        <f aca="false">$E101*6</f>
        <v>258</v>
      </c>
      <c r="P101" s="13" t="n">
        <f aca="false">$D101*7</f>
        <v>889</v>
      </c>
      <c r="Q101" s="13" t="n">
        <f aca="false">$E101*7</f>
        <v>301</v>
      </c>
      <c r="R101" s="14" t="n">
        <f aca="false">$D101*8</f>
        <v>1016</v>
      </c>
      <c r="S101" s="14" t="n">
        <f aca="false">$E101*8</f>
        <v>344</v>
      </c>
    </row>
    <row r="102" customFormat="false" ht="11.25" hidden="false" customHeight="true" outlineLevel="0" collapsed="false">
      <c r="A102" s="5" t="n">
        <v>64</v>
      </c>
      <c r="B102" s="7" t="s">
        <v>155</v>
      </c>
      <c r="C102" s="5" t="n">
        <v>34</v>
      </c>
      <c r="D102" s="5" t="n">
        <v>450</v>
      </c>
      <c r="E102" s="5" t="n">
        <v>158</v>
      </c>
      <c r="F102" s="8" t="n">
        <f aca="false">D102*2</f>
        <v>900</v>
      </c>
      <c r="G102" s="8" t="n">
        <f aca="false">E102*2</f>
        <v>316</v>
      </c>
      <c r="H102" s="9" t="n">
        <f aca="false">$D102*3</f>
        <v>1350</v>
      </c>
      <c r="I102" s="9" t="n">
        <f aca="false">$E102*3</f>
        <v>474</v>
      </c>
      <c r="J102" s="10" t="n">
        <f aca="false">$D102*4</f>
        <v>1800</v>
      </c>
      <c r="K102" s="10" t="n">
        <f aca="false">$E102*4</f>
        <v>632</v>
      </c>
      <c r="L102" s="11" t="n">
        <f aca="false">$D102*5</f>
        <v>2250</v>
      </c>
      <c r="M102" s="11" t="n">
        <f aca="false">$E102*5</f>
        <v>790</v>
      </c>
      <c r="N102" s="12" t="n">
        <f aca="false">$D102*6</f>
        <v>2700</v>
      </c>
      <c r="O102" s="12" t="n">
        <f aca="false">$E102*6</f>
        <v>948</v>
      </c>
      <c r="P102" s="13" t="n">
        <f aca="false">$D102*7</f>
        <v>3150</v>
      </c>
      <c r="Q102" s="13" t="n">
        <f aca="false">$E102*7</f>
        <v>1106</v>
      </c>
      <c r="R102" s="14" t="n">
        <f aca="false">$D102*8</f>
        <v>3600</v>
      </c>
      <c r="S102" s="14" t="n">
        <f aca="false">$E102*8</f>
        <v>1264</v>
      </c>
    </row>
    <row r="103" customFormat="false" ht="11.25" hidden="false" customHeight="true" outlineLevel="0" collapsed="false">
      <c r="A103" s="5" t="n">
        <v>65</v>
      </c>
      <c r="B103" s="7" t="s">
        <v>156</v>
      </c>
      <c r="C103" s="5" t="n">
        <v>31</v>
      </c>
      <c r="D103" s="5" t="n">
        <v>215</v>
      </c>
      <c r="E103" s="5" t="n">
        <v>50</v>
      </c>
      <c r="F103" s="8" t="n">
        <f aca="false">D103*2</f>
        <v>430</v>
      </c>
      <c r="G103" s="8" t="n">
        <f aca="false">E103*2</f>
        <v>100</v>
      </c>
      <c r="H103" s="9" t="n">
        <f aca="false">$D103*3</f>
        <v>645</v>
      </c>
      <c r="I103" s="9" t="n">
        <f aca="false">$E103*3</f>
        <v>150</v>
      </c>
      <c r="J103" s="10" t="n">
        <f aca="false">$D103*4</f>
        <v>860</v>
      </c>
      <c r="K103" s="10" t="n">
        <f aca="false">$E103*4</f>
        <v>200</v>
      </c>
      <c r="L103" s="11" t="n">
        <f aca="false">$D103*5</f>
        <v>1075</v>
      </c>
      <c r="M103" s="11" t="n">
        <f aca="false">$E103*5</f>
        <v>250</v>
      </c>
      <c r="N103" s="12" t="n">
        <f aca="false">$D103*6</f>
        <v>1290</v>
      </c>
      <c r="O103" s="12" t="n">
        <f aca="false">$E103*6</f>
        <v>300</v>
      </c>
      <c r="P103" s="13" t="n">
        <f aca="false">$D103*7</f>
        <v>1505</v>
      </c>
      <c r="Q103" s="13" t="n">
        <f aca="false">$E103*7</f>
        <v>350</v>
      </c>
      <c r="R103" s="14" t="n">
        <f aca="false">$D103*8</f>
        <v>1720</v>
      </c>
      <c r="S103" s="14" t="n">
        <f aca="false">$E103*8</f>
        <v>400</v>
      </c>
    </row>
    <row r="104" customFormat="false" ht="11.25" hidden="false" customHeight="true" outlineLevel="0" collapsed="false">
      <c r="A104" s="5" t="n">
        <v>66</v>
      </c>
      <c r="B104" s="7" t="s">
        <v>157</v>
      </c>
      <c r="C104" s="5" t="n">
        <v>29</v>
      </c>
      <c r="D104" s="5" t="n">
        <v>217</v>
      </c>
      <c r="E104" s="5" t="n">
        <v>44</v>
      </c>
      <c r="F104" s="8" t="n">
        <f aca="false">D104*2</f>
        <v>434</v>
      </c>
      <c r="G104" s="8" t="n">
        <f aca="false">E104*2</f>
        <v>88</v>
      </c>
      <c r="H104" s="9" t="n">
        <f aca="false">$D104*3</f>
        <v>651</v>
      </c>
      <c r="I104" s="9" t="n">
        <f aca="false">$E104*3</f>
        <v>132</v>
      </c>
      <c r="J104" s="10" t="n">
        <f aca="false">$D104*4</f>
        <v>868</v>
      </c>
      <c r="K104" s="10" t="n">
        <f aca="false">$E104*4</f>
        <v>176</v>
      </c>
      <c r="L104" s="11" t="n">
        <f aca="false">$D104*5</f>
        <v>1085</v>
      </c>
      <c r="M104" s="11" t="n">
        <f aca="false">$E104*5</f>
        <v>220</v>
      </c>
      <c r="N104" s="12" t="n">
        <f aca="false">$D104*6</f>
        <v>1302</v>
      </c>
      <c r="O104" s="12" t="n">
        <f aca="false">$E104*6</f>
        <v>264</v>
      </c>
      <c r="P104" s="13" t="n">
        <f aca="false">$D104*7</f>
        <v>1519</v>
      </c>
      <c r="Q104" s="13" t="n">
        <f aca="false">$E104*7</f>
        <v>308</v>
      </c>
      <c r="R104" s="14" t="n">
        <f aca="false">$D104*8</f>
        <v>1736</v>
      </c>
      <c r="S104" s="14" t="n">
        <f aca="false">$E104*8</f>
        <v>352</v>
      </c>
    </row>
    <row r="105" customFormat="false" ht="11.25" hidden="false" customHeight="true" outlineLevel="0" collapsed="false">
      <c r="A105" s="5" t="n">
        <v>67</v>
      </c>
      <c r="B105" s="7" t="s">
        <v>158</v>
      </c>
      <c r="C105" s="5" t="n">
        <v>25</v>
      </c>
      <c r="D105" s="5" t="n">
        <v>83</v>
      </c>
      <c r="E105" s="5" t="n">
        <v>37</v>
      </c>
      <c r="F105" s="8" t="n">
        <f aca="false">D105*2</f>
        <v>166</v>
      </c>
      <c r="G105" s="8" t="n">
        <f aca="false">E105*2</f>
        <v>74</v>
      </c>
      <c r="H105" s="9" t="n">
        <f aca="false">$D105*3</f>
        <v>249</v>
      </c>
      <c r="I105" s="9" t="n">
        <f aca="false">$E105*3</f>
        <v>111</v>
      </c>
      <c r="J105" s="10" t="n">
        <f aca="false">$D105*4</f>
        <v>332</v>
      </c>
      <c r="K105" s="10" t="n">
        <f aca="false">$E105*4</f>
        <v>148</v>
      </c>
      <c r="L105" s="11" t="n">
        <f aca="false">$D105*5</f>
        <v>415</v>
      </c>
      <c r="M105" s="11" t="n">
        <f aca="false">$E105*5</f>
        <v>185</v>
      </c>
      <c r="N105" s="12" t="n">
        <f aca="false">$D105*6</f>
        <v>498</v>
      </c>
      <c r="O105" s="12" t="n">
        <f aca="false">$E105*6</f>
        <v>222</v>
      </c>
      <c r="P105" s="13" t="n">
        <f aca="false">$D105*7</f>
        <v>581</v>
      </c>
      <c r="Q105" s="13" t="n">
        <f aca="false">$E105*7</f>
        <v>259</v>
      </c>
      <c r="R105" s="14" t="n">
        <f aca="false">$D105*8</f>
        <v>664</v>
      </c>
      <c r="S105" s="14" t="n">
        <f aca="false">$E105*8</f>
        <v>296</v>
      </c>
    </row>
    <row r="106" customFormat="false" ht="11.25" hidden="false" customHeight="true" outlineLevel="0" collapsed="false">
      <c r="A106" s="5" t="n">
        <v>68</v>
      </c>
      <c r="B106" s="7" t="s">
        <v>159</v>
      </c>
      <c r="C106" s="5" t="n">
        <v>26</v>
      </c>
      <c r="D106" s="5" t="n">
        <v>174</v>
      </c>
      <c r="E106" s="5" t="n">
        <v>97</v>
      </c>
      <c r="F106" s="8" t="n">
        <f aca="false">D106*2</f>
        <v>348</v>
      </c>
      <c r="G106" s="8" t="n">
        <f aca="false">E106*2</f>
        <v>194</v>
      </c>
      <c r="H106" s="9" t="n">
        <f aca="false">$D106*3</f>
        <v>522</v>
      </c>
      <c r="I106" s="9" t="n">
        <f aca="false">$E106*3</f>
        <v>291</v>
      </c>
      <c r="J106" s="10" t="n">
        <f aca="false">$D106*4</f>
        <v>696</v>
      </c>
      <c r="K106" s="10" t="n">
        <f aca="false">$E106*4</f>
        <v>388</v>
      </c>
      <c r="L106" s="11" t="n">
        <f aca="false">$D106*5</f>
        <v>870</v>
      </c>
      <c r="M106" s="11" t="n">
        <f aca="false">$E106*5</f>
        <v>485</v>
      </c>
      <c r="N106" s="12" t="n">
        <f aca="false">$D106*6</f>
        <v>1044</v>
      </c>
      <c r="O106" s="12" t="n">
        <f aca="false">$E106*6</f>
        <v>582</v>
      </c>
      <c r="P106" s="13" t="n">
        <f aca="false">$D106*7</f>
        <v>1218</v>
      </c>
      <c r="Q106" s="13" t="n">
        <f aca="false">$E106*7</f>
        <v>679</v>
      </c>
      <c r="R106" s="14" t="n">
        <f aca="false">$D106*8</f>
        <v>1392</v>
      </c>
      <c r="S106" s="14" t="n">
        <f aca="false">$E106*8</f>
        <v>776</v>
      </c>
    </row>
    <row r="107" customFormat="false" ht="11.25" hidden="false" customHeight="true" outlineLevel="0" collapsed="false">
      <c r="A107" s="5" t="n">
        <v>69</v>
      </c>
      <c r="B107" s="7" t="s">
        <v>160</v>
      </c>
      <c r="C107" s="5" t="n">
        <v>30</v>
      </c>
      <c r="D107" s="5" t="n">
        <v>215</v>
      </c>
      <c r="E107" s="5" t="n">
        <v>55</v>
      </c>
      <c r="F107" s="8" t="n">
        <f aca="false">D107*2</f>
        <v>430</v>
      </c>
      <c r="G107" s="8" t="n">
        <f aca="false">E107*2</f>
        <v>110</v>
      </c>
      <c r="H107" s="9" t="n">
        <f aca="false">$D107*3</f>
        <v>645</v>
      </c>
      <c r="I107" s="9" t="n">
        <f aca="false">$E107*3</f>
        <v>165</v>
      </c>
      <c r="J107" s="10" t="n">
        <f aca="false">$D107*4</f>
        <v>860</v>
      </c>
      <c r="K107" s="10" t="n">
        <f aca="false">$E107*4</f>
        <v>220</v>
      </c>
      <c r="L107" s="11" t="n">
        <f aca="false">$D107*5</f>
        <v>1075</v>
      </c>
      <c r="M107" s="11" t="n">
        <f aca="false">$E107*5</f>
        <v>275</v>
      </c>
      <c r="N107" s="12" t="n">
        <f aca="false">$D107*6</f>
        <v>1290</v>
      </c>
      <c r="O107" s="12" t="n">
        <f aca="false">$E107*6</f>
        <v>330</v>
      </c>
      <c r="P107" s="13" t="n">
        <f aca="false">$D107*7</f>
        <v>1505</v>
      </c>
      <c r="Q107" s="13" t="n">
        <f aca="false">$E107*7</f>
        <v>385</v>
      </c>
      <c r="R107" s="14" t="n">
        <f aca="false">$D107*8</f>
        <v>1720</v>
      </c>
      <c r="S107" s="14" t="n">
        <f aca="false">$E107*8</f>
        <v>440</v>
      </c>
    </row>
    <row r="108" customFormat="false" ht="11.25" hidden="false" customHeight="true" outlineLevel="0" collapsed="false">
      <c r="A108" s="5" t="s">
        <v>161</v>
      </c>
      <c r="B108" s="7" t="s">
        <v>162</v>
      </c>
      <c r="C108" s="5" t="n">
        <v>29</v>
      </c>
      <c r="D108" s="5" t="n">
        <v>200</v>
      </c>
      <c r="E108" s="5" t="n">
        <v>115</v>
      </c>
      <c r="F108" s="8" t="n">
        <f aca="false">D108*2</f>
        <v>400</v>
      </c>
      <c r="G108" s="8" t="n">
        <f aca="false">E108*2</f>
        <v>230</v>
      </c>
      <c r="H108" s="9" t="n">
        <f aca="false">$D108*3</f>
        <v>600</v>
      </c>
      <c r="I108" s="9" t="n">
        <f aca="false">$E108*3</f>
        <v>345</v>
      </c>
      <c r="J108" s="10" t="n">
        <f aca="false">$D108*4</f>
        <v>800</v>
      </c>
      <c r="K108" s="10" t="n">
        <f aca="false">$E108*4</f>
        <v>460</v>
      </c>
      <c r="L108" s="11" t="n">
        <f aca="false">$D108*5</f>
        <v>1000</v>
      </c>
      <c r="M108" s="11" t="n">
        <f aca="false">$E108*5</f>
        <v>575</v>
      </c>
      <c r="N108" s="12" t="n">
        <f aca="false">$D108*6</f>
        <v>1200</v>
      </c>
      <c r="O108" s="12" t="n">
        <f aca="false">$E108*6</f>
        <v>690</v>
      </c>
      <c r="P108" s="13" t="n">
        <f aca="false">$D108*7</f>
        <v>1400</v>
      </c>
      <c r="Q108" s="13" t="n">
        <f aca="false">$E108*7</f>
        <v>805</v>
      </c>
      <c r="R108" s="14" t="n">
        <f aca="false">$D108*8</f>
        <v>1600</v>
      </c>
      <c r="S108" s="14" t="n">
        <f aca="false">$E108*8</f>
        <v>920</v>
      </c>
    </row>
    <row r="109" customFormat="false" ht="11.25" hidden="false" customHeight="true" outlineLevel="0" collapsed="false">
      <c r="A109" s="5" t="s">
        <v>163</v>
      </c>
      <c r="B109" s="7" t="s">
        <v>164</v>
      </c>
      <c r="C109" s="5" t="n">
        <v>27</v>
      </c>
      <c r="D109" s="5" t="n">
        <v>216</v>
      </c>
      <c r="E109" s="5" t="n">
        <v>64</v>
      </c>
      <c r="F109" s="8" t="n">
        <f aca="false">D109*2</f>
        <v>432</v>
      </c>
      <c r="G109" s="8" t="n">
        <f aca="false">E109*2</f>
        <v>128</v>
      </c>
      <c r="H109" s="9" t="n">
        <f aca="false">$D109*3</f>
        <v>648</v>
      </c>
      <c r="I109" s="9" t="n">
        <f aca="false">$E109*3</f>
        <v>192</v>
      </c>
      <c r="J109" s="10" t="n">
        <f aca="false">$D109*4</f>
        <v>864</v>
      </c>
      <c r="K109" s="10" t="n">
        <f aca="false">$E109*4</f>
        <v>256</v>
      </c>
      <c r="L109" s="11" t="n">
        <f aca="false">$D109*5</f>
        <v>1080</v>
      </c>
      <c r="M109" s="11" t="n">
        <f aca="false">$E109*5</f>
        <v>320</v>
      </c>
      <c r="N109" s="12" t="n">
        <f aca="false">$D109*6</f>
        <v>1296</v>
      </c>
      <c r="O109" s="12" t="n">
        <f aca="false">$E109*6</f>
        <v>384</v>
      </c>
      <c r="P109" s="13" t="n">
        <f aca="false">$D109*7</f>
        <v>1512</v>
      </c>
      <c r="Q109" s="13" t="n">
        <f aca="false">$E109*7</f>
        <v>448</v>
      </c>
      <c r="R109" s="14" t="n">
        <f aca="false">$D109*8</f>
        <v>1728</v>
      </c>
      <c r="S109" s="14" t="n">
        <f aca="false">$E109*8</f>
        <v>512</v>
      </c>
    </row>
    <row r="110" customFormat="false" ht="11.25" hidden="false" customHeight="true" outlineLevel="0" collapsed="false">
      <c r="A110" s="5" t="s">
        <v>165</v>
      </c>
      <c r="B110" s="7" t="s">
        <v>166</v>
      </c>
      <c r="C110" s="5" t="n">
        <v>28</v>
      </c>
      <c r="D110" s="5" t="n">
        <v>153</v>
      </c>
      <c r="E110" s="5" t="n">
        <v>99</v>
      </c>
      <c r="F110" s="8" t="n">
        <f aca="false">D110*2</f>
        <v>306</v>
      </c>
      <c r="G110" s="8" t="n">
        <f aca="false">E110*2</f>
        <v>198</v>
      </c>
      <c r="H110" s="9" t="n">
        <f aca="false">$D110*3</f>
        <v>459</v>
      </c>
      <c r="I110" s="9" t="n">
        <f aca="false">$E110*3</f>
        <v>297</v>
      </c>
      <c r="J110" s="10" t="n">
        <f aca="false">$D110*4</f>
        <v>612</v>
      </c>
      <c r="K110" s="10" t="n">
        <f aca="false">$E110*4</f>
        <v>396</v>
      </c>
      <c r="L110" s="11" t="n">
        <f aca="false">$D110*5</f>
        <v>765</v>
      </c>
      <c r="M110" s="11" t="n">
        <f aca="false">$E110*5</f>
        <v>495</v>
      </c>
      <c r="N110" s="12" t="n">
        <f aca="false">$D110*6</f>
        <v>918</v>
      </c>
      <c r="O110" s="12" t="n">
        <f aca="false">$E110*6</f>
        <v>594</v>
      </c>
      <c r="P110" s="13" t="n">
        <f aca="false">$D110*7</f>
        <v>1071</v>
      </c>
      <c r="Q110" s="13" t="n">
        <f aca="false">$E110*7</f>
        <v>693</v>
      </c>
      <c r="R110" s="14" t="n">
        <f aca="false">$D110*8</f>
        <v>1224</v>
      </c>
      <c r="S110" s="14" t="n">
        <f aca="false">$E110*8</f>
        <v>792</v>
      </c>
    </row>
    <row r="111" customFormat="false" ht="11.25" hidden="false" customHeight="true" outlineLevel="0" collapsed="false">
      <c r="A111" s="5" t="s">
        <v>167</v>
      </c>
      <c r="B111" s="7" t="s">
        <v>168</v>
      </c>
      <c r="C111" s="5" t="n">
        <v>30</v>
      </c>
      <c r="D111" s="5" t="n">
        <v>232</v>
      </c>
      <c r="E111" s="5" t="n">
        <v>21</v>
      </c>
      <c r="F111" s="8" t="n">
        <f aca="false">D111*2</f>
        <v>464</v>
      </c>
      <c r="G111" s="8" t="n">
        <f aca="false">E111*2</f>
        <v>42</v>
      </c>
      <c r="H111" s="9" t="n">
        <f aca="false">$D111*3</f>
        <v>696</v>
      </c>
      <c r="I111" s="9" t="n">
        <f aca="false">$E111*3</f>
        <v>63</v>
      </c>
      <c r="J111" s="10" t="n">
        <f aca="false">$D111*4</f>
        <v>928</v>
      </c>
      <c r="K111" s="10" t="n">
        <f aca="false">$E111*4</f>
        <v>84</v>
      </c>
      <c r="L111" s="11" t="n">
        <f aca="false">$D111*5</f>
        <v>1160</v>
      </c>
      <c r="M111" s="11" t="n">
        <f aca="false">$E111*5</f>
        <v>105</v>
      </c>
      <c r="N111" s="12" t="n">
        <f aca="false">$D111*6</f>
        <v>1392</v>
      </c>
      <c r="O111" s="12" t="n">
        <f aca="false">$E111*6</f>
        <v>126</v>
      </c>
      <c r="P111" s="13" t="n">
        <f aca="false">$D111*7</f>
        <v>1624</v>
      </c>
      <c r="Q111" s="13" t="n">
        <f aca="false">$E111*7</f>
        <v>147</v>
      </c>
      <c r="R111" s="14" t="n">
        <f aca="false">$D111*8</f>
        <v>1856</v>
      </c>
      <c r="S111" s="14" t="n">
        <f aca="false">$E111*8</f>
        <v>168</v>
      </c>
    </row>
    <row r="112" customFormat="false" ht="11.25" hidden="false" customHeight="true" outlineLevel="0" collapsed="false">
      <c r="A112" s="5" t="s">
        <v>169</v>
      </c>
      <c r="B112" s="7" t="s">
        <v>170</v>
      </c>
      <c r="C112" s="5" t="n">
        <v>31</v>
      </c>
      <c r="D112" s="5" t="n">
        <v>146</v>
      </c>
      <c r="E112" s="5" t="n">
        <v>48</v>
      </c>
      <c r="F112" s="8" t="n">
        <f aca="false">D112*2</f>
        <v>292</v>
      </c>
      <c r="G112" s="8" t="n">
        <f aca="false">E112*2</f>
        <v>96</v>
      </c>
      <c r="H112" s="9" t="n">
        <f aca="false">$D112*3</f>
        <v>438</v>
      </c>
      <c r="I112" s="9" t="n">
        <f aca="false">$E112*3</f>
        <v>144</v>
      </c>
      <c r="J112" s="10" t="n">
        <f aca="false">$D112*4</f>
        <v>584</v>
      </c>
      <c r="K112" s="10" t="n">
        <f aca="false">$E112*4</f>
        <v>192</v>
      </c>
      <c r="L112" s="11" t="n">
        <f aca="false">$D112*5</f>
        <v>730</v>
      </c>
      <c r="M112" s="11" t="n">
        <f aca="false">$E112*5</f>
        <v>240</v>
      </c>
      <c r="N112" s="12" t="n">
        <f aca="false">$D112*6</f>
        <v>876</v>
      </c>
      <c r="O112" s="12" t="n">
        <f aca="false">$E112*6</f>
        <v>288</v>
      </c>
      <c r="P112" s="13" t="n">
        <f aca="false">$D112*7</f>
        <v>1022</v>
      </c>
      <c r="Q112" s="13" t="n">
        <f aca="false">$E112*7</f>
        <v>336</v>
      </c>
      <c r="R112" s="14" t="n">
        <f aca="false">$D112*8</f>
        <v>1168</v>
      </c>
      <c r="S112" s="14" t="n">
        <f aca="false">$E112*8</f>
        <v>384</v>
      </c>
    </row>
    <row r="113" customFormat="false" ht="11.25" hidden="false" customHeight="true" outlineLevel="0" collapsed="false">
      <c r="A113" s="5" t="s">
        <v>171</v>
      </c>
      <c r="B113" s="7" t="s">
        <v>172</v>
      </c>
      <c r="C113" s="5" t="n">
        <v>10</v>
      </c>
      <c r="D113" s="5" t="n">
        <v>250</v>
      </c>
      <c r="E113" s="5" t="n">
        <v>58</v>
      </c>
      <c r="F113" s="8" t="n">
        <f aca="false">D113*2</f>
        <v>500</v>
      </c>
      <c r="G113" s="8" t="n">
        <f aca="false">E113*2</f>
        <v>116</v>
      </c>
      <c r="H113" s="9" t="n">
        <f aca="false">$D113*3</f>
        <v>750</v>
      </c>
      <c r="I113" s="9" t="n">
        <f aca="false">$E113*3</f>
        <v>174</v>
      </c>
      <c r="J113" s="10" t="n">
        <f aca="false">$D113*4</f>
        <v>1000</v>
      </c>
      <c r="K113" s="10" t="n">
        <f aca="false">$E113*4</f>
        <v>232</v>
      </c>
      <c r="L113" s="11" t="n">
        <f aca="false">$D113*5</f>
        <v>1250</v>
      </c>
      <c r="M113" s="11" t="n">
        <f aca="false">$E113*5</f>
        <v>290</v>
      </c>
      <c r="N113" s="12" t="n">
        <f aca="false">$D113*6</f>
        <v>1500</v>
      </c>
      <c r="O113" s="12" t="n">
        <f aca="false">$E113*6</f>
        <v>348</v>
      </c>
      <c r="P113" s="13" t="n">
        <f aca="false">$D113*7</f>
        <v>1750</v>
      </c>
      <c r="Q113" s="13" t="n">
        <f aca="false">$E113*7</f>
        <v>406</v>
      </c>
      <c r="R113" s="14" t="n">
        <f aca="false">$D113*8</f>
        <v>2000</v>
      </c>
      <c r="S113" s="14" t="n">
        <f aca="false">$E113*8</f>
        <v>464</v>
      </c>
    </row>
    <row r="114" customFormat="false" ht="11.25" hidden="false" customHeight="true" outlineLevel="0" collapsed="false">
      <c r="A114" s="5" t="n">
        <v>70</v>
      </c>
      <c r="B114" s="7" t="s">
        <v>173</v>
      </c>
      <c r="C114" s="5" t="n">
        <v>29</v>
      </c>
      <c r="D114" s="5" t="n">
        <v>120</v>
      </c>
      <c r="E114" s="5" t="n">
        <v>43</v>
      </c>
      <c r="F114" s="8" t="n">
        <f aca="false">D114*2</f>
        <v>240</v>
      </c>
      <c r="G114" s="8" t="n">
        <f aca="false">E114*2</f>
        <v>86</v>
      </c>
      <c r="H114" s="9" t="n">
        <f aca="false">$D114*3</f>
        <v>360</v>
      </c>
      <c r="I114" s="9" t="n">
        <f aca="false">$E114*3</f>
        <v>129</v>
      </c>
      <c r="J114" s="10" t="n">
        <f aca="false">$D114*4</f>
        <v>480</v>
      </c>
      <c r="K114" s="10" t="n">
        <f aca="false">$E114*4</f>
        <v>172</v>
      </c>
      <c r="L114" s="11" t="n">
        <f aca="false">$D114*5</f>
        <v>600</v>
      </c>
      <c r="M114" s="11" t="n">
        <f aca="false">$E114*5</f>
        <v>215</v>
      </c>
      <c r="N114" s="12" t="n">
        <f aca="false">$D114*6</f>
        <v>720</v>
      </c>
      <c r="O114" s="12" t="n">
        <f aca="false">$E114*6</f>
        <v>258</v>
      </c>
      <c r="P114" s="13" t="n">
        <f aca="false">$D114*7</f>
        <v>840</v>
      </c>
      <c r="Q114" s="13" t="n">
        <f aca="false">$E114*7</f>
        <v>301</v>
      </c>
      <c r="R114" s="14" t="n">
        <f aca="false">$D114*8</f>
        <v>960</v>
      </c>
      <c r="S114" s="14" t="n">
        <f aca="false">$E114*8</f>
        <v>344</v>
      </c>
    </row>
    <row r="115" customFormat="false" ht="11.25" hidden="false" customHeight="true" outlineLevel="0" collapsed="false">
      <c r="A115" s="5" t="n">
        <v>71</v>
      </c>
      <c r="B115" s="7" t="s">
        <v>174</v>
      </c>
      <c r="C115" s="5" t="n">
        <v>35</v>
      </c>
      <c r="D115" s="5" t="n">
        <v>580</v>
      </c>
      <c r="E115" s="5" t="n">
        <v>130</v>
      </c>
      <c r="F115" s="8" t="n">
        <f aca="false">D115*2</f>
        <v>1160</v>
      </c>
      <c r="G115" s="8" t="n">
        <f aca="false">E115*2</f>
        <v>260</v>
      </c>
      <c r="H115" s="9" t="n">
        <f aca="false">$D115*3</f>
        <v>1740</v>
      </c>
      <c r="I115" s="9" t="n">
        <f aca="false">$E115*3</f>
        <v>390</v>
      </c>
      <c r="J115" s="10" t="n">
        <f aca="false">$D115*4</f>
        <v>2320</v>
      </c>
      <c r="K115" s="10" t="n">
        <f aca="false">$E115*4</f>
        <v>520</v>
      </c>
      <c r="L115" s="11" t="n">
        <f aca="false">$D115*5</f>
        <v>2900</v>
      </c>
      <c r="M115" s="11" t="n">
        <f aca="false">$E115*5</f>
        <v>650</v>
      </c>
      <c r="N115" s="12" t="n">
        <f aca="false">$D115*6</f>
        <v>3480</v>
      </c>
      <c r="O115" s="12" t="n">
        <f aca="false">$E115*6</f>
        <v>780</v>
      </c>
      <c r="P115" s="13" t="n">
        <f aca="false">$D115*7</f>
        <v>4060</v>
      </c>
      <c r="Q115" s="13" t="n">
        <f aca="false">$E115*7</f>
        <v>910</v>
      </c>
      <c r="R115" s="14" t="n">
        <f aca="false">$D115*8</f>
        <v>4640</v>
      </c>
      <c r="S115" s="14" t="n">
        <f aca="false">$E115*8</f>
        <v>1040</v>
      </c>
    </row>
    <row r="116" customFormat="false" ht="11.25" hidden="false" customHeight="true" outlineLevel="0" collapsed="false">
      <c r="A116" s="5" t="n">
        <v>72</v>
      </c>
      <c r="B116" s="7" t="s">
        <v>175</v>
      </c>
      <c r="C116" s="5" t="n">
        <v>31</v>
      </c>
      <c r="D116" s="5" t="n">
        <v>1350</v>
      </c>
      <c r="E116" s="5" t="n">
        <v>35</v>
      </c>
      <c r="F116" s="8" t="n">
        <f aca="false">D116*2</f>
        <v>2700</v>
      </c>
      <c r="G116" s="8" t="n">
        <f aca="false">E116*2</f>
        <v>70</v>
      </c>
      <c r="H116" s="9" t="n">
        <f aca="false">$D116*3</f>
        <v>4050</v>
      </c>
      <c r="I116" s="9" t="n">
        <f aca="false">$E116*3</f>
        <v>105</v>
      </c>
      <c r="J116" s="10" t="n">
        <f aca="false">$D116*4</f>
        <v>5400</v>
      </c>
      <c r="K116" s="10" t="n">
        <f aca="false">$E116*4</f>
        <v>140</v>
      </c>
      <c r="L116" s="11" t="n">
        <f aca="false">$D116*5</f>
        <v>6750</v>
      </c>
      <c r="M116" s="11" t="n">
        <f aca="false">$E116*5</f>
        <v>175</v>
      </c>
      <c r="N116" s="12" t="n">
        <f aca="false">$D116*6</f>
        <v>8100</v>
      </c>
      <c r="O116" s="12" t="n">
        <f aca="false">$E116*6</f>
        <v>210</v>
      </c>
      <c r="P116" s="13" t="n">
        <f aca="false">$D116*7</f>
        <v>9450</v>
      </c>
      <c r="Q116" s="13" t="n">
        <f aca="false">$E116*7</f>
        <v>245</v>
      </c>
      <c r="R116" s="14" t="n">
        <f aca="false">$D116*8</f>
        <v>10800</v>
      </c>
      <c r="S116" s="14" t="n">
        <f aca="false">$E116*8</f>
        <v>280</v>
      </c>
    </row>
    <row r="117" customFormat="false" ht="11.25" hidden="false" customHeight="true" outlineLevel="0" collapsed="false">
      <c r="A117" s="5" t="n">
        <v>73</v>
      </c>
      <c r="B117" s="7" t="s">
        <v>176</v>
      </c>
      <c r="C117" s="5" t="n">
        <v>29</v>
      </c>
      <c r="D117" s="5" t="n">
        <v>210</v>
      </c>
      <c r="E117" s="5" t="n">
        <v>65</v>
      </c>
      <c r="F117" s="8" t="n">
        <f aca="false">D117*2</f>
        <v>420</v>
      </c>
      <c r="G117" s="8" t="n">
        <f aca="false">E117*2</f>
        <v>130</v>
      </c>
      <c r="H117" s="9" t="n">
        <f aca="false">$D117*3</f>
        <v>630</v>
      </c>
      <c r="I117" s="9" t="n">
        <f aca="false">$E117*3</f>
        <v>195</v>
      </c>
      <c r="J117" s="10" t="n">
        <f aca="false">$D117*4</f>
        <v>840</v>
      </c>
      <c r="K117" s="10" t="n">
        <f aca="false">$E117*4</f>
        <v>260</v>
      </c>
      <c r="L117" s="11" t="n">
        <f aca="false">$D117*5</f>
        <v>1050</v>
      </c>
      <c r="M117" s="11" t="n">
        <f aca="false">$E117*5</f>
        <v>325</v>
      </c>
      <c r="N117" s="12" t="n">
        <f aca="false">$D117*6</f>
        <v>1260</v>
      </c>
      <c r="O117" s="12" t="n">
        <f aca="false">$E117*6</f>
        <v>390</v>
      </c>
      <c r="P117" s="13" t="n">
        <f aca="false">$D117*7</f>
        <v>1470</v>
      </c>
      <c r="Q117" s="13" t="n">
        <f aca="false">$E117*7</f>
        <v>455</v>
      </c>
      <c r="R117" s="14" t="n">
        <f aca="false">$D117*8</f>
        <v>1680</v>
      </c>
      <c r="S117" s="14" t="n">
        <f aca="false">$E117*8</f>
        <v>520</v>
      </c>
    </row>
    <row r="118" customFormat="false" ht="11.25" hidden="false" customHeight="true" outlineLevel="0" collapsed="false">
      <c r="A118" s="5" t="n">
        <v>74</v>
      </c>
      <c r="B118" s="7" t="s">
        <v>177</v>
      </c>
      <c r="C118" s="5" t="n">
        <v>29</v>
      </c>
      <c r="D118" s="5" t="n">
        <v>238</v>
      </c>
      <c r="E118" s="5" t="n">
        <v>74</v>
      </c>
      <c r="F118" s="8" t="n">
        <f aca="false">D118*2</f>
        <v>476</v>
      </c>
      <c r="G118" s="8" t="n">
        <f aca="false">E118*2</f>
        <v>148</v>
      </c>
      <c r="H118" s="9" t="n">
        <f aca="false">$D118*3</f>
        <v>714</v>
      </c>
      <c r="I118" s="9" t="n">
        <f aca="false">$E118*3</f>
        <v>222</v>
      </c>
      <c r="J118" s="10" t="n">
        <f aca="false">$D118*4</f>
        <v>952</v>
      </c>
      <c r="K118" s="10" t="n">
        <f aca="false">$E118*4</f>
        <v>296</v>
      </c>
      <c r="L118" s="11" t="n">
        <f aca="false">$D118*5</f>
        <v>1190</v>
      </c>
      <c r="M118" s="11" t="n">
        <f aca="false">$E118*5</f>
        <v>370</v>
      </c>
      <c r="N118" s="12" t="n">
        <f aca="false">$D118*6</f>
        <v>1428</v>
      </c>
      <c r="O118" s="12" t="n">
        <f aca="false">$E118*6</f>
        <v>444</v>
      </c>
      <c r="P118" s="13" t="n">
        <f aca="false">$D118*7</f>
        <v>1666</v>
      </c>
      <c r="Q118" s="13" t="n">
        <f aca="false">$E118*7</f>
        <v>518</v>
      </c>
      <c r="R118" s="14" t="n">
        <f aca="false">$D118*8</f>
        <v>1904</v>
      </c>
      <c r="S118" s="14" t="n">
        <f aca="false">$E118*8</f>
        <v>592</v>
      </c>
    </row>
    <row r="119" customFormat="false" ht="11.25" hidden="false" customHeight="true" outlineLevel="0" collapsed="false">
      <c r="A119" s="5" t="n">
        <v>75</v>
      </c>
      <c r="B119" s="7" t="s">
        <v>178</v>
      </c>
      <c r="C119" s="5" t="n">
        <v>27</v>
      </c>
      <c r="D119" s="5" t="n">
        <v>163</v>
      </c>
      <c r="E119" s="5" t="n">
        <v>69</v>
      </c>
      <c r="F119" s="8" t="n">
        <f aca="false">D119*2</f>
        <v>326</v>
      </c>
      <c r="G119" s="8" t="n">
        <f aca="false">E119*2</f>
        <v>138</v>
      </c>
      <c r="H119" s="9" t="n">
        <f aca="false">$D119*3</f>
        <v>489</v>
      </c>
      <c r="I119" s="9" t="n">
        <f aca="false">$E119*3</f>
        <v>207</v>
      </c>
      <c r="J119" s="10" t="n">
        <f aca="false">$D119*4</f>
        <v>652</v>
      </c>
      <c r="K119" s="10" t="n">
        <f aca="false">$E119*4</f>
        <v>276</v>
      </c>
      <c r="L119" s="11" t="n">
        <f aca="false">$D119*5</f>
        <v>815</v>
      </c>
      <c r="M119" s="11" t="n">
        <f aca="false">$E119*5</f>
        <v>345</v>
      </c>
      <c r="N119" s="12" t="n">
        <f aca="false">$D119*6</f>
        <v>978</v>
      </c>
      <c r="O119" s="12" t="n">
        <f aca="false">$E119*6</f>
        <v>414</v>
      </c>
      <c r="P119" s="13" t="n">
        <f aca="false">$D119*7</f>
        <v>1141</v>
      </c>
      <c r="Q119" s="13" t="n">
        <f aca="false">$E119*7</f>
        <v>483</v>
      </c>
      <c r="R119" s="14" t="n">
        <f aca="false">$D119*8</f>
        <v>1304</v>
      </c>
      <c r="S119" s="14" t="n">
        <f aca="false">$E119*8</f>
        <v>552</v>
      </c>
    </row>
    <row r="120" customFormat="false" ht="11.25" hidden="false" customHeight="true" outlineLevel="0" collapsed="false">
      <c r="A120" s="5" t="n">
        <v>76</v>
      </c>
      <c r="B120" s="7" t="s">
        <v>179</v>
      </c>
      <c r="C120" s="5" t="n">
        <v>32</v>
      </c>
      <c r="D120" s="5" t="n">
        <v>310</v>
      </c>
      <c r="E120" s="5" t="n">
        <v>90</v>
      </c>
      <c r="F120" s="8" t="n">
        <f aca="false">D120*2</f>
        <v>620</v>
      </c>
      <c r="G120" s="8" t="n">
        <f aca="false">E120*2</f>
        <v>180</v>
      </c>
      <c r="H120" s="9" t="n">
        <f aca="false">$D120*3</f>
        <v>930</v>
      </c>
      <c r="I120" s="9" t="n">
        <f aca="false">$E120*3</f>
        <v>270</v>
      </c>
      <c r="J120" s="10" t="n">
        <f aca="false">$D120*4</f>
        <v>1240</v>
      </c>
      <c r="K120" s="10" t="n">
        <f aca="false">$E120*4</f>
        <v>360</v>
      </c>
      <c r="L120" s="11" t="n">
        <f aca="false">$D120*5</f>
        <v>1550</v>
      </c>
      <c r="M120" s="11" t="n">
        <f aca="false">$E120*5</f>
        <v>450</v>
      </c>
      <c r="N120" s="12" t="n">
        <f aca="false">$D120*6</f>
        <v>1860</v>
      </c>
      <c r="O120" s="12" t="n">
        <f aca="false">$E120*6</f>
        <v>540</v>
      </c>
      <c r="P120" s="13" t="n">
        <f aca="false">$D120*7</f>
        <v>2170</v>
      </c>
      <c r="Q120" s="13" t="n">
        <f aca="false">$E120*7</f>
        <v>630</v>
      </c>
      <c r="R120" s="14" t="n">
        <f aca="false">$D120*8</f>
        <v>2480</v>
      </c>
      <c r="S120" s="14" t="n">
        <f aca="false">$E120*8</f>
        <v>720</v>
      </c>
    </row>
    <row r="121" customFormat="false" ht="11.25" hidden="false" customHeight="true" outlineLevel="0" collapsed="false">
      <c r="A121" s="5" t="n">
        <v>77</v>
      </c>
      <c r="B121" s="7" t="s">
        <v>180</v>
      </c>
      <c r="C121" s="5" t="n">
        <v>33</v>
      </c>
      <c r="D121" s="5" t="n">
        <v>160</v>
      </c>
      <c r="E121" s="5" t="n">
        <v>43</v>
      </c>
      <c r="F121" s="8" t="n">
        <f aca="false">D121*2</f>
        <v>320</v>
      </c>
      <c r="G121" s="8" t="n">
        <f aca="false">E121*2</f>
        <v>86</v>
      </c>
      <c r="H121" s="9" t="n">
        <f aca="false">$D121*3</f>
        <v>480</v>
      </c>
      <c r="I121" s="9" t="n">
        <f aca="false">$E121*3</f>
        <v>129</v>
      </c>
      <c r="J121" s="10" t="n">
        <f aca="false">$D121*4</f>
        <v>640</v>
      </c>
      <c r="K121" s="10" t="n">
        <f aca="false">$E121*4</f>
        <v>172</v>
      </c>
      <c r="L121" s="11" t="n">
        <f aca="false">$D121*5</f>
        <v>800</v>
      </c>
      <c r="M121" s="11" t="n">
        <f aca="false">$E121*5</f>
        <v>215</v>
      </c>
      <c r="N121" s="12" t="n">
        <f aca="false">$D121*6</f>
        <v>960</v>
      </c>
      <c r="O121" s="12" t="n">
        <f aca="false">$E121*6</f>
        <v>258</v>
      </c>
      <c r="P121" s="13" t="n">
        <f aca="false">$D121*7</f>
        <v>1120</v>
      </c>
      <c r="Q121" s="13" t="n">
        <f aca="false">$E121*7</f>
        <v>301</v>
      </c>
      <c r="R121" s="14" t="n">
        <f aca="false">$D121*8</f>
        <v>1280</v>
      </c>
      <c r="S121" s="14" t="n">
        <f aca="false">$E121*8</f>
        <v>344</v>
      </c>
    </row>
    <row r="122" customFormat="false" ht="11.25" hidden="false" customHeight="true" outlineLevel="0" collapsed="false">
      <c r="A122" s="5" t="n">
        <v>78</v>
      </c>
      <c r="B122" s="7" t="s">
        <v>181</v>
      </c>
      <c r="C122" s="5" t="n">
        <v>30</v>
      </c>
      <c r="D122" s="5" t="n">
        <v>170</v>
      </c>
      <c r="E122" s="5" t="n">
        <v>32</v>
      </c>
      <c r="F122" s="8" t="n">
        <f aca="false">D122*2</f>
        <v>340</v>
      </c>
      <c r="G122" s="8" t="n">
        <f aca="false">E122*2</f>
        <v>64</v>
      </c>
      <c r="H122" s="9" t="n">
        <f aca="false">$D122*3</f>
        <v>510</v>
      </c>
      <c r="I122" s="9" t="n">
        <f aca="false">$E122*3</f>
        <v>96</v>
      </c>
      <c r="J122" s="10" t="n">
        <f aca="false">$D122*4</f>
        <v>680</v>
      </c>
      <c r="K122" s="10" t="n">
        <f aca="false">$E122*4</f>
        <v>128</v>
      </c>
      <c r="L122" s="11" t="n">
        <f aca="false">$D122*5</f>
        <v>850</v>
      </c>
      <c r="M122" s="11" t="n">
        <f aca="false">$E122*5</f>
        <v>160</v>
      </c>
      <c r="N122" s="12" t="n">
        <f aca="false">$D122*6</f>
        <v>1020</v>
      </c>
      <c r="O122" s="12" t="n">
        <f aca="false">$E122*6</f>
        <v>192</v>
      </c>
      <c r="P122" s="13" t="n">
        <f aca="false">$D122*7</f>
        <v>1190</v>
      </c>
      <c r="Q122" s="13" t="n">
        <f aca="false">$E122*7</f>
        <v>224</v>
      </c>
      <c r="R122" s="14" t="n">
        <f aca="false">$D122*8</f>
        <v>1360</v>
      </c>
      <c r="S122" s="14" t="n">
        <f aca="false">$E122*8</f>
        <v>256</v>
      </c>
    </row>
    <row r="123" customFormat="false" ht="11.25" hidden="false" customHeight="true" outlineLevel="0" collapsed="false">
      <c r="A123" s="5" t="n">
        <v>79</v>
      </c>
      <c r="B123" s="7" t="s">
        <v>182</v>
      </c>
      <c r="C123" s="5" t="n">
        <v>38</v>
      </c>
      <c r="D123" s="5" t="n">
        <v>425</v>
      </c>
      <c r="E123" s="5" t="n">
        <v>213</v>
      </c>
      <c r="F123" s="8" t="n">
        <f aca="false">D123*2</f>
        <v>850</v>
      </c>
      <c r="G123" s="8" t="n">
        <f aca="false">E123*2</f>
        <v>426</v>
      </c>
      <c r="H123" s="9" t="n">
        <f aca="false">$D123*3</f>
        <v>1275</v>
      </c>
      <c r="I123" s="9" t="n">
        <f aca="false">$E123*3</f>
        <v>639</v>
      </c>
      <c r="J123" s="10" t="n">
        <f aca="false">$D123*4</f>
        <v>1700</v>
      </c>
      <c r="K123" s="10" t="n">
        <f aca="false">$E123*4</f>
        <v>852</v>
      </c>
      <c r="L123" s="11" t="n">
        <f aca="false">$D123*5</f>
        <v>2125</v>
      </c>
      <c r="M123" s="11" t="n">
        <f aca="false">$E123*5</f>
        <v>1065</v>
      </c>
      <c r="N123" s="12" t="n">
        <f aca="false">$D123*6</f>
        <v>2550</v>
      </c>
      <c r="O123" s="12" t="n">
        <f aca="false">$E123*6</f>
        <v>1278</v>
      </c>
      <c r="P123" s="13" t="n">
        <f aca="false">$D123*7</f>
        <v>2975</v>
      </c>
      <c r="Q123" s="13" t="n">
        <f aca="false">$E123*7</f>
        <v>1491</v>
      </c>
      <c r="R123" s="14" t="n">
        <f aca="false">$D123*8</f>
        <v>3400</v>
      </c>
      <c r="S123" s="14" t="n">
        <f aca="false">$E123*8</f>
        <v>1704</v>
      </c>
    </row>
    <row r="124" customFormat="false" ht="11.25" hidden="false" customHeight="true" outlineLevel="0" collapsed="false">
      <c r="A124" s="5" t="s">
        <v>183</v>
      </c>
      <c r="B124" s="7" t="s">
        <v>184</v>
      </c>
      <c r="C124" s="5" t="n">
        <v>20</v>
      </c>
      <c r="D124" s="5" t="n">
        <v>94</v>
      </c>
      <c r="E124" s="5" t="n">
        <v>80</v>
      </c>
      <c r="F124" s="8" t="n">
        <f aca="false">D124*2</f>
        <v>188</v>
      </c>
      <c r="G124" s="8" t="n">
        <f aca="false">E124*2</f>
        <v>160</v>
      </c>
      <c r="H124" s="9" t="n">
        <f aca="false">$D124*3</f>
        <v>282</v>
      </c>
      <c r="I124" s="9" t="n">
        <f aca="false">$E124*3</f>
        <v>240</v>
      </c>
      <c r="J124" s="10" t="n">
        <f aca="false">$D124*4</f>
        <v>376</v>
      </c>
      <c r="K124" s="10" t="n">
        <f aca="false">$E124*4</f>
        <v>320</v>
      </c>
      <c r="L124" s="11" t="n">
        <f aca="false">$D124*5</f>
        <v>470</v>
      </c>
      <c r="M124" s="11" t="n">
        <f aca="false">$E124*5</f>
        <v>400</v>
      </c>
      <c r="N124" s="12" t="n">
        <f aca="false">$D124*6</f>
        <v>564</v>
      </c>
      <c r="O124" s="12" t="n">
        <f aca="false">$E124*6</f>
        <v>480</v>
      </c>
      <c r="P124" s="13" t="n">
        <f aca="false">$D124*7</f>
        <v>658</v>
      </c>
      <c r="Q124" s="13" t="n">
        <f aca="false">$E124*7</f>
        <v>560</v>
      </c>
      <c r="R124" s="14" t="n">
        <f aca="false">$D124*8</f>
        <v>752</v>
      </c>
      <c r="S124" s="14" t="n">
        <f aca="false">$E124*8</f>
        <v>640</v>
      </c>
    </row>
    <row r="125" customFormat="false" ht="11.25" hidden="false" customHeight="true" outlineLevel="0" collapsed="false">
      <c r="A125" s="5" t="s">
        <v>185</v>
      </c>
      <c r="B125" s="7" t="s">
        <v>186</v>
      </c>
      <c r="C125" s="5" t="n">
        <v>21</v>
      </c>
      <c r="D125" s="5" t="n">
        <v>165</v>
      </c>
      <c r="E125" s="5" t="n">
        <v>96</v>
      </c>
      <c r="F125" s="8" t="n">
        <f aca="false">D125*2</f>
        <v>330</v>
      </c>
      <c r="G125" s="8" t="n">
        <f aca="false">E125*2</f>
        <v>192</v>
      </c>
      <c r="H125" s="9" t="n">
        <f aca="false">$D125*3</f>
        <v>495</v>
      </c>
      <c r="I125" s="9" t="n">
        <f aca="false">$E125*3</f>
        <v>288</v>
      </c>
      <c r="J125" s="10" t="n">
        <f aca="false">$D125*4</f>
        <v>660</v>
      </c>
      <c r="K125" s="10" t="n">
        <f aca="false">$E125*4</f>
        <v>384</v>
      </c>
      <c r="L125" s="11" t="n">
        <f aca="false">$D125*5</f>
        <v>825</v>
      </c>
      <c r="M125" s="11" t="n">
        <f aca="false">$E125*5</f>
        <v>480</v>
      </c>
      <c r="N125" s="12" t="n">
        <f aca="false">$D125*6</f>
        <v>990</v>
      </c>
      <c r="O125" s="12" t="n">
        <f aca="false">$E125*6</f>
        <v>576</v>
      </c>
      <c r="P125" s="13" t="n">
        <f aca="false">$D125*7</f>
        <v>1155</v>
      </c>
      <c r="Q125" s="13" t="n">
        <f aca="false">$E125*7</f>
        <v>672</v>
      </c>
      <c r="R125" s="14" t="n">
        <f aca="false">$D125*8</f>
        <v>1320</v>
      </c>
      <c r="S125" s="14" t="n">
        <f aca="false">$E125*8</f>
        <v>768</v>
      </c>
    </row>
    <row r="126" customFormat="false" ht="11.25" hidden="false" customHeight="true" outlineLevel="0" collapsed="false">
      <c r="A126" s="5" t="s">
        <v>187</v>
      </c>
      <c r="B126" s="7" t="s">
        <v>188</v>
      </c>
      <c r="C126" s="5" t="n">
        <v>31</v>
      </c>
      <c r="D126" s="5" t="n">
        <v>252</v>
      </c>
      <c r="E126" s="5" t="n">
        <v>70</v>
      </c>
      <c r="F126" s="8" t="n">
        <f aca="false">D126*2</f>
        <v>504</v>
      </c>
      <c r="G126" s="8" t="n">
        <f aca="false">E126*2</f>
        <v>140</v>
      </c>
      <c r="H126" s="9" t="n">
        <f aca="false">$D126*3</f>
        <v>756</v>
      </c>
      <c r="I126" s="9" t="n">
        <f aca="false">$E126*3</f>
        <v>210</v>
      </c>
      <c r="J126" s="10" t="n">
        <f aca="false">$D126*4</f>
        <v>1008</v>
      </c>
      <c r="K126" s="10" t="n">
        <f aca="false">$E126*4</f>
        <v>280</v>
      </c>
      <c r="L126" s="11" t="n">
        <f aca="false">$D126*5</f>
        <v>1260</v>
      </c>
      <c r="M126" s="11" t="n">
        <f aca="false">$E126*5</f>
        <v>350</v>
      </c>
      <c r="N126" s="12" t="n">
        <f aca="false">$D126*6</f>
        <v>1512</v>
      </c>
      <c r="O126" s="12" t="n">
        <f aca="false">$E126*6</f>
        <v>420</v>
      </c>
      <c r="P126" s="13" t="n">
        <f aca="false">$D126*7</f>
        <v>1764</v>
      </c>
      <c r="Q126" s="13" t="n">
        <f aca="false">$E126*7</f>
        <v>490</v>
      </c>
      <c r="R126" s="14" t="n">
        <f aca="false">$D126*8</f>
        <v>2016</v>
      </c>
      <c r="S126" s="14" t="n">
        <f aca="false">$E126*8</f>
        <v>560</v>
      </c>
    </row>
    <row r="127" customFormat="false" ht="11.25" hidden="false" customHeight="true" outlineLevel="0" collapsed="false">
      <c r="A127" s="5" t="s">
        <v>189</v>
      </c>
      <c r="B127" s="7" t="s">
        <v>190</v>
      </c>
      <c r="C127" s="5" t="n">
        <v>37</v>
      </c>
      <c r="D127" s="5" t="n">
        <v>310</v>
      </c>
      <c r="E127" s="5" t="n">
        <v>80</v>
      </c>
      <c r="F127" s="8" t="n">
        <f aca="false">D127*2</f>
        <v>620</v>
      </c>
      <c r="G127" s="8" t="n">
        <f aca="false">E127*2</f>
        <v>160</v>
      </c>
      <c r="H127" s="9" t="n">
        <f aca="false">$D127*3</f>
        <v>930</v>
      </c>
      <c r="I127" s="9" t="n">
        <f aca="false">$E127*3</f>
        <v>240</v>
      </c>
      <c r="J127" s="10" t="n">
        <f aca="false">$D127*4</f>
        <v>1240</v>
      </c>
      <c r="K127" s="10" t="n">
        <f aca="false">$E127*4</f>
        <v>320</v>
      </c>
      <c r="L127" s="11" t="n">
        <f aca="false">$D127*5</f>
        <v>1550</v>
      </c>
      <c r="M127" s="11" t="n">
        <f aca="false">$E127*5</f>
        <v>400</v>
      </c>
      <c r="N127" s="12" t="n">
        <f aca="false">$D127*6</f>
        <v>1860</v>
      </c>
      <c r="O127" s="12" t="n">
        <f aca="false">$E127*6</f>
        <v>480</v>
      </c>
      <c r="P127" s="13" t="n">
        <f aca="false">$D127*7</f>
        <v>2170</v>
      </c>
      <c r="Q127" s="13" t="n">
        <f aca="false">$E127*7</f>
        <v>560</v>
      </c>
      <c r="R127" s="14" t="n">
        <f aca="false">$D127*8</f>
        <v>2480</v>
      </c>
      <c r="S127" s="14" t="n">
        <f aca="false">$E127*8</f>
        <v>640</v>
      </c>
    </row>
    <row r="128" customFormat="false" ht="11.25" hidden="false" customHeight="true" outlineLevel="0" collapsed="false">
      <c r="A128" s="5" t="s">
        <v>191</v>
      </c>
      <c r="B128" s="7" t="s">
        <v>192</v>
      </c>
      <c r="C128" s="5" t="n">
        <v>52</v>
      </c>
      <c r="D128" s="5" t="n">
        <v>350</v>
      </c>
      <c r="E128" s="5" t="n">
        <v>73</v>
      </c>
      <c r="F128" s="8" t="n">
        <f aca="false">D128*2</f>
        <v>700</v>
      </c>
      <c r="G128" s="8" t="n">
        <f aca="false">E128*2</f>
        <v>146</v>
      </c>
      <c r="H128" s="9" t="n">
        <f aca="false">$D128*3</f>
        <v>1050</v>
      </c>
      <c r="I128" s="9" t="n">
        <f aca="false">$E128*3</f>
        <v>219</v>
      </c>
      <c r="J128" s="10" t="n">
        <f aca="false">$D128*4</f>
        <v>1400</v>
      </c>
      <c r="K128" s="10" t="n">
        <f aca="false">$E128*4</f>
        <v>292</v>
      </c>
      <c r="L128" s="11" t="n">
        <f aca="false">$D128*5</f>
        <v>1750</v>
      </c>
      <c r="M128" s="11" t="n">
        <f aca="false">$E128*5</f>
        <v>365</v>
      </c>
      <c r="N128" s="12" t="n">
        <f aca="false">$D128*6</f>
        <v>2100</v>
      </c>
      <c r="O128" s="12" t="n">
        <f aca="false">$E128*6</f>
        <v>438</v>
      </c>
      <c r="P128" s="13" t="n">
        <f aca="false">$D128*7</f>
        <v>2450</v>
      </c>
      <c r="Q128" s="13" t="n">
        <f aca="false">$E128*7</f>
        <v>511</v>
      </c>
      <c r="R128" s="14" t="n">
        <f aca="false">$D128*8</f>
        <v>2800</v>
      </c>
      <c r="S128" s="14" t="n">
        <f aca="false">$E128*8</f>
        <v>584</v>
      </c>
    </row>
    <row r="129" customFormat="false" ht="11.25" hidden="false" customHeight="true" outlineLevel="0" collapsed="false">
      <c r="A129" s="5" t="s">
        <v>193</v>
      </c>
      <c r="B129" s="7" t="s">
        <v>194</v>
      </c>
      <c r="C129" s="5" t="n">
        <v>31</v>
      </c>
      <c r="D129" s="5" t="n">
        <v>270</v>
      </c>
      <c r="E129" s="5" t="n">
        <v>88</v>
      </c>
      <c r="F129" s="8" t="n">
        <f aca="false">D129*2</f>
        <v>540</v>
      </c>
      <c r="G129" s="8" t="n">
        <f aca="false">E129*2</f>
        <v>176</v>
      </c>
      <c r="H129" s="9" t="n">
        <f aca="false">$D129*3</f>
        <v>810</v>
      </c>
      <c r="I129" s="9" t="n">
        <f aca="false">$E129*3</f>
        <v>264</v>
      </c>
      <c r="J129" s="10" t="n">
        <f aca="false">$D129*4</f>
        <v>1080</v>
      </c>
      <c r="K129" s="10" t="n">
        <f aca="false">$E129*4</f>
        <v>352</v>
      </c>
      <c r="L129" s="11" t="n">
        <f aca="false">$D129*5</f>
        <v>1350</v>
      </c>
      <c r="M129" s="11" t="n">
        <f aca="false">$E129*5</f>
        <v>440</v>
      </c>
      <c r="N129" s="12" t="n">
        <f aca="false">$D129*6</f>
        <v>1620</v>
      </c>
      <c r="O129" s="12" t="n">
        <f aca="false">$E129*6</f>
        <v>528</v>
      </c>
      <c r="P129" s="13" t="n">
        <f aca="false">$D129*7</f>
        <v>1890</v>
      </c>
      <c r="Q129" s="13" t="n">
        <f aca="false">$E129*7</f>
        <v>616</v>
      </c>
      <c r="R129" s="14" t="n">
        <f aca="false">$D129*8</f>
        <v>2160</v>
      </c>
      <c r="S129" s="14" t="n">
        <f aca="false">$E129*8</f>
        <v>704</v>
      </c>
    </row>
    <row r="130" customFormat="false" ht="11.25" hidden="false" customHeight="true" outlineLevel="0" collapsed="false">
      <c r="A130" s="5" t="n">
        <v>80</v>
      </c>
      <c r="B130" s="7" t="s">
        <v>195</v>
      </c>
      <c r="C130" s="5" t="n">
        <v>33</v>
      </c>
      <c r="D130" s="5" t="n">
        <v>330</v>
      </c>
      <c r="E130" s="5" t="n">
        <v>46</v>
      </c>
      <c r="F130" s="8" t="n">
        <f aca="false">D130*2</f>
        <v>660</v>
      </c>
      <c r="G130" s="8" t="n">
        <f aca="false">E130*2</f>
        <v>92</v>
      </c>
      <c r="H130" s="9" t="n">
        <f aca="false">$D130*3</f>
        <v>990</v>
      </c>
      <c r="I130" s="9" t="n">
        <f aca="false">$E130*3</f>
        <v>138</v>
      </c>
      <c r="J130" s="10" t="n">
        <f aca="false">$D130*4</f>
        <v>1320</v>
      </c>
      <c r="K130" s="10" t="n">
        <f aca="false">$E130*4</f>
        <v>184</v>
      </c>
      <c r="L130" s="11" t="n">
        <f aca="false">$D130*5</f>
        <v>1650</v>
      </c>
      <c r="M130" s="11" t="n">
        <f aca="false">$E130*5</f>
        <v>230</v>
      </c>
      <c r="N130" s="12" t="n">
        <f aca="false">$D130*6</f>
        <v>1980</v>
      </c>
      <c r="O130" s="12" t="n">
        <f aca="false">$E130*6</f>
        <v>276</v>
      </c>
      <c r="P130" s="13" t="n">
        <f aca="false">$D130*7</f>
        <v>2310</v>
      </c>
      <c r="Q130" s="13" t="n">
        <f aca="false">$E130*7</f>
        <v>322</v>
      </c>
      <c r="R130" s="14" t="n">
        <f aca="false">$D130*8</f>
        <v>2640</v>
      </c>
      <c r="S130" s="14" t="n">
        <f aca="false">$E130*8</f>
        <v>368</v>
      </c>
    </row>
    <row r="131" customFormat="false" ht="11.25" hidden="false" customHeight="true" outlineLevel="0" collapsed="false">
      <c r="A131" s="5" t="n">
        <v>81</v>
      </c>
      <c r="B131" s="7" t="s">
        <v>196</v>
      </c>
      <c r="C131" s="5" t="n">
        <v>32</v>
      </c>
      <c r="D131" s="5" t="n">
        <v>257</v>
      </c>
      <c r="E131" s="5" t="n">
        <v>69</v>
      </c>
      <c r="F131" s="8" t="n">
        <f aca="false">D131*2</f>
        <v>514</v>
      </c>
      <c r="G131" s="8" t="n">
        <f aca="false">E131*2</f>
        <v>138</v>
      </c>
      <c r="H131" s="9" t="n">
        <f aca="false">$D131*3</f>
        <v>771</v>
      </c>
      <c r="I131" s="9" t="n">
        <f aca="false">$E131*3</f>
        <v>207</v>
      </c>
      <c r="J131" s="10" t="n">
        <f aca="false">$D131*4</f>
        <v>1028</v>
      </c>
      <c r="K131" s="10" t="n">
        <f aca="false">$E131*4</f>
        <v>276</v>
      </c>
      <c r="L131" s="11" t="n">
        <f aca="false">$D131*5</f>
        <v>1285</v>
      </c>
      <c r="M131" s="11" t="n">
        <f aca="false">$E131*5</f>
        <v>345</v>
      </c>
      <c r="N131" s="12" t="n">
        <f aca="false">$D131*6</f>
        <v>1542</v>
      </c>
      <c r="O131" s="12" t="n">
        <f aca="false">$E131*6</f>
        <v>414</v>
      </c>
      <c r="P131" s="13" t="n">
        <f aca="false">$D131*7</f>
        <v>1799</v>
      </c>
      <c r="Q131" s="13" t="n">
        <f aca="false">$E131*7</f>
        <v>483</v>
      </c>
      <c r="R131" s="14" t="n">
        <f aca="false">$D131*8</f>
        <v>2056</v>
      </c>
      <c r="S131" s="14" t="n">
        <f aca="false">$E131*8</f>
        <v>552</v>
      </c>
    </row>
    <row r="132" customFormat="false" ht="11.25" hidden="false" customHeight="true" outlineLevel="0" collapsed="false">
      <c r="A132" s="5" t="n">
        <v>82</v>
      </c>
      <c r="B132" s="7" t="s">
        <v>197</v>
      </c>
      <c r="C132" s="5" t="n">
        <v>34</v>
      </c>
      <c r="D132" s="5" t="n">
        <v>283</v>
      </c>
      <c r="E132" s="5" t="n">
        <v>27</v>
      </c>
      <c r="F132" s="8" t="n">
        <f aca="false">D132*2</f>
        <v>566</v>
      </c>
      <c r="G132" s="8" t="n">
        <f aca="false">E132*2</f>
        <v>54</v>
      </c>
      <c r="H132" s="9" t="n">
        <f aca="false">$D132*3</f>
        <v>849</v>
      </c>
      <c r="I132" s="9" t="n">
        <f aca="false">$E132*3</f>
        <v>81</v>
      </c>
      <c r="J132" s="10" t="n">
        <f aca="false">$D132*4</f>
        <v>1132</v>
      </c>
      <c r="K132" s="10" t="n">
        <f aca="false">$E132*4</f>
        <v>108</v>
      </c>
      <c r="L132" s="11" t="n">
        <f aca="false">$D132*5</f>
        <v>1415</v>
      </c>
      <c r="M132" s="11" t="n">
        <f aca="false">$E132*5</f>
        <v>135</v>
      </c>
      <c r="N132" s="12" t="n">
        <f aca="false">$D132*6</f>
        <v>1698</v>
      </c>
      <c r="O132" s="12" t="n">
        <f aca="false">$E132*6</f>
        <v>162</v>
      </c>
      <c r="P132" s="13" t="n">
        <f aca="false">$D132*7</f>
        <v>1981</v>
      </c>
      <c r="Q132" s="13" t="n">
        <f aca="false">$E132*7</f>
        <v>189</v>
      </c>
      <c r="R132" s="14" t="n">
        <f aca="false">$D132*8</f>
        <v>2264</v>
      </c>
      <c r="S132" s="14" t="n">
        <f aca="false">$E132*8</f>
        <v>216</v>
      </c>
    </row>
    <row r="133" customFormat="false" ht="11.25" hidden="false" customHeight="true" outlineLevel="0" collapsed="false">
      <c r="A133" s="5" t="n">
        <v>83</v>
      </c>
      <c r="B133" s="7" t="s">
        <v>198</v>
      </c>
      <c r="C133" s="5" t="n">
        <v>33</v>
      </c>
      <c r="D133" s="5" t="n">
        <v>290</v>
      </c>
      <c r="E133" s="5" t="n">
        <v>100</v>
      </c>
      <c r="F133" s="8" t="n">
        <f aca="false">D133*2</f>
        <v>580</v>
      </c>
      <c r="G133" s="8" t="n">
        <f aca="false">E133*2</f>
        <v>200</v>
      </c>
      <c r="H133" s="9" t="n">
        <f aca="false">$D133*3</f>
        <v>870</v>
      </c>
      <c r="I133" s="9" t="n">
        <f aca="false">$E133*3</f>
        <v>300</v>
      </c>
      <c r="J133" s="10" t="n">
        <f aca="false">$D133*4</f>
        <v>1160</v>
      </c>
      <c r="K133" s="10" t="n">
        <f aca="false">$E133*4</f>
        <v>400</v>
      </c>
      <c r="L133" s="11" t="n">
        <f aca="false">$D133*5</f>
        <v>1450</v>
      </c>
      <c r="M133" s="11" t="n">
        <f aca="false">$E133*5</f>
        <v>500</v>
      </c>
      <c r="N133" s="12" t="n">
        <f aca="false">$D133*6</f>
        <v>1740</v>
      </c>
      <c r="O133" s="12" t="n">
        <f aca="false">$E133*6</f>
        <v>600</v>
      </c>
      <c r="P133" s="13" t="n">
        <f aca="false">$D133*7</f>
        <v>2030</v>
      </c>
      <c r="Q133" s="13" t="n">
        <f aca="false">$E133*7</f>
        <v>700</v>
      </c>
      <c r="R133" s="14" t="n">
        <f aca="false">$D133*8</f>
        <v>2320</v>
      </c>
      <c r="S133" s="14" t="n">
        <f aca="false">$E133*8</f>
        <v>800</v>
      </c>
    </row>
    <row r="134" customFormat="false" ht="11.25" hidden="false" customHeight="true" outlineLevel="0" collapsed="false">
      <c r="A134" s="5" t="n">
        <v>84</v>
      </c>
      <c r="B134" s="7" t="s">
        <v>40</v>
      </c>
      <c r="C134" s="5" t="n">
        <v>25</v>
      </c>
      <c r="D134" s="5" t="n">
        <v>24</v>
      </c>
      <c r="E134" s="5" t="n">
        <v>18</v>
      </c>
      <c r="F134" s="8" t="n">
        <f aca="false">D134*2</f>
        <v>48</v>
      </c>
      <c r="G134" s="8" t="n">
        <f aca="false">E134*2</f>
        <v>36</v>
      </c>
      <c r="H134" s="9" t="n">
        <f aca="false">$D134*3</f>
        <v>72</v>
      </c>
      <c r="I134" s="9" t="n">
        <f aca="false">$E134*3</f>
        <v>54</v>
      </c>
      <c r="J134" s="10" t="n">
        <f aca="false">$D134*4</f>
        <v>96</v>
      </c>
      <c r="K134" s="10" t="n">
        <f aca="false">$E134*4</f>
        <v>72</v>
      </c>
      <c r="L134" s="11" t="n">
        <f aca="false">$D134*5</f>
        <v>120</v>
      </c>
      <c r="M134" s="11" t="n">
        <f aca="false">$E134*5</f>
        <v>90</v>
      </c>
      <c r="N134" s="12" t="n">
        <f aca="false">$D134*6</f>
        <v>144</v>
      </c>
      <c r="O134" s="12" t="n">
        <f aca="false">$E134*6</f>
        <v>108</v>
      </c>
      <c r="P134" s="13" t="n">
        <f aca="false">$D134*7</f>
        <v>168</v>
      </c>
      <c r="Q134" s="13" t="n">
        <f aca="false">$E134*7</f>
        <v>126</v>
      </c>
      <c r="R134" s="14" t="n">
        <f aca="false">$D134*8</f>
        <v>192</v>
      </c>
      <c r="S134" s="14" t="n">
        <f aca="false">$E134*8</f>
        <v>144</v>
      </c>
    </row>
    <row r="135" customFormat="false" ht="11.25" hidden="false" customHeight="true" outlineLevel="0" collapsed="false">
      <c r="A135" s="5" t="n">
        <v>85</v>
      </c>
      <c r="B135" s="7" t="s">
        <v>199</v>
      </c>
      <c r="C135" s="5" t="n">
        <v>29</v>
      </c>
      <c r="D135" s="5" t="n">
        <v>347</v>
      </c>
      <c r="E135" s="5" t="n">
        <v>112</v>
      </c>
      <c r="F135" s="8" t="n">
        <f aca="false">D135*2</f>
        <v>694</v>
      </c>
      <c r="G135" s="8" t="n">
        <f aca="false">E135*2</f>
        <v>224</v>
      </c>
      <c r="H135" s="9" t="n">
        <f aca="false">$D135*3</f>
        <v>1041</v>
      </c>
      <c r="I135" s="9" t="n">
        <f aca="false">$E135*3</f>
        <v>336</v>
      </c>
      <c r="J135" s="10" t="n">
        <f aca="false">$D135*4</f>
        <v>1388</v>
      </c>
      <c r="K135" s="10" t="n">
        <f aca="false">$E135*4</f>
        <v>448</v>
      </c>
      <c r="L135" s="11" t="n">
        <f aca="false">$D135*5</f>
        <v>1735</v>
      </c>
      <c r="M135" s="11" t="n">
        <f aca="false">$E135*5</f>
        <v>560</v>
      </c>
      <c r="N135" s="12" t="n">
        <f aca="false">$D135*6</f>
        <v>2082</v>
      </c>
      <c r="O135" s="12" t="n">
        <f aca="false">$E135*6</f>
        <v>672</v>
      </c>
      <c r="P135" s="13" t="n">
        <f aca="false">$D135*7</f>
        <v>2429</v>
      </c>
      <c r="Q135" s="13" t="n">
        <f aca="false">$E135*7</f>
        <v>784</v>
      </c>
      <c r="R135" s="14" t="n">
        <f aca="false">$D135*8</f>
        <v>2776</v>
      </c>
      <c r="S135" s="14" t="n">
        <f aca="false">$E135*8</f>
        <v>896</v>
      </c>
    </row>
    <row r="136" customFormat="false" ht="11.25" hidden="false" customHeight="true" outlineLevel="0" collapsed="false">
      <c r="A136" s="5" t="n">
        <v>86</v>
      </c>
      <c r="B136" s="7" t="s">
        <v>200</v>
      </c>
      <c r="C136" s="5" t="n">
        <v>33</v>
      </c>
      <c r="D136" s="5" t="n">
        <v>310</v>
      </c>
      <c r="E136" s="5" t="n">
        <v>93</v>
      </c>
      <c r="F136" s="8" t="n">
        <f aca="false">D136*2</f>
        <v>620</v>
      </c>
      <c r="G136" s="8" t="n">
        <f aca="false">E136*2</f>
        <v>186</v>
      </c>
      <c r="H136" s="9" t="n">
        <f aca="false">$D136*3</f>
        <v>930</v>
      </c>
      <c r="I136" s="9" t="n">
        <f aca="false">$E136*3</f>
        <v>279</v>
      </c>
      <c r="J136" s="10" t="n">
        <f aca="false">$D136*4</f>
        <v>1240</v>
      </c>
      <c r="K136" s="10" t="n">
        <f aca="false">$E136*4</f>
        <v>372</v>
      </c>
      <c r="L136" s="11" t="n">
        <f aca="false">$D136*5</f>
        <v>1550</v>
      </c>
      <c r="M136" s="11" t="n">
        <f aca="false">$E136*5</f>
        <v>465</v>
      </c>
      <c r="N136" s="12" t="n">
        <f aca="false">$D136*6</f>
        <v>1860</v>
      </c>
      <c r="O136" s="12" t="n">
        <f aca="false">$E136*6</f>
        <v>558</v>
      </c>
      <c r="P136" s="13" t="n">
        <f aca="false">$D136*7</f>
        <v>2170</v>
      </c>
      <c r="Q136" s="13" t="n">
        <f aca="false">$E136*7</f>
        <v>651</v>
      </c>
      <c r="R136" s="14" t="n">
        <f aca="false">$D136*8</f>
        <v>2480</v>
      </c>
      <c r="S136" s="14" t="n">
        <f aca="false">$E136*8</f>
        <v>744</v>
      </c>
    </row>
    <row r="137" customFormat="false" ht="11.25" hidden="false" customHeight="true" outlineLevel="0" collapsed="false">
      <c r="A137" s="5" t="n">
        <v>87</v>
      </c>
      <c r="B137" s="7" t="s">
        <v>201</v>
      </c>
      <c r="C137" s="5" t="n">
        <v>37</v>
      </c>
      <c r="D137" s="5" t="n">
        <v>312</v>
      </c>
      <c r="E137" s="5" t="n">
        <v>99</v>
      </c>
      <c r="F137" s="8" t="n">
        <f aca="false">D137*2</f>
        <v>624</v>
      </c>
      <c r="G137" s="8" t="n">
        <f aca="false">E137*2</f>
        <v>198</v>
      </c>
      <c r="H137" s="9" t="n">
        <f aca="false">$D137*3</f>
        <v>936</v>
      </c>
      <c r="I137" s="9" t="n">
        <f aca="false">$E137*3</f>
        <v>297</v>
      </c>
      <c r="J137" s="10" t="n">
        <f aca="false">$D137*4</f>
        <v>1248</v>
      </c>
      <c r="K137" s="10" t="n">
        <f aca="false">$E137*4</f>
        <v>396</v>
      </c>
      <c r="L137" s="11" t="n">
        <f aca="false">$D137*5</f>
        <v>1560</v>
      </c>
      <c r="M137" s="11" t="n">
        <f aca="false">$E137*5</f>
        <v>495</v>
      </c>
      <c r="N137" s="12" t="n">
        <f aca="false">$D137*6</f>
        <v>1872</v>
      </c>
      <c r="O137" s="12" t="n">
        <f aca="false">$E137*6</f>
        <v>594</v>
      </c>
      <c r="P137" s="13" t="n">
        <f aca="false">$D137*7</f>
        <v>2184</v>
      </c>
      <c r="Q137" s="13" t="n">
        <f aca="false">$E137*7</f>
        <v>693</v>
      </c>
      <c r="R137" s="14" t="n">
        <f aca="false">$D137*8</f>
        <v>2496</v>
      </c>
      <c r="S137" s="14" t="n">
        <f aca="false">$E137*8</f>
        <v>792</v>
      </c>
    </row>
    <row r="138" customFormat="false" ht="11.25" hidden="false" customHeight="true" outlineLevel="0" collapsed="false">
      <c r="A138" s="5" t="n">
        <v>88</v>
      </c>
      <c r="B138" s="7" t="s">
        <v>202</v>
      </c>
      <c r="C138" s="5" t="n">
        <v>32</v>
      </c>
      <c r="D138" s="5" t="n">
        <v>266</v>
      </c>
      <c r="E138" s="5" t="n">
        <v>112</v>
      </c>
      <c r="F138" s="8" t="n">
        <f aca="false">D138*2</f>
        <v>532</v>
      </c>
      <c r="G138" s="8" t="n">
        <f aca="false">E138*2</f>
        <v>224</v>
      </c>
      <c r="H138" s="9" t="n">
        <f aca="false">$D138*3</f>
        <v>798</v>
      </c>
      <c r="I138" s="9" t="n">
        <f aca="false">$E138*3</f>
        <v>336</v>
      </c>
      <c r="J138" s="10" t="n">
        <f aca="false">$D138*4</f>
        <v>1064</v>
      </c>
      <c r="K138" s="10" t="n">
        <f aca="false">$E138*4</f>
        <v>448</v>
      </c>
      <c r="L138" s="11" t="n">
        <f aca="false">$D138*5</f>
        <v>1330</v>
      </c>
      <c r="M138" s="11" t="n">
        <f aca="false">$E138*5</f>
        <v>560</v>
      </c>
      <c r="N138" s="12" t="n">
        <f aca="false">$D138*6</f>
        <v>1596</v>
      </c>
      <c r="O138" s="12" t="n">
        <f aca="false">$E138*6</f>
        <v>672</v>
      </c>
      <c r="P138" s="13" t="n">
        <f aca="false">$D138*7</f>
        <v>1862</v>
      </c>
      <c r="Q138" s="13" t="n">
        <f aca="false">$E138*7</f>
        <v>784</v>
      </c>
      <c r="R138" s="14" t="n">
        <f aca="false">$D138*8</f>
        <v>2128</v>
      </c>
      <c r="S138" s="14" t="n">
        <f aca="false">$E138*8</f>
        <v>896</v>
      </c>
    </row>
    <row r="139" customFormat="false" ht="11.25" hidden="false" customHeight="true" outlineLevel="0" collapsed="false">
      <c r="A139" s="5" t="n">
        <v>89</v>
      </c>
      <c r="B139" s="7" t="s">
        <v>203</v>
      </c>
      <c r="C139" s="5" t="n">
        <v>30</v>
      </c>
      <c r="D139" s="5" t="n">
        <v>10050</v>
      </c>
      <c r="E139" s="5" t="n">
        <v>10</v>
      </c>
      <c r="F139" s="8" t="n">
        <f aca="false">D139*2</f>
        <v>20100</v>
      </c>
      <c r="G139" s="8" t="n">
        <f aca="false">E139*2</f>
        <v>20</v>
      </c>
      <c r="H139" s="9" t="n">
        <f aca="false">$D139*3</f>
        <v>30150</v>
      </c>
      <c r="I139" s="9" t="n">
        <f aca="false">$E139*3</f>
        <v>30</v>
      </c>
      <c r="J139" s="10" t="n">
        <f aca="false">$D139*4</f>
        <v>40200</v>
      </c>
      <c r="K139" s="10" t="n">
        <f aca="false">$E139*4</f>
        <v>40</v>
      </c>
      <c r="L139" s="11" t="n">
        <f aca="false">$D139*5</f>
        <v>50250</v>
      </c>
      <c r="M139" s="11" t="n">
        <f aca="false">$E139*5</f>
        <v>50</v>
      </c>
      <c r="N139" s="12" t="n">
        <f aca="false">$D139*6</f>
        <v>60300</v>
      </c>
      <c r="O139" s="12" t="n">
        <f aca="false">$E139*6</f>
        <v>60</v>
      </c>
      <c r="P139" s="15" t="n">
        <v>65535</v>
      </c>
      <c r="Q139" s="13" t="n">
        <f aca="false">$E139*7</f>
        <v>70</v>
      </c>
      <c r="R139" s="15" t="n">
        <v>65535</v>
      </c>
      <c r="S139" s="14" t="n">
        <f aca="false">$E139*8</f>
        <v>80</v>
      </c>
    </row>
    <row r="140" customFormat="false" ht="11.25" hidden="false" customHeight="true" outlineLevel="0" collapsed="false">
      <c r="A140" s="5" t="s">
        <v>204</v>
      </c>
      <c r="B140" s="7" t="s">
        <v>205</v>
      </c>
      <c r="C140" s="5" t="n">
        <v>35</v>
      </c>
      <c r="D140" s="5" t="n">
        <v>306</v>
      </c>
      <c r="E140" s="5" t="n">
        <v>107</v>
      </c>
      <c r="F140" s="8" t="n">
        <f aca="false">D140*2</f>
        <v>612</v>
      </c>
      <c r="G140" s="8" t="n">
        <f aca="false">E140*2</f>
        <v>214</v>
      </c>
      <c r="H140" s="9" t="n">
        <f aca="false">$D140*3</f>
        <v>918</v>
      </c>
      <c r="I140" s="9" t="n">
        <f aca="false">$E140*3</f>
        <v>321</v>
      </c>
      <c r="J140" s="10" t="n">
        <f aca="false">$D140*4</f>
        <v>1224</v>
      </c>
      <c r="K140" s="10" t="n">
        <f aca="false">$E140*4</f>
        <v>428</v>
      </c>
      <c r="L140" s="11" t="n">
        <f aca="false">$D140*5</f>
        <v>1530</v>
      </c>
      <c r="M140" s="11" t="n">
        <f aca="false">$E140*5</f>
        <v>535</v>
      </c>
      <c r="N140" s="12" t="n">
        <f aca="false">$D140*6</f>
        <v>1836</v>
      </c>
      <c r="O140" s="12" t="n">
        <f aca="false">$E140*6</f>
        <v>642</v>
      </c>
      <c r="P140" s="13" t="n">
        <f aca="false">$D140*7</f>
        <v>2142</v>
      </c>
      <c r="Q140" s="13" t="n">
        <f aca="false">$E140*7</f>
        <v>749</v>
      </c>
      <c r="R140" s="14" t="n">
        <f aca="false">$D140*8</f>
        <v>2448</v>
      </c>
      <c r="S140" s="14" t="n">
        <f aca="false">$E140*8</f>
        <v>856</v>
      </c>
    </row>
    <row r="141" customFormat="false" ht="11.25" hidden="false" customHeight="true" outlineLevel="0" collapsed="false">
      <c r="A141" s="5" t="s">
        <v>206</v>
      </c>
      <c r="B141" s="7" t="s">
        <v>207</v>
      </c>
      <c r="C141" s="5" t="n">
        <v>33</v>
      </c>
      <c r="D141" s="5" t="n">
        <v>325</v>
      </c>
      <c r="E141" s="5" t="n">
        <v>86</v>
      </c>
      <c r="F141" s="8" t="n">
        <f aca="false">D141*2</f>
        <v>650</v>
      </c>
      <c r="G141" s="8" t="n">
        <f aca="false">E141*2</f>
        <v>172</v>
      </c>
      <c r="H141" s="9" t="n">
        <f aca="false">$D141*3</f>
        <v>975</v>
      </c>
      <c r="I141" s="9" t="n">
        <f aca="false">$E141*3</f>
        <v>258</v>
      </c>
      <c r="J141" s="10" t="n">
        <f aca="false">$D141*4</f>
        <v>1300</v>
      </c>
      <c r="K141" s="10" t="n">
        <f aca="false">$E141*4</f>
        <v>344</v>
      </c>
      <c r="L141" s="11" t="n">
        <f aca="false">$D141*5</f>
        <v>1625</v>
      </c>
      <c r="M141" s="11" t="n">
        <f aca="false">$E141*5</f>
        <v>430</v>
      </c>
      <c r="N141" s="12" t="n">
        <f aca="false">$D141*6</f>
        <v>1950</v>
      </c>
      <c r="O141" s="12" t="n">
        <f aca="false">$E141*6</f>
        <v>516</v>
      </c>
      <c r="P141" s="13" t="n">
        <f aca="false">$D141*7</f>
        <v>2275</v>
      </c>
      <c r="Q141" s="13" t="n">
        <f aca="false">$E141*7</f>
        <v>602</v>
      </c>
      <c r="R141" s="14" t="n">
        <f aca="false">$D141*8</f>
        <v>2600</v>
      </c>
      <c r="S141" s="14" t="n">
        <f aca="false">$E141*8</f>
        <v>688</v>
      </c>
    </row>
    <row r="142" customFormat="false" ht="11.25" hidden="false" customHeight="true" outlineLevel="0" collapsed="false">
      <c r="A142" s="5" t="s">
        <v>208</v>
      </c>
      <c r="B142" s="7" t="s">
        <v>209</v>
      </c>
      <c r="C142" s="5" t="n">
        <v>30</v>
      </c>
      <c r="D142" s="5" t="n">
        <v>228</v>
      </c>
      <c r="E142" s="5" t="n">
        <v>60</v>
      </c>
      <c r="F142" s="8" t="n">
        <f aca="false">D142*2</f>
        <v>456</v>
      </c>
      <c r="G142" s="8" t="n">
        <f aca="false">E142*2</f>
        <v>120</v>
      </c>
      <c r="H142" s="9" t="n">
        <f aca="false">$D142*3</f>
        <v>684</v>
      </c>
      <c r="I142" s="9" t="n">
        <f aca="false">$E142*3</f>
        <v>180</v>
      </c>
      <c r="J142" s="10" t="n">
        <f aca="false">$D142*4</f>
        <v>912</v>
      </c>
      <c r="K142" s="10" t="n">
        <f aca="false">$E142*4</f>
        <v>240</v>
      </c>
      <c r="L142" s="11" t="n">
        <f aca="false">$D142*5</f>
        <v>1140</v>
      </c>
      <c r="M142" s="11" t="n">
        <f aca="false">$E142*5</f>
        <v>300</v>
      </c>
      <c r="N142" s="12" t="n">
        <f aca="false">$D142*6</f>
        <v>1368</v>
      </c>
      <c r="O142" s="12" t="n">
        <f aca="false">$E142*6</f>
        <v>360</v>
      </c>
      <c r="P142" s="13" t="n">
        <f aca="false">$D142*7</f>
        <v>1596</v>
      </c>
      <c r="Q142" s="13" t="n">
        <f aca="false">$E142*7</f>
        <v>420</v>
      </c>
      <c r="R142" s="14" t="n">
        <f aca="false">$D142*8</f>
        <v>1824</v>
      </c>
      <c r="S142" s="14" t="n">
        <f aca="false">$E142*8</f>
        <v>480</v>
      </c>
    </row>
    <row r="143" customFormat="false" ht="11.25" hidden="false" customHeight="true" outlineLevel="0" collapsed="false">
      <c r="A143" s="5" t="s">
        <v>210</v>
      </c>
      <c r="B143" s="7" t="s">
        <v>211</v>
      </c>
      <c r="C143" s="5" t="n">
        <v>36</v>
      </c>
      <c r="D143" s="5" t="n">
        <v>315</v>
      </c>
      <c r="E143" s="5" t="n">
        <v>53</v>
      </c>
      <c r="F143" s="8" t="n">
        <f aca="false">D143*2</f>
        <v>630</v>
      </c>
      <c r="G143" s="8" t="n">
        <f aca="false">E143*2</f>
        <v>106</v>
      </c>
      <c r="H143" s="9" t="n">
        <f aca="false">$D143*3</f>
        <v>945</v>
      </c>
      <c r="I143" s="9" t="n">
        <f aca="false">$E143*3</f>
        <v>159</v>
      </c>
      <c r="J143" s="10" t="n">
        <f aca="false">$D143*4</f>
        <v>1260</v>
      </c>
      <c r="K143" s="10" t="n">
        <f aca="false">$E143*4</f>
        <v>212</v>
      </c>
      <c r="L143" s="11" t="n">
        <f aca="false">$D143*5</f>
        <v>1575</v>
      </c>
      <c r="M143" s="11" t="n">
        <f aca="false">$E143*5</f>
        <v>265</v>
      </c>
      <c r="N143" s="12" t="n">
        <f aca="false">$D143*6</f>
        <v>1890</v>
      </c>
      <c r="O143" s="12" t="n">
        <f aca="false">$E143*6</f>
        <v>318</v>
      </c>
      <c r="P143" s="13" t="n">
        <f aca="false">$D143*7</f>
        <v>2205</v>
      </c>
      <c r="Q143" s="13" t="n">
        <f aca="false">$E143*7</f>
        <v>371</v>
      </c>
      <c r="R143" s="14" t="n">
        <f aca="false">$D143*8</f>
        <v>2520</v>
      </c>
      <c r="S143" s="14" t="n">
        <f aca="false">$E143*8</f>
        <v>424</v>
      </c>
    </row>
    <row r="144" customFormat="false" ht="11.25" hidden="false" customHeight="true" outlineLevel="0" collapsed="false">
      <c r="A144" s="5" t="s">
        <v>212</v>
      </c>
      <c r="B144" s="7" t="s">
        <v>213</v>
      </c>
      <c r="C144" s="5" t="n">
        <v>34</v>
      </c>
      <c r="D144" s="5" t="n">
        <v>250</v>
      </c>
      <c r="E144" s="5" t="n">
        <v>52</v>
      </c>
      <c r="F144" s="8" t="n">
        <f aca="false">D144*2</f>
        <v>500</v>
      </c>
      <c r="G144" s="8" t="n">
        <f aca="false">E144*2</f>
        <v>104</v>
      </c>
      <c r="H144" s="9" t="n">
        <f aca="false">$D144*3</f>
        <v>750</v>
      </c>
      <c r="I144" s="9" t="n">
        <f aca="false">$E144*3</f>
        <v>156</v>
      </c>
      <c r="J144" s="10" t="n">
        <f aca="false">$D144*4</f>
        <v>1000</v>
      </c>
      <c r="K144" s="10" t="n">
        <f aca="false">$E144*4</f>
        <v>208</v>
      </c>
      <c r="L144" s="11" t="n">
        <f aca="false">$D144*5</f>
        <v>1250</v>
      </c>
      <c r="M144" s="11" t="n">
        <f aca="false">$E144*5</f>
        <v>260</v>
      </c>
      <c r="N144" s="12" t="n">
        <f aca="false">$D144*6</f>
        <v>1500</v>
      </c>
      <c r="O144" s="12" t="n">
        <f aca="false">$E144*6</f>
        <v>312</v>
      </c>
      <c r="P144" s="13" t="n">
        <f aca="false">$D144*7</f>
        <v>1750</v>
      </c>
      <c r="Q144" s="13" t="n">
        <f aca="false">$E144*7</f>
        <v>364</v>
      </c>
      <c r="R144" s="14" t="n">
        <f aca="false">$D144*8</f>
        <v>2000</v>
      </c>
      <c r="S144" s="14" t="n">
        <f aca="false">$E144*8</f>
        <v>416</v>
      </c>
    </row>
    <row r="145" customFormat="false" ht="11.25" hidden="false" customHeight="true" outlineLevel="0" collapsed="false">
      <c r="A145" s="5" t="s">
        <v>214</v>
      </c>
      <c r="B145" s="7" t="s">
        <v>215</v>
      </c>
      <c r="C145" s="5" t="n">
        <v>29</v>
      </c>
      <c r="D145" s="5" t="n">
        <v>233</v>
      </c>
      <c r="E145" s="5" t="n">
        <v>78</v>
      </c>
      <c r="F145" s="8" t="n">
        <f aca="false">D145*2</f>
        <v>466</v>
      </c>
      <c r="G145" s="8" t="n">
        <f aca="false">E145*2</f>
        <v>156</v>
      </c>
      <c r="H145" s="9" t="n">
        <f aca="false">$D145*3</f>
        <v>699</v>
      </c>
      <c r="I145" s="9" t="n">
        <f aca="false">$E145*3</f>
        <v>234</v>
      </c>
      <c r="J145" s="10" t="n">
        <f aca="false">$D145*4</f>
        <v>932</v>
      </c>
      <c r="K145" s="10" t="n">
        <f aca="false">$E145*4</f>
        <v>312</v>
      </c>
      <c r="L145" s="11" t="n">
        <f aca="false">$D145*5</f>
        <v>1165</v>
      </c>
      <c r="M145" s="11" t="n">
        <f aca="false">$E145*5</f>
        <v>390</v>
      </c>
      <c r="N145" s="12" t="n">
        <f aca="false">$D145*6</f>
        <v>1398</v>
      </c>
      <c r="O145" s="12" t="n">
        <f aca="false">$E145*6</f>
        <v>468</v>
      </c>
      <c r="P145" s="13" t="n">
        <f aca="false">$D145*7</f>
        <v>1631</v>
      </c>
      <c r="Q145" s="13" t="n">
        <f aca="false">$E145*7</f>
        <v>546</v>
      </c>
      <c r="R145" s="14" t="n">
        <f aca="false">$D145*8</f>
        <v>1864</v>
      </c>
      <c r="S145" s="14" t="n">
        <f aca="false">$E145*8</f>
        <v>624</v>
      </c>
    </row>
    <row r="146" customFormat="false" ht="11.25" hidden="false" customHeight="true" outlineLevel="0" collapsed="false">
      <c r="A146" s="5" t="n">
        <v>90</v>
      </c>
      <c r="B146" s="7" t="s">
        <v>216</v>
      </c>
      <c r="C146" s="5" t="n">
        <v>33</v>
      </c>
      <c r="D146" s="5" t="n">
        <v>282</v>
      </c>
      <c r="E146" s="5" t="n">
        <v>135</v>
      </c>
      <c r="F146" s="8" t="n">
        <f aca="false">D146*2</f>
        <v>564</v>
      </c>
      <c r="G146" s="8" t="n">
        <f aca="false">E146*2</f>
        <v>270</v>
      </c>
      <c r="H146" s="9" t="n">
        <f aca="false">$D146*3</f>
        <v>846</v>
      </c>
      <c r="I146" s="9" t="n">
        <f aca="false">$E146*3</f>
        <v>405</v>
      </c>
      <c r="J146" s="10" t="n">
        <f aca="false">$D146*4</f>
        <v>1128</v>
      </c>
      <c r="K146" s="10" t="n">
        <f aca="false">$E146*4</f>
        <v>540</v>
      </c>
      <c r="L146" s="11" t="n">
        <f aca="false">$D146*5</f>
        <v>1410</v>
      </c>
      <c r="M146" s="11" t="n">
        <f aca="false">$E146*5</f>
        <v>675</v>
      </c>
      <c r="N146" s="12" t="n">
        <f aca="false">$D146*6</f>
        <v>1692</v>
      </c>
      <c r="O146" s="12" t="n">
        <f aca="false">$E146*6</f>
        <v>810</v>
      </c>
      <c r="P146" s="13" t="n">
        <f aca="false">$D146*7</f>
        <v>1974</v>
      </c>
      <c r="Q146" s="13" t="n">
        <f aca="false">$E146*7</f>
        <v>945</v>
      </c>
      <c r="R146" s="14" t="n">
        <f aca="false">$D146*8</f>
        <v>2256</v>
      </c>
      <c r="S146" s="14" t="n">
        <f aca="false">$E146*8</f>
        <v>1080</v>
      </c>
    </row>
    <row r="147" customFormat="false" ht="11.25" hidden="false" customHeight="true" outlineLevel="0" collapsed="false">
      <c r="A147" s="5" t="n">
        <v>91</v>
      </c>
      <c r="B147" s="7" t="s">
        <v>217</v>
      </c>
      <c r="C147" s="5" t="n">
        <v>35</v>
      </c>
      <c r="D147" s="5" t="n">
        <v>330</v>
      </c>
      <c r="E147" s="5" t="n">
        <v>91</v>
      </c>
      <c r="F147" s="8" t="n">
        <f aca="false">D147*2</f>
        <v>660</v>
      </c>
      <c r="G147" s="8" t="n">
        <f aca="false">E147*2</f>
        <v>182</v>
      </c>
      <c r="H147" s="9" t="n">
        <f aca="false">$D147*3</f>
        <v>990</v>
      </c>
      <c r="I147" s="9" t="n">
        <f aca="false">$E147*3</f>
        <v>273</v>
      </c>
      <c r="J147" s="10" t="n">
        <f aca="false">$D147*4</f>
        <v>1320</v>
      </c>
      <c r="K147" s="10" t="n">
        <f aca="false">$E147*4</f>
        <v>364</v>
      </c>
      <c r="L147" s="11" t="n">
        <f aca="false">$D147*5</f>
        <v>1650</v>
      </c>
      <c r="M147" s="11" t="n">
        <f aca="false">$E147*5</f>
        <v>455</v>
      </c>
      <c r="N147" s="12" t="n">
        <f aca="false">$D147*6</f>
        <v>1980</v>
      </c>
      <c r="O147" s="12" t="n">
        <f aca="false">$E147*6</f>
        <v>546</v>
      </c>
      <c r="P147" s="13" t="n">
        <f aca="false">$D147*7</f>
        <v>2310</v>
      </c>
      <c r="Q147" s="13" t="n">
        <f aca="false">$E147*7</f>
        <v>637</v>
      </c>
      <c r="R147" s="14" t="n">
        <f aca="false">$D147*8</f>
        <v>2640</v>
      </c>
      <c r="S147" s="14" t="n">
        <f aca="false">$E147*8</f>
        <v>728</v>
      </c>
    </row>
    <row r="148" customFormat="false" ht="11.25" hidden="false" customHeight="true" outlineLevel="0" collapsed="false">
      <c r="A148" s="5" t="n">
        <v>92</v>
      </c>
      <c r="B148" s="7" t="s">
        <v>218</v>
      </c>
      <c r="C148" s="5" t="n">
        <v>36</v>
      </c>
      <c r="D148" s="5" t="n">
        <v>417</v>
      </c>
      <c r="E148" s="5" t="n">
        <v>98</v>
      </c>
      <c r="F148" s="8" t="n">
        <f aca="false">D148*2</f>
        <v>834</v>
      </c>
      <c r="G148" s="8" t="n">
        <f aca="false">E148*2</f>
        <v>196</v>
      </c>
      <c r="H148" s="9" t="n">
        <f aca="false">$D148*3</f>
        <v>1251</v>
      </c>
      <c r="I148" s="9" t="n">
        <f aca="false">$E148*3</f>
        <v>294</v>
      </c>
      <c r="J148" s="10" t="n">
        <f aca="false">$D148*4</f>
        <v>1668</v>
      </c>
      <c r="K148" s="10" t="n">
        <f aca="false">$E148*4</f>
        <v>392</v>
      </c>
      <c r="L148" s="11" t="n">
        <f aca="false">$D148*5</f>
        <v>2085</v>
      </c>
      <c r="M148" s="11" t="n">
        <f aca="false">$E148*5</f>
        <v>490</v>
      </c>
      <c r="N148" s="12" t="n">
        <f aca="false">$D148*6</f>
        <v>2502</v>
      </c>
      <c r="O148" s="12" t="n">
        <f aca="false">$E148*6</f>
        <v>588</v>
      </c>
      <c r="P148" s="13" t="n">
        <f aca="false">$D148*7</f>
        <v>2919</v>
      </c>
      <c r="Q148" s="13" t="n">
        <f aca="false">$E148*7</f>
        <v>686</v>
      </c>
      <c r="R148" s="14" t="n">
        <f aca="false">$D148*8</f>
        <v>3336</v>
      </c>
      <c r="S148" s="14" t="n">
        <f aca="false">$E148*8</f>
        <v>784</v>
      </c>
    </row>
    <row r="149" customFormat="false" ht="11.25" hidden="false" customHeight="true" outlineLevel="0" collapsed="false">
      <c r="A149" s="5" t="n">
        <v>93</v>
      </c>
      <c r="B149" s="7" t="s">
        <v>219</v>
      </c>
      <c r="C149" s="5" t="n">
        <v>38</v>
      </c>
      <c r="D149" s="5" t="n">
        <v>462</v>
      </c>
      <c r="E149" s="5" t="n">
        <v>90</v>
      </c>
      <c r="F149" s="8" t="n">
        <f aca="false">D149*2</f>
        <v>924</v>
      </c>
      <c r="G149" s="8" t="n">
        <f aca="false">E149*2</f>
        <v>180</v>
      </c>
      <c r="H149" s="9" t="n">
        <f aca="false">$D149*3</f>
        <v>1386</v>
      </c>
      <c r="I149" s="9" t="n">
        <f aca="false">$E149*3</f>
        <v>270</v>
      </c>
      <c r="J149" s="10" t="n">
        <f aca="false">$D149*4</f>
        <v>1848</v>
      </c>
      <c r="K149" s="10" t="n">
        <f aca="false">$E149*4</f>
        <v>360</v>
      </c>
      <c r="L149" s="11" t="n">
        <f aca="false">$D149*5</f>
        <v>2310</v>
      </c>
      <c r="M149" s="11" t="n">
        <f aca="false">$E149*5</f>
        <v>450</v>
      </c>
      <c r="N149" s="12" t="n">
        <f aca="false">$D149*6</f>
        <v>2772</v>
      </c>
      <c r="O149" s="12" t="n">
        <f aca="false">$E149*6</f>
        <v>540</v>
      </c>
      <c r="P149" s="13" t="n">
        <f aca="false">$D149*7</f>
        <v>3234</v>
      </c>
      <c r="Q149" s="13" t="n">
        <f aca="false">$E149*7</f>
        <v>630</v>
      </c>
      <c r="R149" s="14" t="n">
        <f aca="false">$D149*8</f>
        <v>3696</v>
      </c>
      <c r="S149" s="14" t="n">
        <f aca="false">$E149*8</f>
        <v>720</v>
      </c>
    </row>
    <row r="150" customFormat="false" ht="11.25" hidden="false" customHeight="true" outlineLevel="0" collapsed="false">
      <c r="A150" s="5" t="n">
        <v>94</v>
      </c>
      <c r="B150" s="7" t="s">
        <v>220</v>
      </c>
      <c r="C150" s="5" t="n">
        <v>36</v>
      </c>
      <c r="D150" s="5" t="n">
        <v>377</v>
      </c>
      <c r="E150" s="5" t="n">
        <v>62</v>
      </c>
      <c r="F150" s="8" t="n">
        <f aca="false">D150*2</f>
        <v>754</v>
      </c>
      <c r="G150" s="8" t="n">
        <f aca="false">E150*2</f>
        <v>124</v>
      </c>
      <c r="H150" s="9" t="n">
        <f aca="false">$D150*3</f>
        <v>1131</v>
      </c>
      <c r="I150" s="9" t="n">
        <f aca="false">$E150*3</f>
        <v>186</v>
      </c>
      <c r="J150" s="10" t="n">
        <f aca="false">$D150*4</f>
        <v>1508</v>
      </c>
      <c r="K150" s="10" t="n">
        <f aca="false">$E150*4</f>
        <v>248</v>
      </c>
      <c r="L150" s="11" t="n">
        <f aca="false">$D150*5</f>
        <v>1885</v>
      </c>
      <c r="M150" s="11" t="n">
        <f aca="false">$E150*5</f>
        <v>310</v>
      </c>
      <c r="N150" s="12" t="n">
        <f aca="false">$D150*6</f>
        <v>2262</v>
      </c>
      <c r="O150" s="12" t="n">
        <f aca="false">$E150*6</f>
        <v>372</v>
      </c>
      <c r="P150" s="13" t="n">
        <f aca="false">$D150*7</f>
        <v>2639</v>
      </c>
      <c r="Q150" s="13" t="n">
        <f aca="false">$E150*7</f>
        <v>434</v>
      </c>
      <c r="R150" s="14" t="n">
        <f aca="false">$D150*8</f>
        <v>3016</v>
      </c>
      <c r="S150" s="14" t="n">
        <f aca="false">$E150*8</f>
        <v>496</v>
      </c>
    </row>
    <row r="151" customFormat="false" ht="11.25" hidden="false" customHeight="true" outlineLevel="0" collapsed="false">
      <c r="A151" s="5" t="n">
        <v>95</v>
      </c>
      <c r="B151" s="7" t="s">
        <v>221</v>
      </c>
      <c r="C151" s="5" t="n">
        <v>40</v>
      </c>
      <c r="D151" s="5" t="n">
        <v>550</v>
      </c>
      <c r="E151" s="5" t="n">
        <v>130</v>
      </c>
      <c r="F151" s="8" t="n">
        <f aca="false">D151*2</f>
        <v>1100</v>
      </c>
      <c r="G151" s="8" t="n">
        <f aca="false">E151*2</f>
        <v>260</v>
      </c>
      <c r="H151" s="9" t="n">
        <f aca="false">$D151*3</f>
        <v>1650</v>
      </c>
      <c r="I151" s="9" t="n">
        <f aca="false">$E151*3</f>
        <v>390</v>
      </c>
      <c r="J151" s="10" t="n">
        <f aca="false">$D151*4</f>
        <v>2200</v>
      </c>
      <c r="K151" s="10" t="n">
        <f aca="false">$E151*4</f>
        <v>520</v>
      </c>
      <c r="L151" s="11" t="n">
        <f aca="false">$D151*5</f>
        <v>2750</v>
      </c>
      <c r="M151" s="11" t="n">
        <f aca="false">$E151*5</f>
        <v>650</v>
      </c>
      <c r="N151" s="12" t="n">
        <f aca="false">$D151*6</f>
        <v>3300</v>
      </c>
      <c r="O151" s="12" t="n">
        <f aca="false">$E151*6</f>
        <v>780</v>
      </c>
      <c r="P151" s="13" t="n">
        <f aca="false">$D151*7</f>
        <v>3850</v>
      </c>
      <c r="Q151" s="13" t="n">
        <f aca="false">$E151*7</f>
        <v>910</v>
      </c>
      <c r="R151" s="14" t="n">
        <f aca="false">$D151*8</f>
        <v>4400</v>
      </c>
      <c r="S151" s="14" t="n">
        <f aca="false">$E151*8</f>
        <v>1040</v>
      </c>
    </row>
    <row r="152" customFormat="false" ht="11.25" hidden="false" customHeight="true" outlineLevel="0" collapsed="false">
      <c r="A152" s="5" t="n">
        <v>96</v>
      </c>
      <c r="B152" s="7" t="s">
        <v>222</v>
      </c>
      <c r="C152" s="5" t="n">
        <v>38</v>
      </c>
      <c r="D152" s="5" t="n">
        <v>240</v>
      </c>
      <c r="E152" s="5" t="n">
        <v>60</v>
      </c>
      <c r="F152" s="8" t="n">
        <f aca="false">D152*2</f>
        <v>480</v>
      </c>
      <c r="G152" s="8" t="n">
        <f aca="false">E152*2</f>
        <v>120</v>
      </c>
      <c r="H152" s="9" t="n">
        <f aca="false">$D152*3</f>
        <v>720</v>
      </c>
      <c r="I152" s="9" t="n">
        <f aca="false">$E152*3</f>
        <v>180</v>
      </c>
      <c r="J152" s="10" t="n">
        <f aca="false">$D152*4</f>
        <v>960</v>
      </c>
      <c r="K152" s="10" t="n">
        <f aca="false">$E152*4</f>
        <v>240</v>
      </c>
      <c r="L152" s="11" t="n">
        <f aca="false">$D152*5</f>
        <v>1200</v>
      </c>
      <c r="M152" s="11" t="n">
        <f aca="false">$E152*5</f>
        <v>300</v>
      </c>
      <c r="N152" s="12" t="n">
        <f aca="false">$D152*6</f>
        <v>1440</v>
      </c>
      <c r="O152" s="12" t="n">
        <f aca="false">$E152*6</f>
        <v>360</v>
      </c>
      <c r="P152" s="13" t="n">
        <f aca="false">$D152*7</f>
        <v>1680</v>
      </c>
      <c r="Q152" s="13" t="n">
        <f aca="false">$E152*7</f>
        <v>420</v>
      </c>
      <c r="R152" s="14" t="n">
        <f aca="false">$D152*8</f>
        <v>1920</v>
      </c>
      <c r="S152" s="14" t="n">
        <f aca="false">$E152*8</f>
        <v>480</v>
      </c>
    </row>
    <row r="153" customFormat="false" ht="11.25" hidden="false" customHeight="true" outlineLevel="0" collapsed="false">
      <c r="A153" s="5" t="n">
        <v>97</v>
      </c>
      <c r="B153" s="7" t="s">
        <v>223</v>
      </c>
      <c r="C153" s="5" t="n">
        <v>40</v>
      </c>
      <c r="D153" s="5" t="n">
        <v>30010</v>
      </c>
      <c r="E153" s="5" t="n">
        <v>15</v>
      </c>
      <c r="F153" s="8" t="n">
        <f aca="false">D153*2</f>
        <v>60020</v>
      </c>
      <c r="G153" s="8" t="n">
        <f aca="false">E153*2</f>
        <v>30</v>
      </c>
      <c r="H153" s="15" t="n">
        <v>65535</v>
      </c>
      <c r="I153" s="9" t="n">
        <f aca="false">$E153*3</f>
        <v>45</v>
      </c>
      <c r="J153" s="15" t="n">
        <v>65535</v>
      </c>
      <c r="K153" s="10" t="n">
        <f aca="false">$E153*4</f>
        <v>60</v>
      </c>
      <c r="L153" s="15" t="n">
        <v>65535</v>
      </c>
      <c r="M153" s="11" t="n">
        <f aca="false">$E153*5</f>
        <v>75</v>
      </c>
      <c r="N153" s="15" t="n">
        <v>65535</v>
      </c>
      <c r="O153" s="12" t="n">
        <f aca="false">$E153*6</f>
        <v>90</v>
      </c>
      <c r="P153" s="15" t="n">
        <v>65535</v>
      </c>
      <c r="Q153" s="13" t="n">
        <f aca="false">$E153*7</f>
        <v>105</v>
      </c>
      <c r="R153" s="15" t="n">
        <v>65535</v>
      </c>
      <c r="S153" s="14" t="n">
        <f aca="false">$E153*8</f>
        <v>120</v>
      </c>
    </row>
    <row r="154" customFormat="false" ht="11.25" hidden="false" customHeight="true" outlineLevel="0" collapsed="false">
      <c r="A154" s="5" t="n">
        <v>98</v>
      </c>
      <c r="B154" s="7" t="s">
        <v>224</v>
      </c>
      <c r="C154" s="5" t="n">
        <v>38</v>
      </c>
      <c r="D154" s="5" t="n">
        <v>534</v>
      </c>
      <c r="E154" s="5" t="n">
        <v>90</v>
      </c>
      <c r="F154" s="8" t="n">
        <f aca="false">D154*2</f>
        <v>1068</v>
      </c>
      <c r="G154" s="8" t="n">
        <f aca="false">E154*2</f>
        <v>180</v>
      </c>
      <c r="H154" s="9" t="n">
        <f aca="false">$D154*3</f>
        <v>1602</v>
      </c>
      <c r="I154" s="9" t="n">
        <f aca="false">$E154*3</f>
        <v>270</v>
      </c>
      <c r="J154" s="10" t="n">
        <f aca="false">$D154*4</f>
        <v>2136</v>
      </c>
      <c r="K154" s="10" t="n">
        <f aca="false">$E154*4</f>
        <v>360</v>
      </c>
      <c r="L154" s="11" t="n">
        <f aca="false">$D154*5</f>
        <v>2670</v>
      </c>
      <c r="M154" s="11" t="n">
        <f aca="false">$E154*5</f>
        <v>450</v>
      </c>
      <c r="N154" s="12" t="n">
        <f aca="false">$D154*6</f>
        <v>3204</v>
      </c>
      <c r="O154" s="12" t="n">
        <f aca="false">$E154*6</f>
        <v>540</v>
      </c>
      <c r="P154" s="13" t="n">
        <f aca="false">$D154*7</f>
        <v>3738</v>
      </c>
      <c r="Q154" s="13" t="n">
        <f aca="false">$E154*7</f>
        <v>630</v>
      </c>
      <c r="R154" s="14" t="n">
        <f aca="false">$D154*8</f>
        <v>4272</v>
      </c>
      <c r="S154" s="14" t="n">
        <f aca="false">$E154*8</f>
        <v>720</v>
      </c>
    </row>
    <row r="155" customFormat="false" ht="11.25" hidden="false" customHeight="true" outlineLevel="0" collapsed="false">
      <c r="A155" s="5" t="n">
        <v>99</v>
      </c>
      <c r="B155" s="7" t="s">
        <v>225</v>
      </c>
      <c r="C155" s="5" t="n">
        <v>42</v>
      </c>
      <c r="D155" s="5" t="n">
        <v>495</v>
      </c>
      <c r="E155" s="5" t="n">
        <v>135</v>
      </c>
      <c r="F155" s="8" t="n">
        <f aca="false">D155*2</f>
        <v>990</v>
      </c>
      <c r="G155" s="8" t="n">
        <f aca="false">E155*2</f>
        <v>270</v>
      </c>
      <c r="H155" s="9" t="n">
        <f aca="false">$D155*3</f>
        <v>1485</v>
      </c>
      <c r="I155" s="9" t="n">
        <f aca="false">$E155*3</f>
        <v>405</v>
      </c>
      <c r="J155" s="10" t="n">
        <f aca="false">$D155*4</f>
        <v>1980</v>
      </c>
      <c r="K155" s="10" t="n">
        <f aca="false">$E155*4</f>
        <v>540</v>
      </c>
      <c r="L155" s="11" t="n">
        <f aca="false">$D155*5</f>
        <v>2475</v>
      </c>
      <c r="M155" s="11" t="n">
        <f aca="false">$E155*5</f>
        <v>675</v>
      </c>
      <c r="N155" s="12" t="n">
        <f aca="false">$D155*6</f>
        <v>2970</v>
      </c>
      <c r="O155" s="12" t="n">
        <f aca="false">$E155*6</f>
        <v>810</v>
      </c>
      <c r="P155" s="13" t="n">
        <f aca="false">$D155*7</f>
        <v>3465</v>
      </c>
      <c r="Q155" s="13" t="n">
        <f aca="false">$E155*7</f>
        <v>945</v>
      </c>
      <c r="R155" s="14" t="n">
        <f aca="false">$D155*8</f>
        <v>3960</v>
      </c>
      <c r="S155" s="14" t="n">
        <f aca="false">$E155*8</f>
        <v>1080</v>
      </c>
    </row>
    <row r="156" customFormat="false" ht="11.25" hidden="false" customHeight="true" outlineLevel="0" collapsed="false">
      <c r="A156" s="5" t="s">
        <v>226</v>
      </c>
      <c r="B156" s="7" t="s">
        <v>227</v>
      </c>
      <c r="C156" s="5" t="n">
        <v>58</v>
      </c>
      <c r="D156" s="5" t="n">
        <v>1100</v>
      </c>
      <c r="E156" s="5" t="n">
        <v>123</v>
      </c>
      <c r="F156" s="8" t="n">
        <f aca="false">D156*2</f>
        <v>2200</v>
      </c>
      <c r="G156" s="8" t="n">
        <f aca="false">E156*2</f>
        <v>246</v>
      </c>
      <c r="H156" s="9" t="n">
        <f aca="false">$D156*3</f>
        <v>3300</v>
      </c>
      <c r="I156" s="9" t="n">
        <f aca="false">$E156*3</f>
        <v>369</v>
      </c>
      <c r="J156" s="10" t="n">
        <f aca="false">$D156*4</f>
        <v>4400</v>
      </c>
      <c r="K156" s="10" t="n">
        <f aca="false">$E156*4</f>
        <v>492</v>
      </c>
      <c r="L156" s="11" t="n">
        <f aca="false">$D156*5</f>
        <v>5500</v>
      </c>
      <c r="M156" s="11" t="n">
        <f aca="false">$E156*5</f>
        <v>615</v>
      </c>
      <c r="N156" s="12" t="n">
        <f aca="false">$D156*6</f>
        <v>6600</v>
      </c>
      <c r="O156" s="12" t="n">
        <f aca="false">$E156*6</f>
        <v>738</v>
      </c>
      <c r="P156" s="13" t="n">
        <f aca="false">$D156*7</f>
        <v>7700</v>
      </c>
      <c r="Q156" s="13" t="n">
        <f aca="false">$E156*7</f>
        <v>861</v>
      </c>
      <c r="R156" s="14" t="n">
        <f aca="false">$D156*8</f>
        <v>8800</v>
      </c>
      <c r="S156" s="14" t="n">
        <f aca="false">$E156*8</f>
        <v>984</v>
      </c>
    </row>
    <row r="157" customFormat="false" ht="11.25" hidden="false" customHeight="true" outlineLevel="0" collapsed="false">
      <c r="A157" s="5" t="s">
        <v>228</v>
      </c>
      <c r="B157" s="7" t="s">
        <v>229</v>
      </c>
      <c r="C157" s="5" t="n">
        <v>34</v>
      </c>
      <c r="D157" s="5" t="n">
        <v>420</v>
      </c>
      <c r="E157" s="5" t="n">
        <v>69</v>
      </c>
      <c r="F157" s="8" t="n">
        <f aca="false">D157*2</f>
        <v>840</v>
      </c>
      <c r="G157" s="8" t="n">
        <f aca="false">E157*2</f>
        <v>138</v>
      </c>
      <c r="H157" s="9" t="n">
        <f aca="false">$D157*3</f>
        <v>1260</v>
      </c>
      <c r="I157" s="9" t="n">
        <f aca="false">$E157*3</f>
        <v>207</v>
      </c>
      <c r="J157" s="10" t="n">
        <f aca="false">$D157*4</f>
        <v>1680</v>
      </c>
      <c r="K157" s="10" t="n">
        <f aca="false">$E157*4</f>
        <v>276</v>
      </c>
      <c r="L157" s="11" t="n">
        <f aca="false">$D157*5</f>
        <v>2100</v>
      </c>
      <c r="M157" s="11" t="n">
        <f aca="false">$E157*5</f>
        <v>345</v>
      </c>
      <c r="N157" s="12" t="n">
        <f aca="false">$D157*6</f>
        <v>2520</v>
      </c>
      <c r="O157" s="12" t="n">
        <f aca="false">$E157*6</f>
        <v>414</v>
      </c>
      <c r="P157" s="13" t="n">
        <f aca="false">$D157*7</f>
        <v>2940</v>
      </c>
      <c r="Q157" s="13" t="n">
        <f aca="false">$E157*7</f>
        <v>483</v>
      </c>
      <c r="R157" s="14" t="n">
        <f aca="false">$D157*8</f>
        <v>3360</v>
      </c>
      <c r="S157" s="14" t="n">
        <f aca="false">$E157*8</f>
        <v>552</v>
      </c>
    </row>
    <row r="158" customFormat="false" ht="11.25" hidden="false" customHeight="true" outlineLevel="0" collapsed="false">
      <c r="A158" s="5" t="s">
        <v>230</v>
      </c>
      <c r="B158" s="7" t="s">
        <v>231</v>
      </c>
      <c r="C158" s="5" t="n">
        <v>38</v>
      </c>
      <c r="D158" s="5" t="n">
        <v>330</v>
      </c>
      <c r="E158" s="5" t="n">
        <v>61</v>
      </c>
      <c r="F158" s="8" t="n">
        <f aca="false">D158*2</f>
        <v>660</v>
      </c>
      <c r="G158" s="8" t="n">
        <f aca="false">E158*2</f>
        <v>122</v>
      </c>
      <c r="H158" s="9" t="n">
        <f aca="false">$D158*3</f>
        <v>990</v>
      </c>
      <c r="I158" s="9" t="n">
        <f aca="false">$E158*3</f>
        <v>183</v>
      </c>
      <c r="J158" s="10" t="n">
        <f aca="false">$D158*4</f>
        <v>1320</v>
      </c>
      <c r="K158" s="10" t="n">
        <f aca="false">$E158*4</f>
        <v>244</v>
      </c>
      <c r="L158" s="11" t="n">
        <f aca="false">$D158*5</f>
        <v>1650</v>
      </c>
      <c r="M158" s="11" t="n">
        <f aca="false">$E158*5</f>
        <v>305</v>
      </c>
      <c r="N158" s="12" t="n">
        <f aca="false">$D158*6</f>
        <v>1980</v>
      </c>
      <c r="O158" s="12" t="n">
        <f aca="false">$E158*6</f>
        <v>366</v>
      </c>
      <c r="P158" s="13" t="n">
        <f aca="false">$D158*7</f>
        <v>2310</v>
      </c>
      <c r="Q158" s="13" t="n">
        <f aca="false">$E158*7</f>
        <v>427</v>
      </c>
      <c r="R158" s="14" t="n">
        <f aca="false">$D158*8</f>
        <v>2640</v>
      </c>
      <c r="S158" s="14" t="n">
        <f aca="false">$E158*8</f>
        <v>488</v>
      </c>
    </row>
    <row r="159" customFormat="false" ht="11.25" hidden="false" customHeight="true" outlineLevel="0" collapsed="false">
      <c r="A159" s="5" t="s">
        <v>232</v>
      </c>
      <c r="B159" s="7" t="s">
        <v>233</v>
      </c>
      <c r="C159" s="5" t="n">
        <v>60</v>
      </c>
      <c r="D159" s="5" t="n">
        <v>920</v>
      </c>
      <c r="E159" s="5" t="n">
        <v>250</v>
      </c>
      <c r="F159" s="8" t="n">
        <f aca="false">D159*2</f>
        <v>1840</v>
      </c>
      <c r="G159" s="8" t="n">
        <f aca="false">E159*2</f>
        <v>500</v>
      </c>
      <c r="H159" s="9" t="n">
        <f aca="false">$D159*3</f>
        <v>2760</v>
      </c>
      <c r="I159" s="9" t="n">
        <f aca="false">$E159*3</f>
        <v>750</v>
      </c>
      <c r="J159" s="10" t="n">
        <f aca="false">$D159*4</f>
        <v>3680</v>
      </c>
      <c r="K159" s="10" t="n">
        <f aca="false">$E159*4</f>
        <v>1000</v>
      </c>
      <c r="L159" s="11" t="n">
        <f aca="false">$D159*5</f>
        <v>4600</v>
      </c>
      <c r="M159" s="11" t="n">
        <f aca="false">$E159*5</f>
        <v>1250</v>
      </c>
      <c r="N159" s="12" t="n">
        <f aca="false">$D159*6</f>
        <v>5520</v>
      </c>
      <c r="O159" s="12" t="n">
        <f aca="false">$E159*6</f>
        <v>1500</v>
      </c>
      <c r="P159" s="13" t="n">
        <f aca="false">$D159*7</f>
        <v>6440</v>
      </c>
      <c r="Q159" s="13" t="n">
        <f aca="false">$E159*7</f>
        <v>1750</v>
      </c>
      <c r="R159" s="14" t="n">
        <f aca="false">$D159*8</f>
        <v>7360</v>
      </c>
      <c r="S159" s="14" t="n">
        <f aca="false">$E159*8</f>
        <v>2000</v>
      </c>
    </row>
    <row r="160" customFormat="false" ht="11.25" hidden="false" customHeight="true" outlineLevel="0" collapsed="false">
      <c r="A160" s="5" t="s">
        <v>234</v>
      </c>
      <c r="B160" s="7" t="s">
        <v>235</v>
      </c>
      <c r="C160" s="5" t="n">
        <v>38</v>
      </c>
      <c r="D160" s="5" t="n">
        <v>370</v>
      </c>
      <c r="E160" s="5" t="n">
        <v>80</v>
      </c>
      <c r="F160" s="8" t="n">
        <f aca="false">D160*2</f>
        <v>740</v>
      </c>
      <c r="G160" s="8" t="n">
        <f aca="false">E160*2</f>
        <v>160</v>
      </c>
      <c r="H160" s="9" t="n">
        <f aca="false">$D160*3</f>
        <v>1110</v>
      </c>
      <c r="I160" s="9" t="n">
        <f aca="false">$E160*3</f>
        <v>240</v>
      </c>
      <c r="J160" s="10" t="n">
        <f aca="false">$D160*4</f>
        <v>1480</v>
      </c>
      <c r="K160" s="10" t="n">
        <f aca="false">$E160*4</f>
        <v>320</v>
      </c>
      <c r="L160" s="11" t="n">
        <f aca="false">$D160*5</f>
        <v>1850</v>
      </c>
      <c r="M160" s="11" t="n">
        <f aca="false">$E160*5</f>
        <v>400</v>
      </c>
      <c r="N160" s="12" t="n">
        <f aca="false">$D160*6</f>
        <v>2220</v>
      </c>
      <c r="O160" s="12" t="n">
        <f aca="false">$E160*6</f>
        <v>480</v>
      </c>
      <c r="P160" s="13" t="n">
        <f aca="false">$D160*7</f>
        <v>2590</v>
      </c>
      <c r="Q160" s="13" t="n">
        <f aca="false">$E160*7</f>
        <v>560</v>
      </c>
      <c r="R160" s="14" t="n">
        <f aca="false">$D160*8</f>
        <v>2960</v>
      </c>
      <c r="S160" s="14" t="n">
        <f aca="false">$E160*8</f>
        <v>640</v>
      </c>
    </row>
    <row r="161" customFormat="false" ht="11.25" hidden="false" customHeight="true" outlineLevel="0" collapsed="false">
      <c r="A161" s="5" t="s">
        <v>236</v>
      </c>
      <c r="B161" s="7" t="s">
        <v>237</v>
      </c>
      <c r="C161" s="5" t="n">
        <v>50</v>
      </c>
      <c r="D161" s="5" t="n">
        <v>1380</v>
      </c>
      <c r="E161" s="5" t="n">
        <v>110</v>
      </c>
      <c r="F161" s="8" t="n">
        <f aca="false">D161*2</f>
        <v>2760</v>
      </c>
      <c r="G161" s="8" t="n">
        <f aca="false">E161*2</f>
        <v>220</v>
      </c>
      <c r="H161" s="9" t="n">
        <f aca="false">$D161*3</f>
        <v>4140</v>
      </c>
      <c r="I161" s="9" t="n">
        <f aca="false">$E161*3</f>
        <v>330</v>
      </c>
      <c r="J161" s="10" t="n">
        <f aca="false">$D161*4</f>
        <v>5520</v>
      </c>
      <c r="K161" s="10" t="n">
        <f aca="false">$E161*4</f>
        <v>440</v>
      </c>
      <c r="L161" s="11" t="n">
        <f aca="false">$D161*5</f>
        <v>6900</v>
      </c>
      <c r="M161" s="11" t="n">
        <f aca="false">$E161*5</f>
        <v>550</v>
      </c>
      <c r="N161" s="12" t="n">
        <f aca="false">$D161*6</f>
        <v>8280</v>
      </c>
      <c r="O161" s="12" t="n">
        <f aca="false">$E161*6</f>
        <v>660</v>
      </c>
      <c r="P161" s="13" t="n">
        <f aca="false">$D161*7</f>
        <v>9660</v>
      </c>
      <c r="Q161" s="13" t="n">
        <f aca="false">$E161*7</f>
        <v>770</v>
      </c>
      <c r="R161" s="14" t="n">
        <f aca="false">$D161*8</f>
        <v>11040</v>
      </c>
      <c r="S161" s="14" t="n">
        <f aca="false">$E161*8</f>
        <v>880</v>
      </c>
    </row>
    <row r="162" customFormat="false" ht="11.25" hidden="false" customHeight="true" outlineLevel="0" collapsed="false">
      <c r="A162" s="5" t="s">
        <v>238</v>
      </c>
      <c r="B162" s="7" t="s">
        <v>239</v>
      </c>
      <c r="C162" s="5" t="n">
        <v>39</v>
      </c>
      <c r="D162" s="5" t="n">
        <v>510</v>
      </c>
      <c r="E162" s="5" t="n">
        <v>70</v>
      </c>
      <c r="F162" s="8" t="n">
        <f aca="false">D162*2</f>
        <v>1020</v>
      </c>
      <c r="G162" s="8" t="n">
        <f aca="false">E162*2</f>
        <v>140</v>
      </c>
      <c r="H162" s="9" t="n">
        <f aca="false">$D162*3</f>
        <v>1530</v>
      </c>
      <c r="I162" s="9" t="n">
        <f aca="false">$E162*3</f>
        <v>210</v>
      </c>
      <c r="J162" s="10" t="n">
        <f aca="false">$D162*4</f>
        <v>2040</v>
      </c>
      <c r="K162" s="10" t="n">
        <f aca="false">$E162*4</f>
        <v>280</v>
      </c>
      <c r="L162" s="11" t="n">
        <f aca="false">$D162*5</f>
        <v>2550</v>
      </c>
      <c r="M162" s="11" t="n">
        <f aca="false">$E162*5</f>
        <v>350</v>
      </c>
      <c r="N162" s="12" t="n">
        <f aca="false">$D162*6</f>
        <v>3060</v>
      </c>
      <c r="O162" s="12" t="n">
        <f aca="false">$E162*6</f>
        <v>420</v>
      </c>
      <c r="P162" s="13" t="n">
        <f aca="false">$D162*7</f>
        <v>3570</v>
      </c>
      <c r="Q162" s="13" t="n">
        <f aca="false">$E162*7</f>
        <v>490</v>
      </c>
      <c r="R162" s="14" t="n">
        <f aca="false">$D162*8</f>
        <v>4080</v>
      </c>
      <c r="S162" s="14" t="n">
        <f aca="false">$E162*8</f>
        <v>560</v>
      </c>
    </row>
    <row r="163" customFormat="false" ht="11.25" hidden="false" customHeight="true" outlineLevel="0" collapsed="false">
      <c r="A163" s="5" t="s">
        <v>240</v>
      </c>
      <c r="B163" s="7" t="s">
        <v>241</v>
      </c>
      <c r="C163" s="5" t="n">
        <v>40</v>
      </c>
      <c r="D163" s="5" t="n">
        <v>580</v>
      </c>
      <c r="E163" s="5" t="n">
        <v>92</v>
      </c>
      <c r="F163" s="8" t="n">
        <f aca="false">D163*2</f>
        <v>1160</v>
      </c>
      <c r="G163" s="8" t="n">
        <f aca="false">E163*2</f>
        <v>184</v>
      </c>
      <c r="H163" s="9" t="n">
        <f aca="false">$D163*3</f>
        <v>1740</v>
      </c>
      <c r="I163" s="9" t="n">
        <f aca="false">$E163*3</f>
        <v>276</v>
      </c>
      <c r="J163" s="10" t="n">
        <f aca="false">$D163*4</f>
        <v>2320</v>
      </c>
      <c r="K163" s="10" t="n">
        <f aca="false">$E163*4</f>
        <v>368</v>
      </c>
      <c r="L163" s="11" t="n">
        <f aca="false">$D163*5</f>
        <v>2900</v>
      </c>
      <c r="M163" s="11" t="n">
        <f aca="false">$E163*5</f>
        <v>460</v>
      </c>
      <c r="N163" s="12" t="n">
        <f aca="false">$D163*6</f>
        <v>3480</v>
      </c>
      <c r="O163" s="12" t="n">
        <f aca="false">$E163*6</f>
        <v>552</v>
      </c>
      <c r="P163" s="13" t="n">
        <f aca="false">$D163*7</f>
        <v>4060</v>
      </c>
      <c r="Q163" s="13" t="n">
        <f aca="false">$E163*7</f>
        <v>644</v>
      </c>
      <c r="R163" s="14" t="n">
        <f aca="false">$D163*8</f>
        <v>4640</v>
      </c>
      <c r="S163" s="14" t="n">
        <f aca="false">$E163*8</f>
        <v>736</v>
      </c>
    </row>
    <row r="164" customFormat="false" ht="11.25" hidden="false" customHeight="true" outlineLevel="0" collapsed="false">
      <c r="A164" s="5" t="s">
        <v>242</v>
      </c>
      <c r="B164" s="7" t="s">
        <v>243</v>
      </c>
      <c r="C164" s="5" t="n">
        <v>62</v>
      </c>
      <c r="D164" s="5" t="n">
        <v>1800</v>
      </c>
      <c r="E164" s="5" t="n">
        <v>250</v>
      </c>
      <c r="F164" s="8" t="n">
        <f aca="false">D164*2</f>
        <v>3600</v>
      </c>
      <c r="G164" s="8" t="n">
        <f aca="false">E164*2</f>
        <v>500</v>
      </c>
      <c r="H164" s="9" t="n">
        <f aca="false">$D164*3</f>
        <v>5400</v>
      </c>
      <c r="I164" s="9" t="n">
        <f aca="false">$E164*3</f>
        <v>750</v>
      </c>
      <c r="J164" s="10" t="n">
        <f aca="false">$D164*4</f>
        <v>7200</v>
      </c>
      <c r="K164" s="10" t="n">
        <f aca="false">$E164*4</f>
        <v>1000</v>
      </c>
      <c r="L164" s="11" t="n">
        <f aca="false">$D164*5</f>
        <v>9000</v>
      </c>
      <c r="M164" s="11" t="n">
        <f aca="false">$E164*5</f>
        <v>1250</v>
      </c>
      <c r="N164" s="12" t="n">
        <f aca="false">$D164*6</f>
        <v>10800</v>
      </c>
      <c r="O164" s="12" t="n">
        <f aca="false">$E164*6</f>
        <v>1500</v>
      </c>
      <c r="P164" s="13" t="n">
        <f aca="false">$D164*7</f>
        <v>12600</v>
      </c>
      <c r="Q164" s="13" t="n">
        <f aca="false">$E164*7</f>
        <v>1750</v>
      </c>
      <c r="R164" s="14" t="n">
        <f aca="false">$D164*8</f>
        <v>14400</v>
      </c>
      <c r="S164" s="14" t="n">
        <f aca="false">$E164*8</f>
        <v>2000</v>
      </c>
    </row>
    <row r="165" customFormat="false" ht="11.25" hidden="false" customHeight="true" outlineLevel="0" collapsed="false">
      <c r="A165" s="5" t="s">
        <v>244</v>
      </c>
      <c r="B165" s="7" t="s">
        <v>245</v>
      </c>
      <c r="C165" s="5" t="n">
        <v>38</v>
      </c>
      <c r="D165" s="5" t="n">
        <v>427</v>
      </c>
      <c r="E165" s="5" t="n">
        <v>125</v>
      </c>
      <c r="F165" s="8" t="n">
        <f aca="false">D165*2</f>
        <v>854</v>
      </c>
      <c r="G165" s="8" t="n">
        <f aca="false">E165*2</f>
        <v>250</v>
      </c>
      <c r="H165" s="9" t="n">
        <f aca="false">$D165*3</f>
        <v>1281</v>
      </c>
      <c r="I165" s="9" t="n">
        <f aca="false">$E165*3</f>
        <v>375</v>
      </c>
      <c r="J165" s="10" t="n">
        <f aca="false">$D165*4</f>
        <v>1708</v>
      </c>
      <c r="K165" s="10" t="n">
        <f aca="false">$E165*4</f>
        <v>500</v>
      </c>
      <c r="L165" s="11" t="n">
        <f aca="false">$D165*5</f>
        <v>2135</v>
      </c>
      <c r="M165" s="11" t="n">
        <f aca="false">$E165*5</f>
        <v>625</v>
      </c>
      <c r="N165" s="12" t="n">
        <f aca="false">$D165*6</f>
        <v>2562</v>
      </c>
      <c r="O165" s="12" t="n">
        <f aca="false">$E165*6</f>
        <v>750</v>
      </c>
      <c r="P165" s="13" t="n">
        <f aca="false">$D165*7</f>
        <v>2989</v>
      </c>
      <c r="Q165" s="13" t="n">
        <f aca="false">$E165*7</f>
        <v>875</v>
      </c>
      <c r="R165" s="14" t="n">
        <f aca="false">$D165*8</f>
        <v>3416</v>
      </c>
      <c r="S165" s="14" t="n">
        <f aca="false">$E165*8</f>
        <v>1000</v>
      </c>
    </row>
    <row r="166" customFormat="false" ht="11.25" hidden="false" customHeight="true" outlineLevel="0" collapsed="false">
      <c r="A166" s="5" t="s">
        <v>246</v>
      </c>
      <c r="B166" s="7" t="s">
        <v>247</v>
      </c>
      <c r="C166" s="5" t="n">
        <v>41</v>
      </c>
      <c r="D166" s="5" t="n">
        <v>405</v>
      </c>
      <c r="E166" s="5" t="n">
        <v>99</v>
      </c>
      <c r="F166" s="8" t="n">
        <f aca="false">D166*2</f>
        <v>810</v>
      </c>
      <c r="G166" s="8" t="n">
        <f aca="false">E166*2</f>
        <v>198</v>
      </c>
      <c r="H166" s="9" t="n">
        <f aca="false">$D166*3</f>
        <v>1215</v>
      </c>
      <c r="I166" s="9" t="n">
        <f aca="false">$E166*3</f>
        <v>297</v>
      </c>
      <c r="J166" s="10" t="n">
        <f aca="false">$D166*4</f>
        <v>1620</v>
      </c>
      <c r="K166" s="10" t="n">
        <f aca="false">$E166*4</f>
        <v>396</v>
      </c>
      <c r="L166" s="11" t="n">
        <f aca="false">$D166*5</f>
        <v>2025</v>
      </c>
      <c r="M166" s="11" t="n">
        <f aca="false">$E166*5</f>
        <v>495</v>
      </c>
      <c r="N166" s="12" t="n">
        <f aca="false">$D166*6</f>
        <v>2430</v>
      </c>
      <c r="O166" s="12" t="n">
        <f aca="false">$E166*6</f>
        <v>594</v>
      </c>
      <c r="P166" s="13" t="n">
        <f aca="false">$D166*7</f>
        <v>2835</v>
      </c>
      <c r="Q166" s="13" t="n">
        <f aca="false">$E166*7</f>
        <v>693</v>
      </c>
      <c r="R166" s="14" t="n">
        <f aca="false">$D166*8</f>
        <v>3240</v>
      </c>
      <c r="S166" s="14" t="n">
        <f aca="false">$E166*8</f>
        <v>792</v>
      </c>
    </row>
    <row r="167" customFormat="false" ht="11.25" hidden="false" customHeight="true" outlineLevel="0" collapsed="false">
      <c r="A167" s="5" t="s">
        <v>248</v>
      </c>
      <c r="B167" s="7" t="s">
        <v>249</v>
      </c>
      <c r="C167" s="5" t="n">
        <v>46</v>
      </c>
      <c r="D167" s="5" t="n">
        <v>770</v>
      </c>
      <c r="E167" s="5" t="n">
        <v>121</v>
      </c>
      <c r="F167" s="8" t="n">
        <f aca="false">D167*2</f>
        <v>1540</v>
      </c>
      <c r="G167" s="8" t="n">
        <f aca="false">E167*2</f>
        <v>242</v>
      </c>
      <c r="H167" s="9" t="n">
        <f aca="false">$D167*3</f>
        <v>2310</v>
      </c>
      <c r="I167" s="9" t="n">
        <f aca="false">$E167*3</f>
        <v>363</v>
      </c>
      <c r="J167" s="10" t="n">
        <f aca="false">$D167*4</f>
        <v>3080</v>
      </c>
      <c r="K167" s="10" t="n">
        <f aca="false">$E167*4</f>
        <v>484</v>
      </c>
      <c r="L167" s="11" t="n">
        <f aca="false">$D167*5</f>
        <v>3850</v>
      </c>
      <c r="M167" s="11" t="n">
        <f aca="false">$E167*5</f>
        <v>605</v>
      </c>
      <c r="N167" s="12" t="n">
        <f aca="false">$D167*6</f>
        <v>4620</v>
      </c>
      <c r="O167" s="12" t="n">
        <f aca="false">$E167*6</f>
        <v>726</v>
      </c>
      <c r="P167" s="13" t="n">
        <f aca="false">$D167*7</f>
        <v>5390</v>
      </c>
      <c r="Q167" s="13" t="n">
        <f aca="false">$E167*7</f>
        <v>847</v>
      </c>
      <c r="R167" s="14" t="n">
        <f aca="false">$D167*8</f>
        <v>6160</v>
      </c>
      <c r="S167" s="14" t="n">
        <f aca="false">$E167*8</f>
        <v>968</v>
      </c>
    </row>
    <row r="168" customFormat="false" ht="11.25" hidden="false" customHeight="true" outlineLevel="0" collapsed="false">
      <c r="A168" s="5" t="s">
        <v>250</v>
      </c>
      <c r="B168" s="7" t="s">
        <v>251</v>
      </c>
      <c r="C168" s="5" t="n">
        <v>50</v>
      </c>
      <c r="D168" s="5" t="n">
        <v>980</v>
      </c>
      <c r="E168" s="5" t="n">
        <v>112</v>
      </c>
      <c r="F168" s="8" t="n">
        <f aca="false">D168*2</f>
        <v>1960</v>
      </c>
      <c r="G168" s="8" t="n">
        <f aca="false">E168*2</f>
        <v>224</v>
      </c>
      <c r="H168" s="9" t="n">
        <f aca="false">$D168*3</f>
        <v>2940</v>
      </c>
      <c r="I168" s="9" t="n">
        <f aca="false">$E168*3</f>
        <v>336</v>
      </c>
      <c r="J168" s="10" t="n">
        <f aca="false">$D168*4</f>
        <v>3920</v>
      </c>
      <c r="K168" s="10" t="n">
        <f aca="false">$E168*4</f>
        <v>448</v>
      </c>
      <c r="L168" s="11" t="n">
        <f aca="false">$D168*5</f>
        <v>4900</v>
      </c>
      <c r="M168" s="11" t="n">
        <f aca="false">$E168*5</f>
        <v>560</v>
      </c>
      <c r="N168" s="12" t="n">
        <f aca="false">$D168*6</f>
        <v>5880</v>
      </c>
      <c r="O168" s="12" t="n">
        <f aca="false">$E168*6</f>
        <v>672</v>
      </c>
      <c r="P168" s="13" t="n">
        <f aca="false">$D168*7</f>
        <v>6860</v>
      </c>
      <c r="Q168" s="13" t="n">
        <f aca="false">$E168*7</f>
        <v>784</v>
      </c>
      <c r="R168" s="14" t="n">
        <f aca="false">$D168*8</f>
        <v>7840</v>
      </c>
      <c r="S168" s="14" t="n">
        <f aca="false">$E168*8</f>
        <v>896</v>
      </c>
    </row>
    <row r="169" customFormat="false" ht="11.25" hidden="false" customHeight="true" outlineLevel="0" collapsed="false">
      <c r="A169" s="5" t="s">
        <v>252</v>
      </c>
      <c r="B169" s="7" t="s">
        <v>253</v>
      </c>
      <c r="C169" s="5" t="n">
        <v>37</v>
      </c>
      <c r="D169" s="5" t="n">
        <v>700</v>
      </c>
      <c r="E169" s="5" t="n">
        <v>120</v>
      </c>
      <c r="F169" s="8" t="n">
        <f aca="false">D169*2</f>
        <v>1400</v>
      </c>
      <c r="G169" s="8" t="n">
        <f aca="false">E169*2</f>
        <v>240</v>
      </c>
      <c r="H169" s="9" t="n">
        <f aca="false">$D169*3</f>
        <v>2100</v>
      </c>
      <c r="I169" s="9" t="n">
        <f aca="false">$E169*3</f>
        <v>360</v>
      </c>
      <c r="J169" s="10" t="n">
        <f aca="false">$D169*4</f>
        <v>2800</v>
      </c>
      <c r="K169" s="10" t="n">
        <f aca="false">$E169*4</f>
        <v>480</v>
      </c>
      <c r="L169" s="11" t="n">
        <f aca="false">$D169*5</f>
        <v>3500</v>
      </c>
      <c r="M169" s="11" t="n">
        <f aca="false">$E169*5</f>
        <v>600</v>
      </c>
      <c r="N169" s="12" t="n">
        <f aca="false">$D169*6</f>
        <v>4200</v>
      </c>
      <c r="O169" s="12" t="n">
        <f aca="false">$E169*6</f>
        <v>720</v>
      </c>
      <c r="P169" s="13" t="n">
        <f aca="false">$D169*7</f>
        <v>4900</v>
      </c>
      <c r="Q169" s="13" t="n">
        <f aca="false">$E169*7</f>
        <v>840</v>
      </c>
      <c r="R169" s="14" t="n">
        <f aca="false">$D169*8</f>
        <v>5600</v>
      </c>
      <c r="S169" s="14" t="n">
        <f aca="false">$E169*8</f>
        <v>960</v>
      </c>
    </row>
    <row r="170" customFormat="false" ht="11.25" hidden="false" customHeight="true" outlineLevel="0" collapsed="false">
      <c r="A170" s="5" t="s">
        <v>254</v>
      </c>
      <c r="B170" s="7" t="s">
        <v>255</v>
      </c>
      <c r="C170" s="5" t="n">
        <v>35</v>
      </c>
      <c r="D170" s="5" t="n">
        <v>420</v>
      </c>
      <c r="E170" s="5" t="n">
        <v>135</v>
      </c>
      <c r="F170" s="8" t="n">
        <f aca="false">D170*2</f>
        <v>840</v>
      </c>
      <c r="G170" s="8" t="n">
        <f aca="false">E170*2</f>
        <v>270</v>
      </c>
      <c r="H170" s="9" t="n">
        <f aca="false">$D170*3</f>
        <v>1260</v>
      </c>
      <c r="I170" s="9" t="n">
        <f aca="false">$E170*3</f>
        <v>405</v>
      </c>
      <c r="J170" s="10" t="n">
        <f aca="false">$D170*4</f>
        <v>1680</v>
      </c>
      <c r="K170" s="10" t="n">
        <f aca="false">$E170*4</f>
        <v>540</v>
      </c>
      <c r="L170" s="11" t="n">
        <f aca="false">$D170*5</f>
        <v>2100</v>
      </c>
      <c r="M170" s="11" t="n">
        <f aca="false">$E170*5</f>
        <v>675</v>
      </c>
      <c r="N170" s="12" t="n">
        <f aca="false">$D170*6</f>
        <v>2520</v>
      </c>
      <c r="O170" s="12" t="n">
        <f aca="false">$E170*6</f>
        <v>810</v>
      </c>
      <c r="P170" s="13" t="n">
        <f aca="false">$D170*7</f>
        <v>2940</v>
      </c>
      <c r="Q170" s="13" t="n">
        <f aca="false">$E170*7</f>
        <v>945</v>
      </c>
      <c r="R170" s="14" t="n">
        <f aca="false">$D170*8</f>
        <v>3360</v>
      </c>
      <c r="S170" s="14" t="n">
        <f aca="false">$E170*8</f>
        <v>1080</v>
      </c>
    </row>
    <row r="171" customFormat="false" ht="11.25" hidden="false" customHeight="true" outlineLevel="0" collapsed="false">
      <c r="A171" s="5" t="s">
        <v>256</v>
      </c>
      <c r="B171" s="7" t="s">
        <v>112</v>
      </c>
      <c r="C171" s="5" t="n">
        <v>39</v>
      </c>
      <c r="D171" s="5" t="n">
        <v>1015</v>
      </c>
      <c r="E171" s="5" t="n">
        <v>20</v>
      </c>
      <c r="F171" s="8" t="n">
        <f aca="false">D171*2</f>
        <v>2030</v>
      </c>
      <c r="G171" s="8" t="n">
        <f aca="false">E171*2</f>
        <v>40</v>
      </c>
      <c r="H171" s="9" t="n">
        <f aca="false">$D171*3</f>
        <v>3045</v>
      </c>
      <c r="I171" s="9" t="n">
        <f aca="false">$E171*3</f>
        <v>60</v>
      </c>
      <c r="J171" s="10" t="n">
        <f aca="false">$D171*4</f>
        <v>4060</v>
      </c>
      <c r="K171" s="10" t="n">
        <f aca="false">$E171*4</f>
        <v>80</v>
      </c>
      <c r="L171" s="11" t="n">
        <f aca="false">$D171*5</f>
        <v>5075</v>
      </c>
      <c r="M171" s="11" t="n">
        <f aca="false">$E171*5</f>
        <v>100</v>
      </c>
      <c r="N171" s="12" t="n">
        <f aca="false">$D171*6</f>
        <v>6090</v>
      </c>
      <c r="O171" s="12" t="n">
        <f aca="false">$E171*6</f>
        <v>120</v>
      </c>
      <c r="P171" s="13" t="n">
        <f aca="false">$D171*7</f>
        <v>7105</v>
      </c>
      <c r="Q171" s="13" t="n">
        <f aca="false">$E171*7</f>
        <v>140</v>
      </c>
      <c r="R171" s="14" t="n">
        <f aca="false">$D171*8</f>
        <v>8120</v>
      </c>
      <c r="S171" s="14" t="n">
        <f aca="false">$E171*8</f>
        <v>160</v>
      </c>
    </row>
    <row r="172" customFormat="false" ht="11.25" hidden="false" customHeight="true" outlineLevel="0" collapsed="false">
      <c r="A172" s="5" t="s">
        <v>257</v>
      </c>
      <c r="B172" s="7" t="s">
        <v>258</v>
      </c>
      <c r="C172" s="5" t="n">
        <v>38</v>
      </c>
      <c r="D172" s="5" t="n">
        <v>475</v>
      </c>
      <c r="E172" s="5" t="n">
        <v>90</v>
      </c>
      <c r="F172" s="8" t="n">
        <f aca="false">D172*2</f>
        <v>950</v>
      </c>
      <c r="G172" s="8" t="n">
        <f aca="false">E172*2</f>
        <v>180</v>
      </c>
      <c r="H172" s="9" t="n">
        <f aca="false">$D172*3</f>
        <v>1425</v>
      </c>
      <c r="I172" s="9" t="n">
        <f aca="false">$E172*3</f>
        <v>270</v>
      </c>
      <c r="J172" s="10" t="n">
        <f aca="false">$D172*4</f>
        <v>1900</v>
      </c>
      <c r="K172" s="10" t="n">
        <f aca="false">$E172*4</f>
        <v>360</v>
      </c>
      <c r="L172" s="11" t="n">
        <f aca="false">$D172*5</f>
        <v>2375</v>
      </c>
      <c r="M172" s="11" t="n">
        <f aca="false">$E172*5</f>
        <v>450</v>
      </c>
      <c r="N172" s="12" t="n">
        <f aca="false">$D172*6</f>
        <v>2850</v>
      </c>
      <c r="O172" s="12" t="n">
        <f aca="false">$E172*6</f>
        <v>540</v>
      </c>
      <c r="P172" s="13" t="n">
        <f aca="false">$D172*7</f>
        <v>3325</v>
      </c>
      <c r="Q172" s="13" t="n">
        <f aca="false">$E172*7</f>
        <v>630</v>
      </c>
      <c r="R172" s="14" t="n">
        <f aca="false">$D172*8</f>
        <v>3800</v>
      </c>
      <c r="S172" s="14" t="n">
        <f aca="false">$E172*8</f>
        <v>720</v>
      </c>
    </row>
    <row r="173" customFormat="false" ht="11.25" hidden="false" customHeight="true" outlineLevel="0" collapsed="false">
      <c r="A173" s="5" t="s">
        <v>259</v>
      </c>
      <c r="B173" s="7" t="s">
        <v>260</v>
      </c>
      <c r="C173" s="5" t="n">
        <v>52</v>
      </c>
      <c r="D173" s="5" t="n">
        <v>705</v>
      </c>
      <c r="E173" s="5" t="n">
        <v>80</v>
      </c>
      <c r="F173" s="8" t="n">
        <f aca="false">D173*2</f>
        <v>1410</v>
      </c>
      <c r="G173" s="8" t="n">
        <f aca="false">E173*2</f>
        <v>160</v>
      </c>
      <c r="H173" s="9" t="n">
        <f aca="false">$D173*3</f>
        <v>2115</v>
      </c>
      <c r="I173" s="9" t="n">
        <f aca="false">$E173*3</f>
        <v>240</v>
      </c>
      <c r="J173" s="10" t="n">
        <f aca="false">$D173*4</f>
        <v>2820</v>
      </c>
      <c r="K173" s="10" t="n">
        <f aca="false">$E173*4</f>
        <v>320</v>
      </c>
      <c r="L173" s="11" t="n">
        <f aca="false">$D173*5</f>
        <v>3525</v>
      </c>
      <c r="M173" s="11" t="n">
        <f aca="false">$E173*5</f>
        <v>400</v>
      </c>
      <c r="N173" s="12" t="n">
        <f aca="false">$D173*6</f>
        <v>4230</v>
      </c>
      <c r="O173" s="12" t="n">
        <f aca="false">$E173*6</f>
        <v>480</v>
      </c>
      <c r="P173" s="13" t="n">
        <f aca="false">$D173*7</f>
        <v>4935</v>
      </c>
      <c r="Q173" s="13" t="n">
        <f aca="false">$E173*7</f>
        <v>560</v>
      </c>
      <c r="R173" s="14" t="n">
        <f aca="false">$D173*8</f>
        <v>5640</v>
      </c>
      <c r="S173" s="14" t="n">
        <f aca="false">$E173*8</f>
        <v>640</v>
      </c>
    </row>
    <row r="174" customFormat="false" ht="11.25" hidden="false" customHeight="true" outlineLevel="0" collapsed="false">
      <c r="A174" s="5" t="s">
        <v>261</v>
      </c>
      <c r="B174" s="7" t="s">
        <v>262</v>
      </c>
      <c r="C174" s="5" t="n">
        <v>41</v>
      </c>
      <c r="D174" s="5" t="n">
        <v>950</v>
      </c>
      <c r="E174" s="5" t="n">
        <v>130</v>
      </c>
      <c r="F174" s="8" t="n">
        <f aca="false">D174*2</f>
        <v>1900</v>
      </c>
      <c r="G174" s="8" t="n">
        <f aca="false">E174*2</f>
        <v>260</v>
      </c>
      <c r="H174" s="9" t="n">
        <f aca="false">$D174*3</f>
        <v>2850</v>
      </c>
      <c r="I174" s="9" t="n">
        <f aca="false">$E174*3</f>
        <v>390</v>
      </c>
      <c r="J174" s="10" t="n">
        <f aca="false">$D174*4</f>
        <v>3800</v>
      </c>
      <c r="K174" s="10" t="n">
        <f aca="false">$E174*4</f>
        <v>520</v>
      </c>
      <c r="L174" s="11" t="n">
        <f aca="false">$D174*5</f>
        <v>4750</v>
      </c>
      <c r="M174" s="11" t="n">
        <f aca="false">$E174*5</f>
        <v>650</v>
      </c>
      <c r="N174" s="12" t="n">
        <f aca="false">$D174*6</f>
        <v>5700</v>
      </c>
      <c r="O174" s="12" t="n">
        <f aca="false">$E174*6</f>
        <v>780</v>
      </c>
      <c r="P174" s="13" t="n">
        <f aca="false">$D174*7</f>
        <v>6650</v>
      </c>
      <c r="Q174" s="13" t="n">
        <f aca="false">$E174*7</f>
        <v>910</v>
      </c>
      <c r="R174" s="14" t="n">
        <f aca="false">$D174*8</f>
        <v>7600</v>
      </c>
      <c r="S174" s="14" t="n">
        <f aca="false">$E174*8</f>
        <v>1040</v>
      </c>
    </row>
    <row r="175" customFormat="false" ht="11.25" hidden="false" customHeight="true" outlineLevel="0" collapsed="false">
      <c r="A175" s="5" t="s">
        <v>263</v>
      </c>
      <c r="B175" s="7" t="s">
        <v>264</v>
      </c>
      <c r="C175" s="5" t="n">
        <v>45</v>
      </c>
      <c r="D175" s="5" t="n">
        <v>1500</v>
      </c>
      <c r="E175" s="5" t="n">
        <v>210</v>
      </c>
      <c r="F175" s="8" t="n">
        <f aca="false">D175*2</f>
        <v>3000</v>
      </c>
      <c r="G175" s="8" t="n">
        <f aca="false">E175*2</f>
        <v>420</v>
      </c>
      <c r="H175" s="9" t="n">
        <f aca="false">$D175*3</f>
        <v>4500</v>
      </c>
      <c r="I175" s="9" t="n">
        <f aca="false">$E175*3</f>
        <v>630</v>
      </c>
      <c r="J175" s="10" t="n">
        <f aca="false">$D175*4</f>
        <v>6000</v>
      </c>
      <c r="K175" s="10" t="n">
        <f aca="false">$E175*4</f>
        <v>840</v>
      </c>
      <c r="L175" s="11" t="n">
        <f aca="false">$D175*5</f>
        <v>7500</v>
      </c>
      <c r="M175" s="11" t="n">
        <f aca="false">$E175*5</f>
        <v>1050</v>
      </c>
      <c r="N175" s="12" t="n">
        <f aca="false">$D175*6</f>
        <v>9000</v>
      </c>
      <c r="O175" s="12" t="n">
        <f aca="false">$E175*6</f>
        <v>1260</v>
      </c>
      <c r="P175" s="13" t="n">
        <f aca="false">$D175*7</f>
        <v>10500</v>
      </c>
      <c r="Q175" s="13" t="n">
        <f aca="false">$E175*7</f>
        <v>1470</v>
      </c>
      <c r="R175" s="14" t="n">
        <f aca="false">$D175*8</f>
        <v>12000</v>
      </c>
      <c r="S175" s="14" t="n">
        <f aca="false">$E175*8</f>
        <v>1680</v>
      </c>
    </row>
    <row r="176" customFormat="false" ht="11.25" hidden="false" customHeight="true" outlineLevel="0" collapsed="false">
      <c r="A176" s="5" t="s">
        <v>265</v>
      </c>
      <c r="B176" s="7" t="s">
        <v>266</v>
      </c>
      <c r="C176" s="5" t="n">
        <v>19</v>
      </c>
      <c r="D176" s="5" t="n">
        <v>80</v>
      </c>
      <c r="E176" s="5" t="n">
        <v>65</v>
      </c>
      <c r="F176" s="8" t="n">
        <f aca="false">D176*2</f>
        <v>160</v>
      </c>
      <c r="G176" s="8" t="n">
        <f aca="false">E176*2</f>
        <v>130</v>
      </c>
      <c r="H176" s="9" t="n">
        <f aca="false">$D176*3</f>
        <v>240</v>
      </c>
      <c r="I176" s="9" t="n">
        <f aca="false">$E176*3</f>
        <v>195</v>
      </c>
      <c r="J176" s="10" t="n">
        <f aca="false">$D176*4</f>
        <v>320</v>
      </c>
      <c r="K176" s="10" t="n">
        <f aca="false">$E176*4</f>
        <v>260</v>
      </c>
      <c r="L176" s="11" t="n">
        <f aca="false">$D176*5</f>
        <v>400</v>
      </c>
      <c r="M176" s="11" t="n">
        <f aca="false">$E176*5</f>
        <v>325</v>
      </c>
      <c r="N176" s="12" t="n">
        <f aca="false">$D176*6</f>
        <v>480</v>
      </c>
      <c r="O176" s="12" t="n">
        <f aca="false">$E176*6</f>
        <v>390</v>
      </c>
      <c r="P176" s="13" t="n">
        <f aca="false">$D176*7</f>
        <v>560</v>
      </c>
      <c r="Q176" s="13" t="n">
        <f aca="false">$E176*7</f>
        <v>455</v>
      </c>
      <c r="R176" s="14" t="n">
        <f aca="false">$D176*8</f>
        <v>640</v>
      </c>
      <c r="S176" s="14" t="n">
        <f aca="false">$E176*8</f>
        <v>520</v>
      </c>
    </row>
    <row r="177" customFormat="false" ht="11.25" hidden="false" customHeight="true" outlineLevel="0" collapsed="false">
      <c r="A177" s="5" t="s">
        <v>267</v>
      </c>
      <c r="B177" s="7" t="s">
        <v>268</v>
      </c>
      <c r="C177" s="5" t="n">
        <v>20</v>
      </c>
      <c r="D177" s="5" t="n">
        <v>92</v>
      </c>
      <c r="E177" s="5" t="n">
        <v>50</v>
      </c>
      <c r="F177" s="8" t="n">
        <f aca="false">D177*2</f>
        <v>184</v>
      </c>
      <c r="G177" s="8" t="n">
        <f aca="false">E177*2</f>
        <v>100</v>
      </c>
      <c r="H177" s="9" t="n">
        <f aca="false">$D177*3</f>
        <v>276</v>
      </c>
      <c r="I177" s="9" t="n">
        <f aca="false">$E177*3</f>
        <v>150</v>
      </c>
      <c r="J177" s="10" t="n">
        <f aca="false">$D177*4</f>
        <v>368</v>
      </c>
      <c r="K177" s="10" t="n">
        <f aca="false">$E177*4</f>
        <v>200</v>
      </c>
      <c r="L177" s="11" t="n">
        <f aca="false">$D177*5</f>
        <v>460</v>
      </c>
      <c r="M177" s="11" t="n">
        <f aca="false">$E177*5</f>
        <v>250</v>
      </c>
      <c r="N177" s="12" t="n">
        <f aca="false">$D177*6</f>
        <v>552</v>
      </c>
      <c r="O177" s="12" t="n">
        <f aca="false">$E177*6</f>
        <v>300</v>
      </c>
      <c r="P177" s="13" t="n">
        <f aca="false">$D177*7</f>
        <v>644</v>
      </c>
      <c r="Q177" s="13" t="n">
        <f aca="false">$E177*7</f>
        <v>350</v>
      </c>
      <c r="R177" s="14" t="n">
        <f aca="false">$D177*8</f>
        <v>736</v>
      </c>
      <c r="S177" s="14" t="n">
        <f aca="false">$E177*8</f>
        <v>400</v>
      </c>
    </row>
    <row r="178" customFormat="false" ht="11.25" hidden="false" customHeight="true" outlineLevel="0" collapsed="false">
      <c r="A178" s="5" t="s">
        <v>269</v>
      </c>
      <c r="B178" s="7" t="s">
        <v>270</v>
      </c>
      <c r="C178" s="5" t="n">
        <v>20</v>
      </c>
      <c r="D178" s="5" t="n">
        <v>79</v>
      </c>
      <c r="E178" s="5" t="n">
        <v>74</v>
      </c>
      <c r="F178" s="8" t="n">
        <f aca="false">D178*2</f>
        <v>158</v>
      </c>
      <c r="G178" s="8" t="n">
        <f aca="false">E178*2</f>
        <v>148</v>
      </c>
      <c r="H178" s="9" t="n">
        <f aca="false">$D178*3</f>
        <v>237</v>
      </c>
      <c r="I178" s="9" t="n">
        <f aca="false">$E178*3</f>
        <v>222</v>
      </c>
      <c r="J178" s="10" t="n">
        <f aca="false">$D178*4</f>
        <v>316</v>
      </c>
      <c r="K178" s="10" t="n">
        <f aca="false">$E178*4</f>
        <v>296</v>
      </c>
      <c r="L178" s="11" t="n">
        <f aca="false">$D178*5</f>
        <v>395</v>
      </c>
      <c r="M178" s="11" t="n">
        <f aca="false">$E178*5</f>
        <v>370</v>
      </c>
      <c r="N178" s="12" t="n">
        <f aca="false">$D178*6</f>
        <v>474</v>
      </c>
      <c r="O178" s="12" t="n">
        <f aca="false">$E178*6</f>
        <v>444</v>
      </c>
      <c r="P178" s="13" t="n">
        <f aca="false">$D178*7</f>
        <v>553</v>
      </c>
      <c r="Q178" s="13" t="n">
        <f aca="false">$E178*7</f>
        <v>518</v>
      </c>
      <c r="R178" s="14" t="n">
        <f aca="false">$D178*8</f>
        <v>632</v>
      </c>
      <c r="S178" s="14" t="n">
        <f aca="false">$E178*8</f>
        <v>592</v>
      </c>
    </row>
    <row r="179" customFormat="false" ht="11.25" hidden="false" customHeight="true" outlineLevel="0" collapsed="false">
      <c r="A179" s="5" t="s">
        <v>271</v>
      </c>
      <c r="B179" s="7" t="s">
        <v>272</v>
      </c>
      <c r="C179" s="5" t="n">
        <v>21</v>
      </c>
      <c r="D179" s="5" t="n">
        <v>100</v>
      </c>
      <c r="E179" s="5" t="n">
        <v>47</v>
      </c>
      <c r="F179" s="8" t="n">
        <f aca="false">D179*2</f>
        <v>200</v>
      </c>
      <c r="G179" s="8" t="n">
        <f aca="false">E179*2</f>
        <v>94</v>
      </c>
      <c r="H179" s="9" t="n">
        <f aca="false">$D179*3</f>
        <v>300</v>
      </c>
      <c r="I179" s="9" t="n">
        <f aca="false">$E179*3</f>
        <v>141</v>
      </c>
      <c r="J179" s="10" t="n">
        <f aca="false">$D179*4</f>
        <v>400</v>
      </c>
      <c r="K179" s="10" t="n">
        <f aca="false">$E179*4</f>
        <v>188</v>
      </c>
      <c r="L179" s="11" t="n">
        <f aca="false">$D179*5</f>
        <v>500</v>
      </c>
      <c r="M179" s="11" t="n">
        <f aca="false">$E179*5</f>
        <v>235</v>
      </c>
      <c r="N179" s="12" t="n">
        <f aca="false">$D179*6</f>
        <v>600</v>
      </c>
      <c r="O179" s="12" t="n">
        <f aca="false">$E179*6</f>
        <v>282</v>
      </c>
      <c r="P179" s="13" t="n">
        <f aca="false">$D179*7</f>
        <v>700</v>
      </c>
      <c r="Q179" s="13" t="n">
        <f aca="false">$E179*7</f>
        <v>329</v>
      </c>
      <c r="R179" s="14" t="n">
        <f aca="false">$D179*8</f>
        <v>800</v>
      </c>
      <c r="S179" s="14" t="n">
        <f aca="false">$E179*8</f>
        <v>376</v>
      </c>
    </row>
    <row r="180" customFormat="false" ht="11.25" hidden="false" customHeight="true" outlineLevel="0" collapsed="false">
      <c r="A180" s="5" t="s">
        <v>273</v>
      </c>
      <c r="B180" s="7" t="s">
        <v>274</v>
      </c>
      <c r="C180" s="5" t="n">
        <v>21</v>
      </c>
      <c r="D180" s="5" t="n">
        <v>95</v>
      </c>
      <c r="E180" s="5" t="n">
        <v>63</v>
      </c>
      <c r="F180" s="8" t="n">
        <f aca="false">D180*2</f>
        <v>190</v>
      </c>
      <c r="G180" s="8" t="n">
        <f aca="false">E180*2</f>
        <v>126</v>
      </c>
      <c r="H180" s="9" t="n">
        <f aca="false">$D180*3</f>
        <v>285</v>
      </c>
      <c r="I180" s="9" t="n">
        <f aca="false">$E180*3</f>
        <v>189</v>
      </c>
      <c r="J180" s="10" t="n">
        <f aca="false">$D180*4</f>
        <v>380</v>
      </c>
      <c r="K180" s="10" t="n">
        <f aca="false">$E180*4</f>
        <v>252</v>
      </c>
      <c r="L180" s="11" t="n">
        <f aca="false">$D180*5</f>
        <v>475</v>
      </c>
      <c r="M180" s="11" t="n">
        <f aca="false">$E180*5</f>
        <v>315</v>
      </c>
      <c r="N180" s="12" t="n">
        <f aca="false">$D180*6</f>
        <v>570</v>
      </c>
      <c r="O180" s="12" t="n">
        <f aca="false">$E180*6</f>
        <v>378</v>
      </c>
      <c r="P180" s="13" t="n">
        <f aca="false">$D180*7</f>
        <v>665</v>
      </c>
      <c r="Q180" s="13" t="n">
        <f aca="false">$E180*7</f>
        <v>441</v>
      </c>
      <c r="R180" s="14" t="n">
        <f aca="false">$D180*8</f>
        <v>760</v>
      </c>
      <c r="S180" s="14" t="n">
        <f aca="false">$E180*8</f>
        <v>504</v>
      </c>
    </row>
    <row r="181" customFormat="false" ht="11.25" hidden="false" customHeight="true" outlineLevel="0" collapsed="false">
      <c r="A181" s="5" t="s">
        <v>275</v>
      </c>
      <c r="B181" s="7" t="s">
        <v>276</v>
      </c>
      <c r="C181" s="5" t="n">
        <v>22</v>
      </c>
      <c r="D181" s="5" t="n">
        <v>115</v>
      </c>
      <c r="E181" s="5" t="n">
        <v>20</v>
      </c>
      <c r="F181" s="8" t="n">
        <f aca="false">D181*2</f>
        <v>230</v>
      </c>
      <c r="G181" s="8" t="n">
        <f aca="false">E181*2</f>
        <v>40</v>
      </c>
      <c r="H181" s="9" t="n">
        <f aca="false">$D181*3</f>
        <v>345</v>
      </c>
      <c r="I181" s="9" t="n">
        <f aca="false">$E181*3</f>
        <v>60</v>
      </c>
      <c r="J181" s="10" t="n">
        <f aca="false">$D181*4</f>
        <v>460</v>
      </c>
      <c r="K181" s="10" t="n">
        <f aca="false">$E181*4</f>
        <v>80</v>
      </c>
      <c r="L181" s="11" t="n">
        <f aca="false">$D181*5</f>
        <v>575</v>
      </c>
      <c r="M181" s="11" t="n">
        <f aca="false">$E181*5</f>
        <v>100</v>
      </c>
      <c r="N181" s="12" t="n">
        <f aca="false">$D181*6</f>
        <v>690</v>
      </c>
      <c r="O181" s="12" t="n">
        <f aca="false">$E181*6</f>
        <v>120</v>
      </c>
      <c r="P181" s="13" t="n">
        <f aca="false">$D181*7</f>
        <v>805</v>
      </c>
      <c r="Q181" s="13" t="n">
        <f aca="false">$E181*7</f>
        <v>140</v>
      </c>
      <c r="R181" s="14" t="n">
        <f aca="false">$D181*8</f>
        <v>920</v>
      </c>
      <c r="S181" s="14" t="n">
        <f aca="false">$E181*8</f>
        <v>160</v>
      </c>
    </row>
    <row r="182" customFormat="false" ht="11.25" hidden="false" customHeight="true" outlineLevel="0" collapsed="false">
      <c r="A182" s="5" t="s">
        <v>277</v>
      </c>
      <c r="B182" s="7" t="s">
        <v>278</v>
      </c>
      <c r="C182" s="5" t="n">
        <v>21</v>
      </c>
      <c r="D182" s="5" t="n">
        <v>117</v>
      </c>
      <c r="E182" s="5" t="n">
        <v>40</v>
      </c>
      <c r="F182" s="8" t="n">
        <f aca="false">D182*2</f>
        <v>234</v>
      </c>
      <c r="G182" s="8" t="n">
        <f aca="false">E182*2</f>
        <v>80</v>
      </c>
      <c r="H182" s="9" t="n">
        <f aca="false">$D182*3</f>
        <v>351</v>
      </c>
      <c r="I182" s="9" t="n">
        <f aca="false">$E182*3</f>
        <v>120</v>
      </c>
      <c r="J182" s="10" t="n">
        <f aca="false">$D182*4</f>
        <v>468</v>
      </c>
      <c r="K182" s="10" t="n">
        <f aca="false">$E182*4</f>
        <v>160</v>
      </c>
      <c r="L182" s="11" t="n">
        <f aca="false">$D182*5</f>
        <v>585</v>
      </c>
      <c r="M182" s="11" t="n">
        <f aca="false">$E182*5</f>
        <v>200</v>
      </c>
      <c r="N182" s="12" t="n">
        <f aca="false">$D182*6</f>
        <v>702</v>
      </c>
      <c r="O182" s="12" t="n">
        <f aca="false">$E182*6</f>
        <v>240</v>
      </c>
      <c r="P182" s="13" t="n">
        <f aca="false">$D182*7</f>
        <v>819</v>
      </c>
      <c r="Q182" s="13" t="n">
        <f aca="false">$E182*7</f>
        <v>280</v>
      </c>
      <c r="R182" s="14" t="n">
        <f aca="false">$D182*8</f>
        <v>936</v>
      </c>
      <c r="S182" s="14" t="n">
        <f aca="false">$E182*8</f>
        <v>320</v>
      </c>
    </row>
    <row r="183" customFormat="false" ht="11.25" hidden="false" customHeight="true" outlineLevel="0" collapsed="false">
      <c r="A183" s="5" t="s">
        <v>279</v>
      </c>
      <c r="B183" s="7" t="s">
        <v>280</v>
      </c>
      <c r="C183" s="5" t="n">
        <v>20</v>
      </c>
      <c r="D183" s="5" t="n">
        <v>120</v>
      </c>
      <c r="E183" s="5" t="n">
        <v>70</v>
      </c>
      <c r="F183" s="8" t="n">
        <f aca="false">D183*2</f>
        <v>240</v>
      </c>
      <c r="G183" s="8" t="n">
        <f aca="false">E183*2</f>
        <v>140</v>
      </c>
      <c r="H183" s="9" t="n">
        <f aca="false">$D183*3</f>
        <v>360</v>
      </c>
      <c r="I183" s="9" t="n">
        <f aca="false">$E183*3</f>
        <v>210</v>
      </c>
      <c r="J183" s="10" t="n">
        <f aca="false">$D183*4</f>
        <v>480</v>
      </c>
      <c r="K183" s="10" t="n">
        <f aca="false">$E183*4</f>
        <v>280</v>
      </c>
      <c r="L183" s="11" t="n">
        <f aca="false">$D183*5</f>
        <v>600</v>
      </c>
      <c r="M183" s="11" t="n">
        <f aca="false">$E183*5</f>
        <v>350</v>
      </c>
      <c r="N183" s="12" t="n">
        <f aca="false">$D183*6</f>
        <v>720</v>
      </c>
      <c r="O183" s="12" t="n">
        <f aca="false">$E183*6</f>
        <v>420</v>
      </c>
      <c r="P183" s="13" t="n">
        <f aca="false">$D183*7</f>
        <v>840</v>
      </c>
      <c r="Q183" s="13" t="n">
        <f aca="false">$E183*7</f>
        <v>490</v>
      </c>
      <c r="R183" s="14" t="n">
        <f aca="false">$D183*8</f>
        <v>960</v>
      </c>
      <c r="S183" s="14" t="n">
        <f aca="false">$E183*8</f>
        <v>560</v>
      </c>
    </row>
    <row r="184" customFormat="false" ht="11.25" hidden="false" customHeight="true" outlineLevel="0" collapsed="false">
      <c r="A184" s="5" t="s">
        <v>281</v>
      </c>
      <c r="B184" s="7" t="s">
        <v>282</v>
      </c>
      <c r="C184" s="5" t="n">
        <v>30</v>
      </c>
      <c r="D184" s="5" t="n">
        <v>130</v>
      </c>
      <c r="E184" s="5" t="n">
        <v>32</v>
      </c>
      <c r="F184" s="8" t="n">
        <f aca="false">D184*2</f>
        <v>260</v>
      </c>
      <c r="G184" s="8" t="n">
        <f aca="false">E184*2</f>
        <v>64</v>
      </c>
      <c r="H184" s="9" t="n">
        <f aca="false">$D184*3</f>
        <v>390</v>
      </c>
      <c r="I184" s="9" t="n">
        <f aca="false">$E184*3</f>
        <v>96</v>
      </c>
      <c r="J184" s="10" t="n">
        <f aca="false">$D184*4</f>
        <v>520</v>
      </c>
      <c r="K184" s="10" t="n">
        <f aca="false">$E184*4</f>
        <v>128</v>
      </c>
      <c r="L184" s="11" t="n">
        <f aca="false">$D184*5</f>
        <v>650</v>
      </c>
      <c r="M184" s="11" t="n">
        <f aca="false">$E184*5</f>
        <v>160</v>
      </c>
      <c r="N184" s="12" t="n">
        <f aca="false">$D184*6</f>
        <v>780</v>
      </c>
      <c r="O184" s="12" t="n">
        <f aca="false">$E184*6</f>
        <v>192</v>
      </c>
      <c r="P184" s="13" t="n">
        <f aca="false">$D184*7</f>
        <v>910</v>
      </c>
      <c r="Q184" s="13" t="n">
        <f aca="false">$E184*7</f>
        <v>224</v>
      </c>
      <c r="R184" s="14" t="n">
        <f aca="false">$D184*8</f>
        <v>1040</v>
      </c>
      <c r="S184" s="14" t="n">
        <f aca="false">$E184*8</f>
        <v>256</v>
      </c>
    </row>
    <row r="185" customFormat="false" ht="11.25" hidden="false" customHeight="true" outlineLevel="0" collapsed="false">
      <c r="A185" s="5" t="s">
        <v>283</v>
      </c>
      <c r="B185" s="7" t="s">
        <v>284</v>
      </c>
      <c r="C185" s="5" t="n">
        <v>31</v>
      </c>
      <c r="D185" s="5" t="n">
        <v>98</v>
      </c>
      <c r="E185" s="5" t="n">
        <v>45</v>
      </c>
      <c r="F185" s="8" t="n">
        <f aca="false">D185*2</f>
        <v>196</v>
      </c>
      <c r="G185" s="8" t="n">
        <f aca="false">E185*2</f>
        <v>90</v>
      </c>
      <c r="H185" s="9" t="n">
        <f aca="false">$D185*3</f>
        <v>294</v>
      </c>
      <c r="I185" s="9" t="n">
        <f aca="false">$E185*3</f>
        <v>135</v>
      </c>
      <c r="J185" s="10" t="n">
        <f aca="false">$D185*4</f>
        <v>392</v>
      </c>
      <c r="K185" s="10" t="n">
        <f aca="false">$E185*4</f>
        <v>180</v>
      </c>
      <c r="L185" s="11" t="n">
        <f aca="false">$D185*5</f>
        <v>490</v>
      </c>
      <c r="M185" s="11" t="n">
        <f aca="false">$E185*5</f>
        <v>225</v>
      </c>
      <c r="N185" s="12" t="n">
        <f aca="false">$D185*6</f>
        <v>588</v>
      </c>
      <c r="O185" s="12" t="n">
        <f aca="false">$E185*6</f>
        <v>270</v>
      </c>
      <c r="P185" s="13" t="n">
        <f aca="false">$D185*7</f>
        <v>686</v>
      </c>
      <c r="Q185" s="13" t="n">
        <f aca="false">$E185*7</f>
        <v>315</v>
      </c>
      <c r="R185" s="14" t="n">
        <f aca="false">$D185*8</f>
        <v>784</v>
      </c>
      <c r="S185" s="14" t="n">
        <f aca="false">$E185*8</f>
        <v>360</v>
      </c>
    </row>
    <row r="186" customFormat="false" ht="11.25" hidden="false" customHeight="true" outlineLevel="0" collapsed="false">
      <c r="A186" s="5" t="s">
        <v>285</v>
      </c>
      <c r="B186" s="7" t="s">
        <v>286</v>
      </c>
      <c r="C186" s="5" t="n">
        <v>31</v>
      </c>
      <c r="D186" s="5" t="n">
        <v>167</v>
      </c>
      <c r="E186" s="5" t="n">
        <v>87</v>
      </c>
      <c r="F186" s="8" t="n">
        <f aca="false">D186*2</f>
        <v>334</v>
      </c>
      <c r="G186" s="8" t="n">
        <f aca="false">E186*2</f>
        <v>174</v>
      </c>
      <c r="H186" s="9" t="n">
        <f aca="false">$D186*3</f>
        <v>501</v>
      </c>
      <c r="I186" s="9" t="n">
        <f aca="false">$E186*3</f>
        <v>261</v>
      </c>
      <c r="J186" s="10" t="n">
        <f aca="false">$D186*4</f>
        <v>668</v>
      </c>
      <c r="K186" s="10" t="n">
        <f aca="false">$E186*4</f>
        <v>348</v>
      </c>
      <c r="L186" s="11" t="n">
        <f aca="false">$D186*5</f>
        <v>835</v>
      </c>
      <c r="M186" s="11" t="n">
        <f aca="false">$E186*5</f>
        <v>435</v>
      </c>
      <c r="N186" s="12" t="n">
        <f aca="false">$D186*6</f>
        <v>1002</v>
      </c>
      <c r="O186" s="12" t="n">
        <f aca="false">$E186*6</f>
        <v>522</v>
      </c>
      <c r="P186" s="13" t="n">
        <f aca="false">$D186*7</f>
        <v>1169</v>
      </c>
      <c r="Q186" s="13" t="n">
        <f aca="false">$E186*7</f>
        <v>609</v>
      </c>
      <c r="R186" s="14" t="n">
        <f aca="false">$D186*8</f>
        <v>1336</v>
      </c>
      <c r="S186" s="14" t="n">
        <f aca="false">$E186*8</f>
        <v>696</v>
      </c>
    </row>
    <row r="187" customFormat="false" ht="11.25" hidden="false" customHeight="true" outlineLevel="0" collapsed="false">
      <c r="A187" s="5" t="s">
        <v>287</v>
      </c>
      <c r="B187" s="7" t="s">
        <v>288</v>
      </c>
      <c r="C187" s="5" t="n">
        <v>30</v>
      </c>
      <c r="D187" s="5" t="n">
        <v>144</v>
      </c>
      <c r="E187" s="5" t="n">
        <v>72</v>
      </c>
      <c r="F187" s="8" t="n">
        <f aca="false">D187*2</f>
        <v>288</v>
      </c>
      <c r="G187" s="8" t="n">
        <f aca="false">E187*2</f>
        <v>144</v>
      </c>
      <c r="H187" s="9" t="n">
        <f aca="false">$D187*3</f>
        <v>432</v>
      </c>
      <c r="I187" s="9" t="n">
        <f aca="false">$E187*3</f>
        <v>216</v>
      </c>
      <c r="J187" s="10" t="n">
        <f aca="false">$D187*4</f>
        <v>576</v>
      </c>
      <c r="K187" s="10" t="n">
        <f aca="false">$E187*4</f>
        <v>288</v>
      </c>
      <c r="L187" s="11" t="n">
        <f aca="false">$D187*5</f>
        <v>720</v>
      </c>
      <c r="M187" s="11" t="n">
        <f aca="false">$E187*5</f>
        <v>360</v>
      </c>
      <c r="N187" s="12" t="n">
        <f aca="false">$D187*6</f>
        <v>864</v>
      </c>
      <c r="O187" s="12" t="n">
        <f aca="false">$E187*6</f>
        <v>432</v>
      </c>
      <c r="P187" s="13" t="n">
        <f aca="false">$D187*7</f>
        <v>1008</v>
      </c>
      <c r="Q187" s="13" t="n">
        <f aca="false">$E187*7</f>
        <v>504</v>
      </c>
      <c r="R187" s="14" t="n">
        <f aca="false">$D187*8</f>
        <v>1152</v>
      </c>
      <c r="S187" s="14" t="n">
        <f aca="false">$E187*8</f>
        <v>576</v>
      </c>
    </row>
    <row r="188" customFormat="false" ht="11.25" hidden="false" customHeight="true" outlineLevel="0" collapsed="false">
      <c r="A188" s="5" t="s">
        <v>289</v>
      </c>
      <c r="B188" s="7" t="s">
        <v>290</v>
      </c>
      <c r="C188" s="5" t="n">
        <v>30</v>
      </c>
      <c r="D188" s="5" t="n">
        <v>132</v>
      </c>
      <c r="E188" s="5" t="n">
        <v>80</v>
      </c>
      <c r="F188" s="8" t="n">
        <f aca="false">D188*2</f>
        <v>264</v>
      </c>
      <c r="G188" s="8" t="n">
        <f aca="false">E188*2</f>
        <v>160</v>
      </c>
      <c r="H188" s="9" t="n">
        <f aca="false">$D188*3</f>
        <v>396</v>
      </c>
      <c r="I188" s="9" t="n">
        <f aca="false">$E188*3</f>
        <v>240</v>
      </c>
      <c r="J188" s="10" t="n">
        <f aca="false">$D188*4</f>
        <v>528</v>
      </c>
      <c r="K188" s="10" t="n">
        <f aca="false">$E188*4</f>
        <v>320</v>
      </c>
      <c r="L188" s="11" t="n">
        <f aca="false">$D188*5</f>
        <v>660</v>
      </c>
      <c r="M188" s="11" t="n">
        <f aca="false">$E188*5</f>
        <v>400</v>
      </c>
      <c r="N188" s="12" t="n">
        <f aca="false">$D188*6</f>
        <v>792</v>
      </c>
      <c r="O188" s="12" t="n">
        <f aca="false">$E188*6</f>
        <v>480</v>
      </c>
      <c r="P188" s="13" t="n">
        <f aca="false">$D188*7</f>
        <v>924</v>
      </c>
      <c r="Q188" s="13" t="n">
        <f aca="false">$E188*7</f>
        <v>560</v>
      </c>
      <c r="R188" s="14" t="n">
        <f aca="false">$D188*8</f>
        <v>1056</v>
      </c>
      <c r="S188" s="14" t="n">
        <f aca="false">$E188*8</f>
        <v>640</v>
      </c>
    </row>
    <row r="189" customFormat="false" ht="11.25" hidden="false" customHeight="true" outlineLevel="0" collapsed="false">
      <c r="A189" s="5" t="s">
        <v>291</v>
      </c>
      <c r="B189" s="7" t="s">
        <v>292</v>
      </c>
      <c r="C189" s="5" t="n">
        <v>28</v>
      </c>
      <c r="D189" s="5" t="n">
        <v>77</v>
      </c>
      <c r="E189" s="5" t="n">
        <v>34</v>
      </c>
      <c r="F189" s="8" t="n">
        <f aca="false">D189*2</f>
        <v>154</v>
      </c>
      <c r="G189" s="8" t="n">
        <f aca="false">E189*2</f>
        <v>68</v>
      </c>
      <c r="H189" s="9" t="n">
        <f aca="false">$D189*3</f>
        <v>231</v>
      </c>
      <c r="I189" s="9" t="n">
        <f aca="false">$E189*3</f>
        <v>102</v>
      </c>
      <c r="J189" s="10" t="n">
        <f aca="false">$D189*4</f>
        <v>308</v>
      </c>
      <c r="K189" s="10" t="n">
        <f aca="false">$E189*4</f>
        <v>136</v>
      </c>
      <c r="L189" s="11" t="n">
        <f aca="false">$D189*5</f>
        <v>385</v>
      </c>
      <c r="M189" s="11" t="n">
        <f aca="false">$E189*5</f>
        <v>170</v>
      </c>
      <c r="N189" s="12" t="n">
        <f aca="false">$D189*6</f>
        <v>462</v>
      </c>
      <c r="O189" s="12" t="n">
        <f aca="false">$E189*6</f>
        <v>204</v>
      </c>
      <c r="P189" s="13" t="n">
        <f aca="false">$D189*7</f>
        <v>539</v>
      </c>
      <c r="Q189" s="13" t="n">
        <f aca="false">$E189*7</f>
        <v>238</v>
      </c>
      <c r="R189" s="14" t="n">
        <f aca="false">$D189*8</f>
        <v>616</v>
      </c>
      <c r="S189" s="14" t="n">
        <f aca="false">$E189*8</f>
        <v>272</v>
      </c>
    </row>
    <row r="190" customFormat="false" ht="11.25" hidden="false" customHeight="true" outlineLevel="0" collapsed="false">
      <c r="A190" s="5" t="s">
        <v>293</v>
      </c>
      <c r="B190" s="7" t="s">
        <v>294</v>
      </c>
      <c r="C190" s="5" t="n">
        <v>29</v>
      </c>
      <c r="D190" s="5" t="n">
        <v>125</v>
      </c>
      <c r="E190" s="5" t="n">
        <v>68</v>
      </c>
      <c r="F190" s="8" t="n">
        <f aca="false">D190*2</f>
        <v>250</v>
      </c>
      <c r="G190" s="8" t="n">
        <f aca="false">E190*2</f>
        <v>136</v>
      </c>
      <c r="H190" s="9" t="n">
        <f aca="false">$D190*3</f>
        <v>375</v>
      </c>
      <c r="I190" s="9" t="n">
        <f aca="false">$E190*3</f>
        <v>204</v>
      </c>
      <c r="J190" s="10" t="n">
        <f aca="false">$D190*4</f>
        <v>500</v>
      </c>
      <c r="K190" s="10" t="n">
        <f aca="false">$E190*4</f>
        <v>272</v>
      </c>
      <c r="L190" s="11" t="n">
        <f aca="false">$D190*5</f>
        <v>625</v>
      </c>
      <c r="M190" s="11" t="n">
        <f aca="false">$E190*5</f>
        <v>340</v>
      </c>
      <c r="N190" s="12" t="n">
        <f aca="false">$D190*6</f>
        <v>750</v>
      </c>
      <c r="O190" s="12" t="n">
        <f aca="false">$E190*6</f>
        <v>408</v>
      </c>
      <c r="P190" s="13" t="n">
        <f aca="false">$D190*7</f>
        <v>875</v>
      </c>
      <c r="Q190" s="13" t="n">
        <f aca="false">$E190*7</f>
        <v>476</v>
      </c>
      <c r="R190" s="14" t="n">
        <f aca="false">$D190*8</f>
        <v>1000</v>
      </c>
      <c r="S190" s="14" t="n">
        <f aca="false">$E190*8</f>
        <v>544</v>
      </c>
    </row>
    <row r="191" customFormat="false" ht="11.25" hidden="false" customHeight="true" outlineLevel="0" collapsed="false">
      <c r="A191" s="5" t="s">
        <v>295</v>
      </c>
      <c r="B191" s="7" t="s">
        <v>296</v>
      </c>
      <c r="C191" s="5" t="n">
        <v>30</v>
      </c>
      <c r="D191" s="5" t="n">
        <v>113</v>
      </c>
      <c r="E191" s="5" t="n">
        <v>85</v>
      </c>
      <c r="F191" s="8" t="n">
        <f aca="false">D191*2</f>
        <v>226</v>
      </c>
      <c r="G191" s="8" t="n">
        <f aca="false">E191*2</f>
        <v>170</v>
      </c>
      <c r="H191" s="9" t="n">
        <f aca="false">$D191*3</f>
        <v>339</v>
      </c>
      <c r="I191" s="9" t="n">
        <f aca="false">$E191*3</f>
        <v>255</v>
      </c>
      <c r="J191" s="10" t="n">
        <f aca="false">$D191*4</f>
        <v>452</v>
      </c>
      <c r="K191" s="10" t="n">
        <f aca="false">$E191*4</f>
        <v>340</v>
      </c>
      <c r="L191" s="11" t="n">
        <f aca="false">$D191*5</f>
        <v>565</v>
      </c>
      <c r="M191" s="11" t="n">
        <f aca="false">$E191*5</f>
        <v>425</v>
      </c>
      <c r="N191" s="12" t="n">
        <f aca="false">$D191*6</f>
        <v>678</v>
      </c>
      <c r="O191" s="12" t="n">
        <f aca="false">$E191*6</f>
        <v>510</v>
      </c>
      <c r="P191" s="13" t="n">
        <f aca="false">$D191*7</f>
        <v>791</v>
      </c>
      <c r="Q191" s="13" t="n">
        <f aca="false">$E191*7</f>
        <v>595</v>
      </c>
      <c r="R191" s="14" t="n">
        <f aca="false">$D191*8</f>
        <v>904</v>
      </c>
      <c r="S191" s="14" t="n">
        <f aca="false">$E191*8</f>
        <v>680</v>
      </c>
    </row>
    <row r="192" customFormat="false" ht="11.25" hidden="false" customHeight="true" outlineLevel="0" collapsed="false">
      <c r="A192" s="5" t="s">
        <v>297</v>
      </c>
      <c r="B192" s="7" t="s">
        <v>298</v>
      </c>
      <c r="C192" s="5" t="n">
        <v>32</v>
      </c>
      <c r="D192" s="5" t="n">
        <v>119</v>
      </c>
      <c r="E192" s="5" t="n">
        <v>70</v>
      </c>
      <c r="F192" s="8" t="n">
        <f aca="false">D192*2</f>
        <v>238</v>
      </c>
      <c r="G192" s="8" t="n">
        <f aca="false">E192*2</f>
        <v>140</v>
      </c>
      <c r="H192" s="9" t="n">
        <f aca="false">$D192*3</f>
        <v>357</v>
      </c>
      <c r="I192" s="9" t="n">
        <f aca="false">$E192*3</f>
        <v>210</v>
      </c>
      <c r="J192" s="10" t="n">
        <f aca="false">$D192*4</f>
        <v>476</v>
      </c>
      <c r="K192" s="10" t="n">
        <f aca="false">$E192*4</f>
        <v>280</v>
      </c>
      <c r="L192" s="11" t="n">
        <f aca="false">$D192*5</f>
        <v>595</v>
      </c>
      <c r="M192" s="11" t="n">
        <f aca="false">$E192*5</f>
        <v>350</v>
      </c>
      <c r="N192" s="12" t="n">
        <f aca="false">$D192*6</f>
        <v>714</v>
      </c>
      <c r="O192" s="12" t="n">
        <f aca="false">$E192*6</f>
        <v>420</v>
      </c>
      <c r="P192" s="13" t="n">
        <f aca="false">$D192*7</f>
        <v>833</v>
      </c>
      <c r="Q192" s="13" t="n">
        <f aca="false">$E192*7</f>
        <v>490</v>
      </c>
      <c r="R192" s="14" t="n">
        <f aca="false">$D192*8</f>
        <v>952</v>
      </c>
      <c r="S192" s="14" t="n">
        <f aca="false">$E192*8</f>
        <v>560</v>
      </c>
    </row>
    <row r="193" customFormat="false" ht="11.25" hidden="false" customHeight="true" outlineLevel="0" collapsed="false">
      <c r="A193" s="5" t="s">
        <v>299</v>
      </c>
      <c r="B193" s="7" t="s">
        <v>300</v>
      </c>
      <c r="C193" s="5" t="n">
        <v>30</v>
      </c>
      <c r="D193" s="5" t="n">
        <v>89</v>
      </c>
      <c r="E193" s="5" t="n">
        <v>105</v>
      </c>
      <c r="F193" s="8" t="n">
        <f aca="false">D193*2</f>
        <v>178</v>
      </c>
      <c r="G193" s="8" t="n">
        <f aca="false">E193*2</f>
        <v>210</v>
      </c>
      <c r="H193" s="9" t="n">
        <f aca="false">$D193*3</f>
        <v>267</v>
      </c>
      <c r="I193" s="9" t="n">
        <f aca="false">$E193*3</f>
        <v>315</v>
      </c>
      <c r="J193" s="10" t="n">
        <f aca="false">$D193*4</f>
        <v>356</v>
      </c>
      <c r="K193" s="10" t="n">
        <f aca="false">$E193*4</f>
        <v>420</v>
      </c>
      <c r="L193" s="11" t="n">
        <f aca="false">$D193*5</f>
        <v>445</v>
      </c>
      <c r="M193" s="11" t="n">
        <f aca="false">$E193*5</f>
        <v>525</v>
      </c>
      <c r="N193" s="12" t="n">
        <f aca="false">$D193*6</f>
        <v>534</v>
      </c>
      <c r="O193" s="12" t="n">
        <f aca="false">$E193*6</f>
        <v>630</v>
      </c>
      <c r="P193" s="13" t="n">
        <f aca="false">$D193*7</f>
        <v>623</v>
      </c>
      <c r="Q193" s="13" t="n">
        <f aca="false">$E193*7</f>
        <v>735</v>
      </c>
      <c r="R193" s="14" t="n">
        <f aca="false">$D193*8</f>
        <v>712</v>
      </c>
      <c r="S193" s="14" t="n">
        <f aca="false">$E193*8</f>
        <v>840</v>
      </c>
    </row>
    <row r="194" customFormat="false" ht="11.25" hidden="false" customHeight="true" outlineLevel="0" collapsed="false">
      <c r="A194" s="5" t="s">
        <v>301</v>
      </c>
      <c r="B194" s="7" t="s">
        <v>302</v>
      </c>
      <c r="C194" s="5" t="n">
        <v>34</v>
      </c>
      <c r="D194" s="5" t="n">
        <v>134</v>
      </c>
      <c r="E194" s="5" t="n">
        <v>77</v>
      </c>
      <c r="F194" s="8" t="n">
        <f aca="false">D194*2</f>
        <v>268</v>
      </c>
      <c r="G194" s="8" t="n">
        <f aca="false">E194*2</f>
        <v>154</v>
      </c>
      <c r="H194" s="9" t="n">
        <f aca="false">$D194*3</f>
        <v>402</v>
      </c>
      <c r="I194" s="9" t="n">
        <f aca="false">$E194*3</f>
        <v>231</v>
      </c>
      <c r="J194" s="10" t="n">
        <f aca="false">$D194*4</f>
        <v>536</v>
      </c>
      <c r="K194" s="10" t="n">
        <f aca="false">$E194*4</f>
        <v>308</v>
      </c>
      <c r="L194" s="11" t="n">
        <f aca="false">$D194*5</f>
        <v>670</v>
      </c>
      <c r="M194" s="11" t="n">
        <f aca="false">$E194*5</f>
        <v>385</v>
      </c>
      <c r="N194" s="12" t="n">
        <f aca="false">$D194*6</f>
        <v>804</v>
      </c>
      <c r="O194" s="12" t="n">
        <f aca="false">$E194*6</f>
        <v>462</v>
      </c>
      <c r="P194" s="13" t="n">
        <f aca="false">$D194*7</f>
        <v>938</v>
      </c>
      <c r="Q194" s="13" t="n">
        <f aca="false">$E194*7</f>
        <v>539</v>
      </c>
      <c r="R194" s="14" t="n">
        <f aca="false">$D194*8</f>
        <v>1072</v>
      </c>
      <c r="S194" s="14" t="n">
        <f aca="false">$E194*8</f>
        <v>616</v>
      </c>
    </row>
    <row r="195" customFormat="false" ht="11.25" hidden="false" customHeight="true" outlineLevel="0" collapsed="false">
      <c r="A195" s="5" t="s">
        <v>303</v>
      </c>
      <c r="B195" s="7" t="s">
        <v>304</v>
      </c>
      <c r="C195" s="5" t="n">
        <v>35</v>
      </c>
      <c r="D195" s="5" t="n">
        <v>126</v>
      </c>
      <c r="E195" s="5" t="n">
        <v>80</v>
      </c>
      <c r="F195" s="8" t="n">
        <f aca="false">D195*2</f>
        <v>252</v>
      </c>
      <c r="G195" s="8" t="n">
        <f aca="false">E195*2</f>
        <v>160</v>
      </c>
      <c r="H195" s="9" t="n">
        <f aca="false">$D195*3</f>
        <v>378</v>
      </c>
      <c r="I195" s="9" t="n">
        <f aca="false">$E195*3</f>
        <v>240</v>
      </c>
      <c r="J195" s="10" t="n">
        <f aca="false">$D195*4</f>
        <v>504</v>
      </c>
      <c r="K195" s="10" t="n">
        <f aca="false">$E195*4</f>
        <v>320</v>
      </c>
      <c r="L195" s="11" t="n">
        <f aca="false">$D195*5</f>
        <v>630</v>
      </c>
      <c r="M195" s="11" t="n">
        <f aca="false">$E195*5</f>
        <v>400</v>
      </c>
      <c r="N195" s="12" t="n">
        <f aca="false">$D195*6</f>
        <v>756</v>
      </c>
      <c r="O195" s="12" t="n">
        <f aca="false">$E195*6</f>
        <v>480</v>
      </c>
      <c r="P195" s="13" t="n">
        <f aca="false">$D195*7</f>
        <v>882</v>
      </c>
      <c r="Q195" s="13" t="n">
        <f aca="false">$E195*7</f>
        <v>560</v>
      </c>
      <c r="R195" s="14" t="n">
        <f aca="false">$D195*8</f>
        <v>1008</v>
      </c>
      <c r="S195" s="14" t="n">
        <f aca="false">$E195*8</f>
        <v>640</v>
      </c>
    </row>
    <row r="196" customFormat="false" ht="11.25" hidden="false" customHeight="true" outlineLevel="0" collapsed="false">
      <c r="A196" s="5" t="s">
        <v>305</v>
      </c>
      <c r="B196" s="7" t="s">
        <v>306</v>
      </c>
      <c r="C196" s="5" t="n">
        <v>36</v>
      </c>
      <c r="D196" s="5" t="n">
        <v>169</v>
      </c>
      <c r="E196" s="5" t="n">
        <v>94</v>
      </c>
      <c r="F196" s="8" t="n">
        <f aca="false">D196*2</f>
        <v>338</v>
      </c>
      <c r="G196" s="8" t="n">
        <f aca="false">E196*2</f>
        <v>188</v>
      </c>
      <c r="H196" s="9" t="n">
        <f aca="false">$D196*3</f>
        <v>507</v>
      </c>
      <c r="I196" s="9" t="n">
        <f aca="false">$E196*3</f>
        <v>282</v>
      </c>
      <c r="J196" s="10" t="n">
        <f aca="false">$D196*4</f>
        <v>676</v>
      </c>
      <c r="K196" s="10" t="n">
        <f aca="false">$E196*4</f>
        <v>376</v>
      </c>
      <c r="L196" s="11" t="n">
        <f aca="false">$D196*5</f>
        <v>845</v>
      </c>
      <c r="M196" s="11" t="n">
        <f aca="false">$E196*5</f>
        <v>470</v>
      </c>
      <c r="N196" s="12" t="n">
        <f aca="false">$D196*6</f>
        <v>1014</v>
      </c>
      <c r="O196" s="12" t="n">
        <f aca="false">$E196*6</f>
        <v>564</v>
      </c>
      <c r="P196" s="13" t="n">
        <f aca="false">$D196*7</f>
        <v>1183</v>
      </c>
      <c r="Q196" s="13" t="n">
        <f aca="false">$E196*7</f>
        <v>658</v>
      </c>
      <c r="R196" s="14" t="n">
        <f aca="false">$D196*8</f>
        <v>1352</v>
      </c>
      <c r="S196" s="14" t="n">
        <f aca="false">$E196*8</f>
        <v>752</v>
      </c>
    </row>
    <row r="197" customFormat="false" ht="11.25" hidden="false" customHeight="true" outlineLevel="0" collapsed="false">
      <c r="A197" s="5" t="s">
        <v>307</v>
      </c>
      <c r="B197" s="7" t="s">
        <v>308</v>
      </c>
      <c r="C197" s="5" t="n">
        <v>34</v>
      </c>
      <c r="D197" s="5" t="n">
        <v>175</v>
      </c>
      <c r="E197" s="5" t="n">
        <v>112</v>
      </c>
      <c r="F197" s="8" t="n">
        <f aca="false">D197*2</f>
        <v>350</v>
      </c>
      <c r="G197" s="8" t="n">
        <f aca="false">E197*2</f>
        <v>224</v>
      </c>
      <c r="H197" s="9" t="n">
        <f aca="false">$D197*3</f>
        <v>525</v>
      </c>
      <c r="I197" s="9" t="n">
        <f aca="false">$E197*3</f>
        <v>336</v>
      </c>
      <c r="J197" s="10" t="n">
        <f aca="false">$D197*4</f>
        <v>700</v>
      </c>
      <c r="K197" s="10" t="n">
        <f aca="false">$E197*4</f>
        <v>448</v>
      </c>
      <c r="L197" s="11" t="n">
        <f aca="false">$D197*5</f>
        <v>875</v>
      </c>
      <c r="M197" s="11" t="n">
        <f aca="false">$E197*5</f>
        <v>560</v>
      </c>
      <c r="N197" s="12" t="n">
        <f aca="false">$D197*6</f>
        <v>1050</v>
      </c>
      <c r="O197" s="12" t="n">
        <f aca="false">$E197*6</f>
        <v>672</v>
      </c>
      <c r="P197" s="13" t="n">
        <f aca="false">$D197*7</f>
        <v>1225</v>
      </c>
      <c r="Q197" s="13" t="n">
        <f aca="false">$E197*7</f>
        <v>784</v>
      </c>
      <c r="R197" s="14" t="n">
        <f aca="false">$D197*8</f>
        <v>1400</v>
      </c>
      <c r="S197" s="14" t="n">
        <f aca="false">$E197*8</f>
        <v>896</v>
      </c>
    </row>
    <row r="198" customFormat="false" ht="11.25" hidden="false" customHeight="true" outlineLevel="0" collapsed="false">
      <c r="A198" s="5" t="s">
        <v>309</v>
      </c>
      <c r="B198" s="7" t="s">
        <v>310</v>
      </c>
      <c r="C198" s="5" t="n">
        <v>33</v>
      </c>
      <c r="D198" s="5" t="n">
        <v>159</v>
      </c>
      <c r="E198" s="5" t="n">
        <v>103</v>
      </c>
      <c r="F198" s="8" t="n">
        <f aca="false">D198*2</f>
        <v>318</v>
      </c>
      <c r="G198" s="8" t="n">
        <f aca="false">E198*2</f>
        <v>206</v>
      </c>
      <c r="H198" s="9" t="n">
        <f aca="false">$D198*3</f>
        <v>477</v>
      </c>
      <c r="I198" s="9" t="n">
        <f aca="false">$E198*3</f>
        <v>309</v>
      </c>
      <c r="J198" s="10" t="n">
        <f aca="false">$D198*4</f>
        <v>636</v>
      </c>
      <c r="K198" s="10" t="n">
        <f aca="false">$E198*4</f>
        <v>412</v>
      </c>
      <c r="L198" s="11" t="n">
        <f aca="false">$D198*5</f>
        <v>795</v>
      </c>
      <c r="M198" s="11" t="n">
        <f aca="false">$E198*5</f>
        <v>515</v>
      </c>
      <c r="N198" s="12" t="n">
        <f aca="false">$D198*6</f>
        <v>954</v>
      </c>
      <c r="O198" s="12" t="n">
        <f aca="false">$E198*6</f>
        <v>618</v>
      </c>
      <c r="P198" s="13" t="n">
        <f aca="false">$D198*7</f>
        <v>1113</v>
      </c>
      <c r="Q198" s="13" t="n">
        <f aca="false">$E198*7</f>
        <v>721</v>
      </c>
      <c r="R198" s="14" t="n">
        <f aca="false">$D198*8</f>
        <v>1272</v>
      </c>
      <c r="S198" s="14" t="n">
        <f aca="false">$E198*8</f>
        <v>824</v>
      </c>
    </row>
    <row r="199" customFormat="false" ht="11.25" hidden="false" customHeight="true" outlineLevel="0" collapsed="false">
      <c r="A199" s="5" t="s">
        <v>311</v>
      </c>
      <c r="B199" s="7" t="s">
        <v>312</v>
      </c>
      <c r="C199" s="5" t="n">
        <v>36</v>
      </c>
      <c r="D199" s="5" t="n">
        <v>240</v>
      </c>
      <c r="E199" s="5" t="n">
        <v>120</v>
      </c>
      <c r="F199" s="8" t="n">
        <f aca="false">D199*2</f>
        <v>480</v>
      </c>
      <c r="G199" s="8" t="n">
        <f aca="false">E199*2</f>
        <v>240</v>
      </c>
      <c r="H199" s="9" t="n">
        <f aca="false">$D199*3</f>
        <v>720</v>
      </c>
      <c r="I199" s="9" t="n">
        <f aca="false">$E199*3</f>
        <v>360</v>
      </c>
      <c r="J199" s="10" t="n">
        <f aca="false">$D199*4</f>
        <v>960</v>
      </c>
      <c r="K199" s="10" t="n">
        <f aca="false">$E199*4</f>
        <v>480</v>
      </c>
      <c r="L199" s="11" t="n">
        <f aca="false">$D199*5</f>
        <v>1200</v>
      </c>
      <c r="M199" s="11" t="n">
        <f aca="false">$E199*5</f>
        <v>600</v>
      </c>
      <c r="N199" s="12" t="n">
        <f aca="false">$D199*6</f>
        <v>1440</v>
      </c>
      <c r="O199" s="12" t="n">
        <f aca="false">$E199*6</f>
        <v>720</v>
      </c>
      <c r="P199" s="13" t="n">
        <f aca="false">$D199*7</f>
        <v>1680</v>
      </c>
      <c r="Q199" s="13" t="n">
        <f aca="false">$E199*7</f>
        <v>840</v>
      </c>
      <c r="R199" s="14" t="n">
        <f aca="false">$D199*8</f>
        <v>1920</v>
      </c>
      <c r="S199" s="14" t="n">
        <f aca="false">$E199*8</f>
        <v>960</v>
      </c>
    </row>
    <row r="200" customFormat="false" ht="11.25" hidden="false" customHeight="true" outlineLevel="0" collapsed="false">
      <c r="A200" s="5" t="s">
        <v>313</v>
      </c>
      <c r="B200" s="7" t="s">
        <v>314</v>
      </c>
      <c r="C200" s="5" t="n">
        <v>35</v>
      </c>
      <c r="D200" s="5" t="n">
        <v>195</v>
      </c>
      <c r="E200" s="5" t="n">
        <v>127</v>
      </c>
      <c r="F200" s="8" t="n">
        <f aca="false">D200*2</f>
        <v>390</v>
      </c>
      <c r="G200" s="8" t="n">
        <f aca="false">E200*2</f>
        <v>254</v>
      </c>
      <c r="H200" s="9" t="n">
        <f aca="false">$D200*3</f>
        <v>585</v>
      </c>
      <c r="I200" s="9" t="n">
        <f aca="false">$E200*3</f>
        <v>381</v>
      </c>
      <c r="J200" s="10" t="n">
        <f aca="false">$D200*4</f>
        <v>780</v>
      </c>
      <c r="K200" s="10" t="n">
        <f aca="false">$E200*4</f>
        <v>508</v>
      </c>
      <c r="L200" s="11" t="n">
        <f aca="false">$D200*5</f>
        <v>975</v>
      </c>
      <c r="M200" s="11" t="n">
        <f aca="false">$E200*5</f>
        <v>635</v>
      </c>
      <c r="N200" s="12" t="n">
        <f aca="false">$D200*6</f>
        <v>1170</v>
      </c>
      <c r="O200" s="12" t="n">
        <f aca="false">$E200*6</f>
        <v>762</v>
      </c>
      <c r="P200" s="13" t="n">
        <f aca="false">$D200*7</f>
        <v>1365</v>
      </c>
      <c r="Q200" s="13" t="n">
        <f aca="false">$E200*7</f>
        <v>889</v>
      </c>
      <c r="R200" s="14" t="n">
        <f aca="false">$D200*8</f>
        <v>1560</v>
      </c>
      <c r="S200" s="14" t="n">
        <f aca="false">$E200*8</f>
        <v>1016</v>
      </c>
    </row>
    <row r="201" customFormat="false" ht="11.25" hidden="false" customHeight="true" outlineLevel="0" collapsed="false">
      <c r="A201" s="5" t="s">
        <v>315</v>
      </c>
      <c r="B201" s="7" t="s">
        <v>316</v>
      </c>
      <c r="C201" s="5" t="n">
        <v>38</v>
      </c>
      <c r="D201" s="5" t="n">
        <v>300</v>
      </c>
      <c r="E201" s="5" t="n">
        <v>250</v>
      </c>
      <c r="F201" s="8" t="n">
        <f aca="false">D201*2</f>
        <v>600</v>
      </c>
      <c r="G201" s="8" t="n">
        <f aca="false">E201*2</f>
        <v>500</v>
      </c>
      <c r="H201" s="9" t="n">
        <f aca="false">$D201*3</f>
        <v>900</v>
      </c>
      <c r="I201" s="9" t="n">
        <f aca="false">$E201*3</f>
        <v>750</v>
      </c>
      <c r="J201" s="10" t="n">
        <f aca="false">$D201*4</f>
        <v>1200</v>
      </c>
      <c r="K201" s="10" t="n">
        <f aca="false">$E201*4</f>
        <v>1000</v>
      </c>
      <c r="L201" s="11" t="n">
        <f aca="false">$D201*5</f>
        <v>1500</v>
      </c>
      <c r="M201" s="11" t="n">
        <f aca="false">$E201*5</f>
        <v>1250</v>
      </c>
      <c r="N201" s="12" t="n">
        <f aca="false">$D201*6</f>
        <v>1800</v>
      </c>
      <c r="O201" s="12" t="n">
        <f aca="false">$E201*6</f>
        <v>1500</v>
      </c>
      <c r="P201" s="13" t="n">
        <f aca="false">$D201*7</f>
        <v>2100</v>
      </c>
      <c r="Q201" s="13" t="n">
        <f aca="false">$E201*7</f>
        <v>1750</v>
      </c>
      <c r="R201" s="14" t="n">
        <f aca="false">$D201*8</f>
        <v>2400</v>
      </c>
      <c r="S201" s="14" t="n">
        <f aca="false">$E201*8</f>
        <v>2000</v>
      </c>
    </row>
    <row r="202" customFormat="false" ht="11.25" hidden="false" customHeight="true" outlineLevel="0" collapsed="false">
      <c r="A202" s="6" t="s">
        <v>317</v>
      </c>
      <c r="B202" s="16" t="s">
        <v>318</v>
      </c>
      <c r="C202" s="6" t="n">
        <v>10</v>
      </c>
      <c r="D202" s="6" t="n">
        <v>95</v>
      </c>
      <c r="E202" s="6" t="n">
        <v>0</v>
      </c>
      <c r="F202" s="6" t="n">
        <v>95</v>
      </c>
      <c r="G202" s="6" t="n">
        <v>0</v>
      </c>
      <c r="H202" s="6" t="n">
        <v>95</v>
      </c>
      <c r="I202" s="6" t="n">
        <v>0</v>
      </c>
      <c r="J202" s="6" t="n">
        <v>95</v>
      </c>
      <c r="K202" s="6" t="n">
        <v>0</v>
      </c>
      <c r="L202" s="6" t="n">
        <v>95</v>
      </c>
      <c r="M202" s="6" t="n">
        <v>0</v>
      </c>
      <c r="N202" s="6" t="n">
        <v>95</v>
      </c>
      <c r="O202" s="6" t="n">
        <v>0</v>
      </c>
      <c r="P202" s="6" t="n">
        <v>95</v>
      </c>
      <c r="Q202" s="6" t="n">
        <v>0</v>
      </c>
      <c r="R202" s="6" t="n">
        <v>95</v>
      </c>
      <c r="S202" s="6" t="n">
        <v>0</v>
      </c>
    </row>
    <row r="203" customFormat="false" ht="11.25" hidden="false" customHeight="true" outlineLevel="0" collapsed="false">
      <c r="A203" s="6" t="s">
        <v>319</v>
      </c>
      <c r="B203" s="16" t="s">
        <v>320</v>
      </c>
      <c r="C203" s="6" t="n">
        <v>11</v>
      </c>
      <c r="D203" s="6" t="n">
        <v>120</v>
      </c>
      <c r="E203" s="6" t="n">
        <v>0</v>
      </c>
      <c r="F203" s="6" t="n">
        <v>120</v>
      </c>
      <c r="G203" s="6" t="n">
        <v>0</v>
      </c>
      <c r="H203" s="6" t="n">
        <v>120</v>
      </c>
      <c r="I203" s="6" t="n">
        <v>0</v>
      </c>
      <c r="J203" s="6" t="n">
        <v>120</v>
      </c>
      <c r="K203" s="6" t="n">
        <v>0</v>
      </c>
      <c r="L203" s="6" t="n">
        <v>120</v>
      </c>
      <c r="M203" s="6" t="n">
        <v>0</v>
      </c>
      <c r="N203" s="6" t="n">
        <v>120</v>
      </c>
      <c r="O203" s="6" t="n">
        <v>0</v>
      </c>
      <c r="P203" s="6" t="n">
        <v>120</v>
      </c>
      <c r="Q203" s="6" t="n">
        <v>0</v>
      </c>
      <c r="R203" s="6" t="n">
        <v>120</v>
      </c>
      <c r="S203" s="6" t="n">
        <v>0</v>
      </c>
    </row>
    <row r="204" customFormat="false" ht="11.25" hidden="false" customHeight="true" outlineLevel="0" collapsed="false">
      <c r="A204" s="6" t="s">
        <v>321</v>
      </c>
      <c r="B204" s="16" t="s">
        <v>322</v>
      </c>
      <c r="C204" s="6" t="n">
        <v>12</v>
      </c>
      <c r="D204" s="6" t="n">
        <v>260</v>
      </c>
      <c r="E204" s="6" t="n">
        <v>370</v>
      </c>
      <c r="F204" s="6" t="n">
        <v>260</v>
      </c>
      <c r="G204" s="6" t="n">
        <v>370</v>
      </c>
      <c r="H204" s="6" t="n">
        <v>260</v>
      </c>
      <c r="I204" s="6" t="n">
        <v>370</v>
      </c>
      <c r="J204" s="6" t="n">
        <v>260</v>
      </c>
      <c r="K204" s="6" t="n">
        <v>370</v>
      </c>
      <c r="L204" s="6" t="n">
        <v>260</v>
      </c>
      <c r="M204" s="6" t="n">
        <v>370</v>
      </c>
      <c r="N204" s="6" t="n">
        <v>260</v>
      </c>
      <c r="O204" s="6" t="n">
        <v>370</v>
      </c>
      <c r="P204" s="6" t="n">
        <v>260</v>
      </c>
      <c r="Q204" s="6" t="n">
        <v>370</v>
      </c>
      <c r="R204" s="6" t="n">
        <v>260</v>
      </c>
      <c r="S204" s="6" t="n">
        <v>370</v>
      </c>
    </row>
    <row r="205" customFormat="false" ht="11.25" hidden="false" customHeight="true" outlineLevel="0" collapsed="false">
      <c r="A205" s="6" t="s">
        <v>323</v>
      </c>
      <c r="B205" s="16" t="s">
        <v>324</v>
      </c>
      <c r="C205" s="6" t="n">
        <v>13</v>
      </c>
      <c r="D205" s="6" t="n">
        <v>330</v>
      </c>
      <c r="E205" s="6" t="n">
        <v>250</v>
      </c>
      <c r="F205" s="6" t="n">
        <v>330</v>
      </c>
      <c r="G205" s="6" t="n">
        <v>250</v>
      </c>
      <c r="H205" s="6" t="n">
        <v>330</v>
      </c>
      <c r="I205" s="6" t="n">
        <v>250</v>
      </c>
      <c r="J205" s="6" t="n">
        <v>330</v>
      </c>
      <c r="K205" s="6" t="n">
        <v>250</v>
      </c>
      <c r="L205" s="6" t="n">
        <v>330</v>
      </c>
      <c r="M205" s="6" t="n">
        <v>250</v>
      </c>
      <c r="N205" s="6" t="n">
        <v>330</v>
      </c>
      <c r="O205" s="6" t="n">
        <v>250</v>
      </c>
      <c r="P205" s="6" t="n">
        <v>330</v>
      </c>
      <c r="Q205" s="6" t="n">
        <v>250</v>
      </c>
      <c r="R205" s="6" t="n">
        <v>330</v>
      </c>
      <c r="S205" s="6" t="n">
        <v>250</v>
      </c>
    </row>
    <row r="206" customFormat="false" ht="11.25" hidden="false" customHeight="true" outlineLevel="0" collapsed="false">
      <c r="A206" s="6" t="s">
        <v>325</v>
      </c>
      <c r="B206" s="16" t="s">
        <v>326</v>
      </c>
      <c r="C206" s="6" t="n">
        <v>14</v>
      </c>
      <c r="D206" s="6" t="n">
        <v>280</v>
      </c>
      <c r="E206" s="6" t="n">
        <v>57</v>
      </c>
      <c r="F206" s="6" t="n">
        <v>280</v>
      </c>
      <c r="G206" s="6" t="n">
        <v>57</v>
      </c>
      <c r="H206" s="6" t="n">
        <v>280</v>
      </c>
      <c r="I206" s="6" t="n">
        <v>57</v>
      </c>
      <c r="J206" s="6" t="n">
        <v>280</v>
      </c>
      <c r="K206" s="6" t="n">
        <v>57</v>
      </c>
      <c r="L206" s="6" t="n">
        <v>280</v>
      </c>
      <c r="M206" s="6" t="n">
        <v>57</v>
      </c>
      <c r="N206" s="6" t="n">
        <v>280</v>
      </c>
      <c r="O206" s="6" t="n">
        <v>57</v>
      </c>
      <c r="P206" s="6" t="n">
        <v>280</v>
      </c>
      <c r="Q206" s="6" t="n">
        <v>57</v>
      </c>
      <c r="R206" s="6" t="n">
        <v>280</v>
      </c>
      <c r="S206" s="6" t="n">
        <v>57</v>
      </c>
    </row>
    <row r="207" customFormat="false" ht="11.25" hidden="false" customHeight="true" outlineLevel="0" collapsed="false">
      <c r="A207" s="6" t="s">
        <v>327</v>
      </c>
      <c r="B207" s="16" t="s">
        <v>328</v>
      </c>
      <c r="C207" s="6" t="n">
        <v>15</v>
      </c>
      <c r="D207" s="6" t="n">
        <v>520</v>
      </c>
      <c r="E207" s="6" t="n">
        <v>250</v>
      </c>
      <c r="F207" s="6" t="n">
        <v>520</v>
      </c>
      <c r="G207" s="6" t="n">
        <v>250</v>
      </c>
      <c r="H207" s="6" t="n">
        <v>520</v>
      </c>
      <c r="I207" s="6" t="n">
        <v>250</v>
      </c>
      <c r="J207" s="6" t="n">
        <v>520</v>
      </c>
      <c r="K207" s="6" t="n">
        <v>250</v>
      </c>
      <c r="L207" s="6" t="n">
        <v>520</v>
      </c>
      <c r="M207" s="6" t="n">
        <v>250</v>
      </c>
      <c r="N207" s="6" t="n">
        <v>520</v>
      </c>
      <c r="O207" s="6" t="n">
        <v>250</v>
      </c>
      <c r="P207" s="6" t="n">
        <v>520</v>
      </c>
      <c r="Q207" s="6" t="n">
        <v>250</v>
      </c>
      <c r="R207" s="6" t="n">
        <v>520</v>
      </c>
      <c r="S207" s="6" t="n">
        <v>250</v>
      </c>
    </row>
    <row r="208" customFormat="false" ht="11.25" hidden="false" customHeight="true" outlineLevel="0" collapsed="false">
      <c r="A208" s="6" t="s">
        <v>329</v>
      </c>
      <c r="B208" s="16" t="s">
        <v>330</v>
      </c>
      <c r="C208" s="6" t="n">
        <v>16</v>
      </c>
      <c r="D208" s="6" t="n">
        <v>305</v>
      </c>
      <c r="E208" s="6" t="n">
        <v>124</v>
      </c>
      <c r="F208" s="6" t="n">
        <v>305</v>
      </c>
      <c r="G208" s="6" t="n">
        <v>124</v>
      </c>
      <c r="H208" s="6" t="n">
        <v>305</v>
      </c>
      <c r="I208" s="6" t="n">
        <v>124</v>
      </c>
      <c r="J208" s="6" t="n">
        <v>305</v>
      </c>
      <c r="K208" s="6" t="n">
        <v>124</v>
      </c>
      <c r="L208" s="6" t="n">
        <v>305</v>
      </c>
      <c r="M208" s="6" t="n">
        <v>124</v>
      </c>
      <c r="N208" s="6" t="n">
        <v>305</v>
      </c>
      <c r="O208" s="6" t="n">
        <v>124</v>
      </c>
      <c r="P208" s="6" t="n">
        <v>305</v>
      </c>
      <c r="Q208" s="6" t="n">
        <v>124</v>
      </c>
      <c r="R208" s="6" t="n">
        <v>305</v>
      </c>
      <c r="S208" s="6" t="n">
        <v>124</v>
      </c>
    </row>
    <row r="209" customFormat="false" ht="11.25" hidden="false" customHeight="true" outlineLevel="0" collapsed="false">
      <c r="A209" s="6" t="s">
        <v>331</v>
      </c>
      <c r="B209" s="16" t="s">
        <v>332</v>
      </c>
      <c r="C209" s="6" t="n">
        <v>17</v>
      </c>
      <c r="D209" s="6" t="n">
        <v>2270</v>
      </c>
      <c r="E209" s="6" t="n">
        <v>580</v>
      </c>
      <c r="F209" s="6" t="n">
        <v>2270</v>
      </c>
      <c r="G209" s="6" t="n">
        <v>580</v>
      </c>
      <c r="H209" s="6" t="n">
        <v>2270</v>
      </c>
      <c r="I209" s="6" t="n">
        <v>580</v>
      </c>
      <c r="J209" s="6" t="n">
        <v>2270</v>
      </c>
      <c r="K209" s="6" t="n">
        <v>580</v>
      </c>
      <c r="L209" s="6" t="n">
        <v>2270</v>
      </c>
      <c r="M209" s="6" t="n">
        <v>580</v>
      </c>
      <c r="N209" s="6" t="n">
        <v>2270</v>
      </c>
      <c r="O209" s="6" t="n">
        <v>580</v>
      </c>
      <c r="P209" s="6" t="n">
        <v>2270</v>
      </c>
      <c r="Q209" s="6" t="n">
        <v>580</v>
      </c>
      <c r="R209" s="6" t="n">
        <v>2270</v>
      </c>
      <c r="S209" s="6" t="n">
        <v>580</v>
      </c>
    </row>
    <row r="210" customFormat="false" ht="11.25" hidden="false" customHeight="true" outlineLevel="0" collapsed="false">
      <c r="A210" s="6" t="s">
        <v>333</v>
      </c>
      <c r="B210" s="16" t="s">
        <v>334</v>
      </c>
      <c r="C210" s="6" t="n">
        <v>18</v>
      </c>
      <c r="D210" s="6" t="n">
        <v>530</v>
      </c>
      <c r="E210" s="6" t="n">
        <v>150</v>
      </c>
      <c r="F210" s="6" t="n">
        <v>530</v>
      </c>
      <c r="G210" s="6" t="n">
        <v>150</v>
      </c>
      <c r="H210" s="6" t="n">
        <v>530</v>
      </c>
      <c r="I210" s="6" t="n">
        <v>150</v>
      </c>
      <c r="J210" s="6" t="n">
        <v>530</v>
      </c>
      <c r="K210" s="6" t="n">
        <v>150</v>
      </c>
      <c r="L210" s="6" t="n">
        <v>530</v>
      </c>
      <c r="M210" s="6" t="n">
        <v>150</v>
      </c>
      <c r="N210" s="6" t="n">
        <v>530</v>
      </c>
      <c r="O210" s="6" t="n">
        <v>150</v>
      </c>
      <c r="P210" s="6" t="n">
        <v>530</v>
      </c>
      <c r="Q210" s="6" t="n">
        <v>150</v>
      </c>
      <c r="R210" s="6" t="n">
        <v>530</v>
      </c>
      <c r="S210" s="6" t="n">
        <v>150</v>
      </c>
    </row>
    <row r="211" customFormat="false" ht="11.25" hidden="false" customHeight="true" outlineLevel="0" collapsed="false">
      <c r="A211" s="6" t="s">
        <v>335</v>
      </c>
      <c r="B211" s="16" t="s">
        <v>336</v>
      </c>
      <c r="C211" s="6" t="n">
        <v>49</v>
      </c>
      <c r="D211" s="6" t="n">
        <v>165</v>
      </c>
      <c r="E211" s="6" t="n">
        <v>210</v>
      </c>
      <c r="F211" s="6" t="n">
        <v>165</v>
      </c>
      <c r="G211" s="6" t="n">
        <v>210</v>
      </c>
      <c r="H211" s="6" t="n">
        <v>165</v>
      </c>
      <c r="I211" s="6" t="n">
        <v>210</v>
      </c>
      <c r="J211" s="6" t="n">
        <v>165</v>
      </c>
      <c r="K211" s="6" t="n">
        <v>210</v>
      </c>
      <c r="L211" s="6" t="n">
        <v>165</v>
      </c>
      <c r="M211" s="6" t="n">
        <v>210</v>
      </c>
      <c r="N211" s="6" t="n">
        <v>165</v>
      </c>
      <c r="O211" s="6" t="n">
        <v>210</v>
      </c>
      <c r="P211" s="6" t="n">
        <v>165</v>
      </c>
      <c r="Q211" s="6" t="n">
        <v>210</v>
      </c>
      <c r="R211" s="6" t="n">
        <v>165</v>
      </c>
      <c r="S211" s="6" t="n">
        <v>210</v>
      </c>
    </row>
    <row r="212" customFormat="false" ht="11.25" hidden="false" customHeight="true" outlineLevel="0" collapsed="false">
      <c r="A212" s="6" t="s">
        <v>337</v>
      </c>
      <c r="B212" s="16" t="s">
        <v>332</v>
      </c>
      <c r="C212" s="6" t="n">
        <v>19</v>
      </c>
      <c r="D212" s="6" t="n">
        <v>1000</v>
      </c>
      <c r="E212" s="6" t="n">
        <v>0</v>
      </c>
      <c r="F212" s="6" t="n">
        <v>1000</v>
      </c>
      <c r="G212" s="6" t="n">
        <v>0</v>
      </c>
      <c r="H212" s="6" t="n">
        <v>1000</v>
      </c>
      <c r="I212" s="6" t="n">
        <v>0</v>
      </c>
      <c r="J212" s="6" t="n">
        <v>1000</v>
      </c>
      <c r="K212" s="6" t="n">
        <v>0</v>
      </c>
      <c r="L212" s="6" t="n">
        <v>1000</v>
      </c>
      <c r="M212" s="6" t="n">
        <v>0</v>
      </c>
      <c r="N212" s="6" t="n">
        <v>1000</v>
      </c>
      <c r="O212" s="6" t="n">
        <v>0</v>
      </c>
      <c r="P212" s="6" t="n">
        <v>1000</v>
      </c>
      <c r="Q212" s="6" t="n">
        <v>0</v>
      </c>
      <c r="R212" s="6" t="n">
        <v>1000</v>
      </c>
      <c r="S212" s="6" t="n">
        <v>0</v>
      </c>
    </row>
    <row r="213" customFormat="false" ht="11.25" hidden="false" customHeight="true" outlineLevel="0" collapsed="false">
      <c r="A213" s="6" t="s">
        <v>338</v>
      </c>
      <c r="B213" s="16" t="s">
        <v>332</v>
      </c>
      <c r="C213" s="6" t="n">
        <v>20</v>
      </c>
      <c r="D213" s="6" t="n">
        <v>2300</v>
      </c>
      <c r="E213" s="6" t="n">
        <v>770</v>
      </c>
      <c r="F213" s="6" t="n">
        <v>2300</v>
      </c>
      <c r="G213" s="6" t="n">
        <v>770</v>
      </c>
      <c r="H213" s="6" t="n">
        <v>2300</v>
      </c>
      <c r="I213" s="6" t="n">
        <v>770</v>
      </c>
      <c r="J213" s="6" t="n">
        <v>2300</v>
      </c>
      <c r="K213" s="6" t="n">
        <v>770</v>
      </c>
      <c r="L213" s="6" t="n">
        <v>2300</v>
      </c>
      <c r="M213" s="6" t="n">
        <v>770</v>
      </c>
      <c r="N213" s="6" t="n">
        <v>2300</v>
      </c>
      <c r="O213" s="6" t="n">
        <v>770</v>
      </c>
      <c r="P213" s="6" t="n">
        <v>2300</v>
      </c>
      <c r="Q213" s="6" t="n">
        <v>770</v>
      </c>
      <c r="R213" s="6" t="n">
        <v>2300</v>
      </c>
      <c r="S213" s="6" t="n">
        <v>770</v>
      </c>
    </row>
    <row r="214" customFormat="false" ht="11.25" hidden="false" customHeight="true" outlineLevel="0" collapsed="false">
      <c r="A214" s="6" t="s">
        <v>339</v>
      </c>
      <c r="B214" s="16" t="s">
        <v>340</v>
      </c>
      <c r="C214" s="6" t="n">
        <v>21</v>
      </c>
      <c r="D214" s="6" t="n">
        <v>310</v>
      </c>
      <c r="E214" s="6" t="n">
        <v>170</v>
      </c>
      <c r="F214" s="6" t="n">
        <v>310</v>
      </c>
      <c r="G214" s="6" t="n">
        <v>170</v>
      </c>
      <c r="H214" s="6" t="n">
        <v>310</v>
      </c>
      <c r="I214" s="6" t="n">
        <v>170</v>
      </c>
      <c r="J214" s="6" t="n">
        <v>310</v>
      </c>
      <c r="K214" s="6" t="n">
        <v>170</v>
      </c>
      <c r="L214" s="6" t="n">
        <v>310</v>
      </c>
      <c r="M214" s="6" t="n">
        <v>170</v>
      </c>
      <c r="N214" s="6" t="n">
        <v>310</v>
      </c>
      <c r="O214" s="6" t="n">
        <v>170</v>
      </c>
      <c r="P214" s="6" t="n">
        <v>310</v>
      </c>
      <c r="Q214" s="6" t="n">
        <v>170</v>
      </c>
      <c r="R214" s="6" t="n">
        <v>310</v>
      </c>
      <c r="S214" s="6" t="n">
        <v>170</v>
      </c>
    </row>
    <row r="215" customFormat="false" ht="11.25" hidden="false" customHeight="true" outlineLevel="0" collapsed="false">
      <c r="A215" s="6" t="s">
        <v>341</v>
      </c>
      <c r="B215" s="16" t="s">
        <v>342</v>
      </c>
      <c r="C215" s="6" t="n">
        <v>22</v>
      </c>
      <c r="D215" s="6" t="n">
        <v>120</v>
      </c>
      <c r="E215" s="6" t="n">
        <v>0</v>
      </c>
      <c r="F215" s="6" t="n">
        <v>120</v>
      </c>
      <c r="G215" s="6" t="n">
        <v>0</v>
      </c>
      <c r="H215" s="6" t="n">
        <v>120</v>
      </c>
      <c r="I215" s="6" t="n">
        <v>0</v>
      </c>
      <c r="J215" s="6" t="n">
        <v>120</v>
      </c>
      <c r="K215" s="6" t="n">
        <v>0</v>
      </c>
      <c r="L215" s="6" t="n">
        <v>120</v>
      </c>
      <c r="M215" s="6" t="n">
        <v>0</v>
      </c>
      <c r="N215" s="6" t="n">
        <v>120</v>
      </c>
      <c r="O215" s="6" t="n">
        <v>0</v>
      </c>
      <c r="P215" s="6" t="n">
        <v>120</v>
      </c>
      <c r="Q215" s="6" t="n">
        <v>0</v>
      </c>
      <c r="R215" s="6" t="n">
        <v>120</v>
      </c>
      <c r="S215" s="6" t="n">
        <v>0</v>
      </c>
    </row>
    <row r="216" customFormat="false" ht="11.25" hidden="false" customHeight="true" outlineLevel="0" collapsed="false">
      <c r="A216" s="6" t="s">
        <v>343</v>
      </c>
      <c r="B216" s="16" t="s">
        <v>344</v>
      </c>
      <c r="C216" s="6" t="n">
        <v>23</v>
      </c>
      <c r="D216" s="6" t="n">
        <v>110</v>
      </c>
      <c r="E216" s="6" t="n">
        <v>0</v>
      </c>
      <c r="F216" s="6" t="n">
        <v>110</v>
      </c>
      <c r="G216" s="6" t="n">
        <v>0</v>
      </c>
      <c r="H216" s="6" t="n">
        <v>110</v>
      </c>
      <c r="I216" s="6" t="n">
        <v>0</v>
      </c>
      <c r="J216" s="6" t="n">
        <v>110</v>
      </c>
      <c r="K216" s="6" t="n">
        <v>0</v>
      </c>
      <c r="L216" s="6" t="n">
        <v>110</v>
      </c>
      <c r="M216" s="6" t="n">
        <v>0</v>
      </c>
      <c r="N216" s="6" t="n">
        <v>110</v>
      </c>
      <c r="O216" s="6" t="n">
        <v>0</v>
      </c>
      <c r="P216" s="6" t="n">
        <v>110</v>
      </c>
      <c r="Q216" s="6" t="n">
        <v>0</v>
      </c>
      <c r="R216" s="6" t="n">
        <v>110</v>
      </c>
      <c r="S216" s="6" t="n">
        <v>0</v>
      </c>
    </row>
    <row r="217" customFormat="false" ht="11.25" hidden="false" customHeight="true" outlineLevel="0" collapsed="false">
      <c r="A217" s="6" t="s">
        <v>345</v>
      </c>
      <c r="B217" s="16" t="s">
        <v>346</v>
      </c>
      <c r="C217" s="6" t="n">
        <v>24</v>
      </c>
      <c r="D217" s="6" t="n">
        <v>310</v>
      </c>
      <c r="E217" s="6" t="n">
        <v>0</v>
      </c>
      <c r="F217" s="6" t="n">
        <v>310</v>
      </c>
      <c r="G217" s="6" t="n">
        <v>0</v>
      </c>
      <c r="H217" s="6" t="n">
        <v>310</v>
      </c>
      <c r="I217" s="6" t="n">
        <v>0</v>
      </c>
      <c r="J217" s="6" t="n">
        <v>310</v>
      </c>
      <c r="K217" s="6" t="n">
        <v>0</v>
      </c>
      <c r="L217" s="6" t="n">
        <v>310</v>
      </c>
      <c r="M217" s="6" t="n">
        <v>0</v>
      </c>
      <c r="N217" s="6" t="n">
        <v>310</v>
      </c>
      <c r="O217" s="6" t="n">
        <v>0</v>
      </c>
      <c r="P217" s="6" t="n">
        <v>310</v>
      </c>
      <c r="Q217" s="6" t="n">
        <v>0</v>
      </c>
      <c r="R217" s="6" t="n">
        <v>310</v>
      </c>
      <c r="S217" s="6" t="n">
        <v>0</v>
      </c>
    </row>
    <row r="218" customFormat="false" ht="11.25" hidden="false" customHeight="true" outlineLevel="0" collapsed="false">
      <c r="A218" s="6" t="s">
        <v>347</v>
      </c>
      <c r="B218" s="16" t="s">
        <v>348</v>
      </c>
      <c r="C218" s="6" t="n">
        <v>5</v>
      </c>
      <c r="D218" s="6" t="n">
        <v>450</v>
      </c>
      <c r="E218" s="6" t="n">
        <v>0</v>
      </c>
      <c r="F218" s="6" t="n">
        <v>450</v>
      </c>
      <c r="G218" s="6" t="n">
        <v>0</v>
      </c>
      <c r="H218" s="6" t="n">
        <v>450</v>
      </c>
      <c r="I218" s="6" t="n">
        <v>0</v>
      </c>
      <c r="J218" s="6" t="n">
        <v>450</v>
      </c>
      <c r="K218" s="6" t="n">
        <v>0</v>
      </c>
      <c r="L218" s="6" t="n">
        <v>450</v>
      </c>
      <c r="M218" s="6" t="n">
        <v>0</v>
      </c>
      <c r="N218" s="6" t="n">
        <v>450</v>
      </c>
      <c r="O218" s="6" t="n">
        <v>0</v>
      </c>
      <c r="P218" s="6" t="n">
        <v>450</v>
      </c>
      <c r="Q218" s="6" t="n">
        <v>0</v>
      </c>
      <c r="R218" s="6" t="n">
        <v>450</v>
      </c>
      <c r="S218" s="6" t="n">
        <v>0</v>
      </c>
    </row>
    <row r="219" customFormat="false" ht="11.25" hidden="false" customHeight="true" outlineLevel="0" collapsed="false">
      <c r="A219" s="6" t="s">
        <v>349</v>
      </c>
      <c r="B219" s="16" t="s">
        <v>350</v>
      </c>
      <c r="C219" s="6" t="n">
        <v>26</v>
      </c>
      <c r="D219" s="6" t="n">
        <v>1050</v>
      </c>
      <c r="E219" s="6" t="n">
        <v>430</v>
      </c>
      <c r="F219" s="6" t="n">
        <v>1050</v>
      </c>
      <c r="G219" s="6" t="n">
        <v>430</v>
      </c>
      <c r="H219" s="6" t="n">
        <v>1050</v>
      </c>
      <c r="I219" s="6" t="n">
        <v>430</v>
      </c>
      <c r="J219" s="6" t="n">
        <v>1050</v>
      </c>
      <c r="K219" s="6" t="n">
        <v>430</v>
      </c>
      <c r="L219" s="6" t="n">
        <v>1050</v>
      </c>
      <c r="M219" s="6" t="n">
        <v>430</v>
      </c>
      <c r="N219" s="6" t="n">
        <v>1050</v>
      </c>
      <c r="O219" s="6" t="n">
        <v>430</v>
      </c>
      <c r="P219" s="6" t="n">
        <v>1050</v>
      </c>
      <c r="Q219" s="6" t="n">
        <v>430</v>
      </c>
      <c r="R219" s="6" t="n">
        <v>1050</v>
      </c>
      <c r="S219" s="6" t="n">
        <v>430</v>
      </c>
    </row>
    <row r="220" customFormat="false" ht="11.25" hidden="false" customHeight="true" outlineLevel="0" collapsed="false">
      <c r="A220" s="6" t="s">
        <v>351</v>
      </c>
      <c r="B220" s="16" t="s">
        <v>352</v>
      </c>
      <c r="C220" s="6" t="n">
        <v>27</v>
      </c>
      <c r="D220" s="6" t="n">
        <v>550</v>
      </c>
      <c r="E220" s="6" t="n">
        <v>220</v>
      </c>
      <c r="F220" s="6" t="n">
        <v>550</v>
      </c>
      <c r="G220" s="6" t="n">
        <v>220</v>
      </c>
      <c r="H220" s="6" t="n">
        <v>550</v>
      </c>
      <c r="I220" s="6" t="n">
        <v>220</v>
      </c>
      <c r="J220" s="6" t="n">
        <v>550</v>
      </c>
      <c r="K220" s="6" t="n">
        <v>220</v>
      </c>
      <c r="L220" s="6" t="n">
        <v>550</v>
      </c>
      <c r="M220" s="6" t="n">
        <v>220</v>
      </c>
      <c r="N220" s="6" t="n">
        <v>550</v>
      </c>
      <c r="O220" s="6" t="n">
        <v>220</v>
      </c>
      <c r="P220" s="6" t="n">
        <v>550</v>
      </c>
      <c r="Q220" s="6" t="n">
        <v>220</v>
      </c>
      <c r="R220" s="6" t="n">
        <v>550</v>
      </c>
      <c r="S220" s="6" t="n">
        <v>220</v>
      </c>
    </row>
    <row r="221" customFormat="false" ht="11.25" hidden="false" customHeight="true" outlineLevel="0" collapsed="false">
      <c r="A221" s="6" t="s">
        <v>353</v>
      </c>
      <c r="B221" s="16" t="s">
        <v>354</v>
      </c>
      <c r="C221" s="6" t="n">
        <v>15</v>
      </c>
      <c r="D221" s="6" t="n">
        <v>750</v>
      </c>
      <c r="E221" s="6" t="n">
        <v>380</v>
      </c>
      <c r="F221" s="6" t="n">
        <v>750</v>
      </c>
      <c r="G221" s="6" t="n">
        <v>380</v>
      </c>
      <c r="H221" s="6" t="n">
        <v>750</v>
      </c>
      <c r="I221" s="6" t="n">
        <v>380</v>
      </c>
      <c r="J221" s="6" t="n">
        <v>750</v>
      </c>
      <c r="K221" s="6" t="n">
        <v>380</v>
      </c>
      <c r="L221" s="6" t="n">
        <v>750</v>
      </c>
      <c r="M221" s="6" t="n">
        <v>380</v>
      </c>
      <c r="N221" s="6" t="n">
        <v>750</v>
      </c>
      <c r="O221" s="6" t="n">
        <v>380</v>
      </c>
      <c r="P221" s="6" t="n">
        <v>750</v>
      </c>
      <c r="Q221" s="6" t="n">
        <v>380</v>
      </c>
      <c r="R221" s="6" t="n">
        <v>750</v>
      </c>
      <c r="S221" s="6" t="n">
        <v>380</v>
      </c>
    </row>
    <row r="222" customFormat="false" ht="11.25" hidden="false" customHeight="true" outlineLevel="0" collapsed="false">
      <c r="A222" s="6" t="s">
        <v>355</v>
      </c>
      <c r="B222" s="16" t="s">
        <v>356</v>
      </c>
      <c r="C222" s="6" t="n">
        <v>29</v>
      </c>
      <c r="D222" s="6" t="n">
        <v>1250</v>
      </c>
      <c r="E222" s="6" t="n">
        <v>680</v>
      </c>
      <c r="F222" s="6" t="n">
        <v>1250</v>
      </c>
      <c r="G222" s="6" t="n">
        <v>680</v>
      </c>
      <c r="H222" s="6" t="n">
        <v>1250</v>
      </c>
      <c r="I222" s="6" t="n">
        <v>680</v>
      </c>
      <c r="J222" s="6" t="n">
        <v>1250</v>
      </c>
      <c r="K222" s="6" t="n">
        <v>680</v>
      </c>
      <c r="L222" s="6" t="n">
        <v>1250</v>
      </c>
      <c r="M222" s="6" t="n">
        <v>680</v>
      </c>
      <c r="N222" s="6" t="n">
        <v>1250</v>
      </c>
      <c r="O222" s="6" t="n">
        <v>680</v>
      </c>
      <c r="P222" s="6" t="n">
        <v>1250</v>
      </c>
      <c r="Q222" s="6" t="n">
        <v>680</v>
      </c>
      <c r="R222" s="6" t="n">
        <v>1250</v>
      </c>
      <c r="S222" s="6" t="n">
        <v>680</v>
      </c>
    </row>
    <row r="223" customFormat="false" ht="11.25" hidden="false" customHeight="true" outlineLevel="0" collapsed="false">
      <c r="A223" s="6" t="s">
        <v>357</v>
      </c>
      <c r="B223" s="16" t="s">
        <v>358</v>
      </c>
      <c r="C223" s="6" t="n">
        <v>30</v>
      </c>
      <c r="D223" s="6" t="n">
        <v>2000</v>
      </c>
      <c r="E223" s="6" t="n">
        <v>800</v>
      </c>
      <c r="F223" s="6" t="n">
        <v>2000</v>
      </c>
      <c r="G223" s="6" t="n">
        <v>800</v>
      </c>
      <c r="H223" s="6" t="n">
        <v>2000</v>
      </c>
      <c r="I223" s="6" t="n">
        <v>800</v>
      </c>
      <c r="J223" s="6" t="n">
        <v>2000</v>
      </c>
      <c r="K223" s="6" t="n">
        <v>800</v>
      </c>
      <c r="L223" s="6" t="n">
        <v>2000</v>
      </c>
      <c r="M223" s="6" t="n">
        <v>800</v>
      </c>
      <c r="N223" s="6" t="n">
        <v>2000</v>
      </c>
      <c r="O223" s="6" t="n">
        <v>800</v>
      </c>
      <c r="P223" s="6" t="n">
        <v>2000</v>
      </c>
      <c r="Q223" s="6" t="n">
        <v>800</v>
      </c>
      <c r="R223" s="6" t="n">
        <v>2000</v>
      </c>
      <c r="S223" s="6" t="n">
        <v>800</v>
      </c>
    </row>
    <row r="224" customFormat="false" ht="11.25" hidden="false" customHeight="true" outlineLevel="0" collapsed="false">
      <c r="A224" s="6" t="s">
        <v>359</v>
      </c>
      <c r="B224" s="16" t="s">
        <v>360</v>
      </c>
      <c r="C224" s="6" t="n">
        <v>31</v>
      </c>
      <c r="D224" s="6" t="n">
        <v>3700</v>
      </c>
      <c r="E224" s="6" t="n">
        <v>900</v>
      </c>
      <c r="F224" s="6" t="n">
        <v>3700</v>
      </c>
      <c r="G224" s="6" t="n">
        <v>900</v>
      </c>
      <c r="H224" s="6" t="n">
        <v>3700</v>
      </c>
      <c r="I224" s="6" t="n">
        <v>900</v>
      </c>
      <c r="J224" s="6" t="n">
        <v>3700</v>
      </c>
      <c r="K224" s="6" t="n">
        <v>900</v>
      </c>
      <c r="L224" s="6" t="n">
        <v>3700</v>
      </c>
      <c r="M224" s="6" t="n">
        <v>900</v>
      </c>
      <c r="N224" s="6" t="n">
        <v>3700</v>
      </c>
      <c r="O224" s="6" t="n">
        <v>900</v>
      </c>
      <c r="P224" s="6" t="n">
        <v>3700</v>
      </c>
      <c r="Q224" s="6" t="n">
        <v>900</v>
      </c>
      <c r="R224" s="6" t="n">
        <v>3700</v>
      </c>
      <c r="S224" s="6" t="n">
        <v>900</v>
      </c>
    </row>
    <row r="225" customFormat="false" ht="11.25" hidden="false" customHeight="true" outlineLevel="0" collapsed="false">
      <c r="A225" s="6" t="s">
        <v>361</v>
      </c>
      <c r="B225" s="16" t="s">
        <v>362</v>
      </c>
      <c r="C225" s="6" t="n">
        <v>32</v>
      </c>
      <c r="D225" s="6" t="n">
        <v>1800</v>
      </c>
      <c r="E225" s="6" t="n">
        <v>320</v>
      </c>
      <c r="F225" s="6" t="n">
        <v>1800</v>
      </c>
      <c r="G225" s="6" t="n">
        <v>320</v>
      </c>
      <c r="H225" s="6" t="n">
        <v>1800</v>
      </c>
      <c r="I225" s="6" t="n">
        <v>320</v>
      </c>
      <c r="J225" s="6" t="n">
        <v>1800</v>
      </c>
      <c r="K225" s="6" t="n">
        <v>320</v>
      </c>
      <c r="L225" s="6" t="n">
        <v>1800</v>
      </c>
      <c r="M225" s="6" t="n">
        <v>320</v>
      </c>
      <c r="N225" s="6" t="n">
        <v>1800</v>
      </c>
      <c r="O225" s="6" t="n">
        <v>320</v>
      </c>
      <c r="P225" s="6" t="n">
        <v>1800</v>
      </c>
      <c r="Q225" s="6" t="n">
        <v>320</v>
      </c>
      <c r="R225" s="6" t="n">
        <v>1800</v>
      </c>
      <c r="S225" s="6" t="n">
        <v>320</v>
      </c>
    </row>
    <row r="226" customFormat="false" ht="11.25" hidden="false" customHeight="true" outlineLevel="0" collapsed="false">
      <c r="A226" s="6" t="s">
        <v>363</v>
      </c>
      <c r="B226" s="16" t="s">
        <v>362</v>
      </c>
      <c r="C226" s="6" t="n">
        <v>33</v>
      </c>
      <c r="D226" s="6" t="n">
        <v>1800</v>
      </c>
      <c r="E226" s="6" t="n">
        <v>320</v>
      </c>
      <c r="F226" s="6" t="n">
        <v>1800</v>
      </c>
      <c r="G226" s="6" t="n">
        <v>320</v>
      </c>
      <c r="H226" s="6" t="n">
        <v>1800</v>
      </c>
      <c r="I226" s="6" t="n">
        <v>320</v>
      </c>
      <c r="J226" s="6" t="n">
        <v>1800</v>
      </c>
      <c r="K226" s="6" t="n">
        <v>320</v>
      </c>
      <c r="L226" s="6" t="n">
        <v>1800</v>
      </c>
      <c r="M226" s="6" t="n">
        <v>320</v>
      </c>
      <c r="N226" s="6" t="n">
        <v>1800</v>
      </c>
      <c r="O226" s="6" t="n">
        <v>320</v>
      </c>
      <c r="P226" s="6" t="n">
        <v>1800</v>
      </c>
      <c r="Q226" s="6" t="n">
        <v>320</v>
      </c>
      <c r="R226" s="6" t="n">
        <v>1800</v>
      </c>
      <c r="S226" s="6" t="n">
        <v>320</v>
      </c>
    </row>
    <row r="227" customFormat="false" ht="11.25" hidden="false" customHeight="true" outlineLevel="0" collapsed="false">
      <c r="A227" s="6" t="s">
        <v>364</v>
      </c>
      <c r="B227" s="16" t="s">
        <v>362</v>
      </c>
      <c r="C227" s="6" t="n">
        <v>10</v>
      </c>
      <c r="D227" s="6" t="n">
        <v>1800</v>
      </c>
      <c r="E227" s="6" t="n">
        <v>320</v>
      </c>
      <c r="F227" s="6" t="n">
        <v>1800</v>
      </c>
      <c r="G227" s="6" t="n">
        <v>320</v>
      </c>
      <c r="H227" s="6" t="n">
        <v>1800</v>
      </c>
      <c r="I227" s="6" t="n">
        <v>320</v>
      </c>
      <c r="J227" s="6" t="n">
        <v>1800</v>
      </c>
      <c r="K227" s="6" t="n">
        <v>320</v>
      </c>
      <c r="L227" s="6" t="n">
        <v>1800</v>
      </c>
      <c r="M227" s="6" t="n">
        <v>320</v>
      </c>
      <c r="N227" s="6" t="n">
        <v>1800</v>
      </c>
      <c r="O227" s="6" t="n">
        <v>320</v>
      </c>
      <c r="P227" s="6" t="n">
        <v>1800</v>
      </c>
      <c r="Q227" s="6" t="n">
        <v>320</v>
      </c>
      <c r="R227" s="6" t="n">
        <v>1800</v>
      </c>
      <c r="S227" s="6" t="n">
        <v>320</v>
      </c>
    </row>
    <row r="228" customFormat="false" ht="11.25" hidden="false" customHeight="true" outlineLevel="0" collapsed="false">
      <c r="A228" s="6" t="s">
        <v>365</v>
      </c>
      <c r="B228" s="16" t="s">
        <v>366</v>
      </c>
      <c r="C228" s="6" t="n">
        <v>20</v>
      </c>
      <c r="D228" s="6" t="n">
        <v>2200</v>
      </c>
      <c r="E228" s="6" t="n">
        <v>0</v>
      </c>
      <c r="F228" s="6" t="n">
        <v>2200</v>
      </c>
      <c r="G228" s="6" t="n">
        <v>0</v>
      </c>
      <c r="H228" s="6" t="n">
        <v>2200</v>
      </c>
      <c r="I228" s="6" t="n">
        <v>0</v>
      </c>
      <c r="J228" s="6" t="n">
        <v>2200</v>
      </c>
      <c r="K228" s="6" t="n">
        <v>0</v>
      </c>
      <c r="L228" s="6" t="n">
        <v>2200</v>
      </c>
      <c r="M228" s="6" t="n">
        <v>0</v>
      </c>
      <c r="N228" s="6" t="n">
        <v>2200</v>
      </c>
      <c r="O228" s="6" t="n">
        <v>0</v>
      </c>
      <c r="P228" s="6" t="n">
        <v>2200</v>
      </c>
      <c r="Q228" s="6" t="n">
        <v>0</v>
      </c>
      <c r="R228" s="6" t="n">
        <v>2200</v>
      </c>
      <c r="S228" s="6" t="n">
        <v>0</v>
      </c>
    </row>
    <row r="229" customFormat="false" ht="11.25" hidden="false" customHeight="true" outlineLevel="0" collapsed="false">
      <c r="A229" s="6" t="s">
        <v>367</v>
      </c>
      <c r="B229" s="16" t="s">
        <v>368</v>
      </c>
      <c r="C229" s="6" t="n">
        <v>35</v>
      </c>
      <c r="D229" s="6" t="n">
        <v>1300</v>
      </c>
      <c r="E229" s="6" t="n">
        <v>0</v>
      </c>
      <c r="F229" s="6" t="n">
        <v>1300</v>
      </c>
      <c r="G229" s="6" t="n">
        <v>0</v>
      </c>
      <c r="H229" s="6" t="n">
        <v>1300</v>
      </c>
      <c r="I229" s="6" t="n">
        <v>0</v>
      </c>
      <c r="J229" s="6" t="n">
        <v>1300</v>
      </c>
      <c r="K229" s="6" t="n">
        <v>0</v>
      </c>
      <c r="L229" s="6" t="n">
        <v>1300</v>
      </c>
      <c r="M229" s="6" t="n">
        <v>0</v>
      </c>
      <c r="N229" s="6" t="n">
        <v>1300</v>
      </c>
      <c r="O229" s="6" t="n">
        <v>0</v>
      </c>
      <c r="P229" s="6" t="n">
        <v>1300</v>
      </c>
      <c r="Q229" s="6" t="n">
        <v>0</v>
      </c>
      <c r="R229" s="6" t="n">
        <v>1300</v>
      </c>
      <c r="S229" s="6" t="n">
        <v>0</v>
      </c>
    </row>
    <row r="230" customFormat="false" ht="11.25" hidden="false" customHeight="true" outlineLevel="0" collapsed="false">
      <c r="A230" s="6" t="s">
        <v>369</v>
      </c>
      <c r="B230" s="16" t="s">
        <v>370</v>
      </c>
      <c r="C230" s="6" t="n">
        <v>30</v>
      </c>
      <c r="D230" s="6" t="n">
        <v>5500</v>
      </c>
      <c r="E230" s="6" t="n">
        <v>2300</v>
      </c>
      <c r="F230" s="6" t="n">
        <v>5500</v>
      </c>
      <c r="G230" s="6" t="n">
        <v>2300</v>
      </c>
      <c r="H230" s="6" t="n">
        <v>5500</v>
      </c>
      <c r="I230" s="6" t="n">
        <v>2300</v>
      </c>
      <c r="J230" s="6" t="n">
        <v>5500</v>
      </c>
      <c r="K230" s="6" t="n">
        <v>2300</v>
      </c>
      <c r="L230" s="6" t="n">
        <v>5500</v>
      </c>
      <c r="M230" s="6" t="n">
        <v>2300</v>
      </c>
      <c r="N230" s="6" t="n">
        <v>5500</v>
      </c>
      <c r="O230" s="6" t="n">
        <v>2300</v>
      </c>
      <c r="P230" s="6" t="n">
        <v>5500</v>
      </c>
      <c r="Q230" s="6" t="n">
        <v>2300</v>
      </c>
      <c r="R230" s="6" t="n">
        <v>5500</v>
      </c>
      <c r="S230" s="6" t="n">
        <v>2300</v>
      </c>
    </row>
    <row r="231" customFormat="false" ht="11.25" hidden="false" customHeight="true" outlineLevel="0" collapsed="false">
      <c r="A231" s="6" t="s">
        <v>371</v>
      </c>
      <c r="B231" s="16" t="s">
        <v>372</v>
      </c>
      <c r="C231" s="6" t="n">
        <v>37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6" t="n">
        <v>0</v>
      </c>
      <c r="N231" s="6" t="n">
        <v>0</v>
      </c>
      <c r="O231" s="6" t="n">
        <v>0</v>
      </c>
      <c r="P231" s="6" t="n">
        <v>0</v>
      </c>
      <c r="Q231" s="6" t="n">
        <v>0</v>
      </c>
      <c r="R231" s="6" t="n">
        <v>0</v>
      </c>
      <c r="S231" s="6" t="n">
        <v>0</v>
      </c>
    </row>
    <row r="232" customFormat="false" ht="11.25" hidden="false" customHeight="true" outlineLevel="0" collapsed="false">
      <c r="A232" s="6" t="s">
        <v>373</v>
      </c>
      <c r="B232" s="16" t="s">
        <v>374</v>
      </c>
      <c r="C232" s="6" t="n">
        <v>38</v>
      </c>
      <c r="D232" s="6" t="n">
        <v>6300</v>
      </c>
      <c r="E232" s="6" t="n">
        <v>580</v>
      </c>
      <c r="F232" s="6" t="n">
        <v>6300</v>
      </c>
      <c r="G232" s="6" t="n">
        <v>580</v>
      </c>
      <c r="H232" s="6" t="n">
        <v>6300</v>
      </c>
      <c r="I232" s="6" t="n">
        <v>580</v>
      </c>
      <c r="J232" s="6" t="n">
        <v>6300</v>
      </c>
      <c r="K232" s="6" t="n">
        <v>580</v>
      </c>
      <c r="L232" s="6" t="n">
        <v>6300</v>
      </c>
      <c r="M232" s="6" t="n">
        <v>580</v>
      </c>
      <c r="N232" s="6" t="n">
        <v>6300</v>
      </c>
      <c r="O232" s="6" t="n">
        <v>580</v>
      </c>
      <c r="P232" s="6" t="n">
        <v>6300</v>
      </c>
      <c r="Q232" s="6" t="n">
        <v>580</v>
      </c>
      <c r="R232" s="6" t="n">
        <v>6300</v>
      </c>
      <c r="S232" s="6" t="n">
        <v>580</v>
      </c>
    </row>
    <row r="233" customFormat="false" ht="11.25" hidden="false" customHeight="true" outlineLevel="0" collapsed="false">
      <c r="A233" s="6" t="s">
        <v>375</v>
      </c>
      <c r="B233" s="16" t="s">
        <v>376</v>
      </c>
      <c r="C233" s="6" t="n">
        <v>39</v>
      </c>
      <c r="D233" s="6" t="n">
        <v>500</v>
      </c>
      <c r="E233" s="6" t="n">
        <v>0</v>
      </c>
      <c r="F233" s="6" t="n">
        <v>500</v>
      </c>
      <c r="G233" s="6" t="n">
        <v>0</v>
      </c>
      <c r="H233" s="6" t="n">
        <v>500</v>
      </c>
      <c r="I233" s="6" t="n">
        <v>0</v>
      </c>
      <c r="J233" s="6" t="n">
        <v>500</v>
      </c>
      <c r="K233" s="6" t="n">
        <v>0</v>
      </c>
      <c r="L233" s="6" t="n">
        <v>500</v>
      </c>
      <c r="M233" s="6" t="n">
        <v>0</v>
      </c>
      <c r="N233" s="6" t="n">
        <v>500</v>
      </c>
      <c r="O233" s="6" t="n">
        <v>0</v>
      </c>
      <c r="P233" s="6" t="n">
        <v>500</v>
      </c>
      <c r="Q233" s="6" t="n">
        <v>0</v>
      </c>
      <c r="R233" s="6" t="n">
        <v>500</v>
      </c>
      <c r="S233" s="6" t="n">
        <v>0</v>
      </c>
    </row>
    <row r="234" customFormat="false" ht="11.25" hidden="false" customHeight="true" outlineLevel="0" collapsed="false">
      <c r="A234" s="6" t="s">
        <v>377</v>
      </c>
      <c r="B234" s="16" t="s">
        <v>378</v>
      </c>
      <c r="C234" s="6" t="n">
        <v>40</v>
      </c>
      <c r="D234" s="6" t="n">
        <v>1000</v>
      </c>
      <c r="E234" s="6" t="n">
        <v>0</v>
      </c>
      <c r="F234" s="6" t="n">
        <v>1000</v>
      </c>
      <c r="G234" s="6" t="n">
        <v>0</v>
      </c>
      <c r="H234" s="6" t="n">
        <v>1000</v>
      </c>
      <c r="I234" s="6" t="n">
        <v>0</v>
      </c>
      <c r="J234" s="6" t="n">
        <v>1000</v>
      </c>
      <c r="K234" s="6" t="n">
        <v>0</v>
      </c>
      <c r="L234" s="6" t="n">
        <v>1000</v>
      </c>
      <c r="M234" s="6" t="n">
        <v>0</v>
      </c>
      <c r="N234" s="6" t="n">
        <v>1000</v>
      </c>
      <c r="O234" s="6" t="n">
        <v>0</v>
      </c>
      <c r="P234" s="6" t="n">
        <v>1000</v>
      </c>
      <c r="Q234" s="6" t="n">
        <v>0</v>
      </c>
      <c r="R234" s="6" t="n">
        <v>1000</v>
      </c>
      <c r="S234" s="6" t="n">
        <v>0</v>
      </c>
    </row>
    <row r="235" customFormat="false" ht="11.25" hidden="false" customHeight="true" outlineLevel="0" collapsed="false">
      <c r="A235" s="6" t="s">
        <v>379</v>
      </c>
      <c r="B235" s="16" t="s">
        <v>380</v>
      </c>
      <c r="C235" s="6" t="n">
        <v>41</v>
      </c>
      <c r="D235" s="6" t="n">
        <v>500</v>
      </c>
      <c r="E235" s="6" t="n">
        <v>0</v>
      </c>
      <c r="F235" s="6" t="n">
        <v>500</v>
      </c>
      <c r="G235" s="6" t="n">
        <v>0</v>
      </c>
      <c r="H235" s="6" t="n">
        <v>500</v>
      </c>
      <c r="I235" s="6" t="n">
        <v>0</v>
      </c>
      <c r="J235" s="6" t="n">
        <v>500</v>
      </c>
      <c r="K235" s="6" t="n">
        <v>0</v>
      </c>
      <c r="L235" s="6" t="n">
        <v>500</v>
      </c>
      <c r="M235" s="6" t="n">
        <v>0</v>
      </c>
      <c r="N235" s="6" t="n">
        <v>500</v>
      </c>
      <c r="O235" s="6" t="n">
        <v>0</v>
      </c>
      <c r="P235" s="6" t="n">
        <v>500</v>
      </c>
      <c r="Q235" s="6" t="n">
        <v>0</v>
      </c>
      <c r="R235" s="6" t="n">
        <v>500</v>
      </c>
      <c r="S235" s="6" t="n">
        <v>0</v>
      </c>
    </row>
    <row r="236" customFormat="false" ht="11.25" hidden="false" customHeight="true" outlineLevel="0" collapsed="false">
      <c r="A236" s="6" t="s">
        <v>381</v>
      </c>
      <c r="B236" s="16" t="s">
        <v>382</v>
      </c>
      <c r="C236" s="6" t="n">
        <v>42</v>
      </c>
      <c r="D236" s="6" t="n">
        <v>8500</v>
      </c>
      <c r="E236" s="6" t="n">
        <v>900</v>
      </c>
      <c r="F236" s="6" t="n">
        <v>8500</v>
      </c>
      <c r="G236" s="6" t="n">
        <v>900</v>
      </c>
      <c r="H236" s="6" t="n">
        <v>8500</v>
      </c>
      <c r="I236" s="6" t="n">
        <v>900</v>
      </c>
      <c r="J236" s="6" t="n">
        <v>8500</v>
      </c>
      <c r="K236" s="6" t="n">
        <v>900</v>
      </c>
      <c r="L236" s="6" t="n">
        <v>8500</v>
      </c>
      <c r="M236" s="6" t="n">
        <v>900</v>
      </c>
      <c r="N236" s="6" t="n">
        <v>8500</v>
      </c>
      <c r="O236" s="6" t="n">
        <v>900</v>
      </c>
      <c r="P236" s="6" t="n">
        <v>8500</v>
      </c>
      <c r="Q236" s="6" t="n">
        <v>900</v>
      </c>
      <c r="R236" s="6" t="n">
        <v>8500</v>
      </c>
      <c r="S236" s="6" t="n">
        <v>900</v>
      </c>
    </row>
    <row r="237" customFormat="false" ht="11.25" hidden="false" customHeight="true" outlineLevel="0" collapsed="false">
      <c r="A237" s="6" t="s">
        <v>383</v>
      </c>
      <c r="B237" s="16" t="s">
        <v>384</v>
      </c>
      <c r="C237" s="6" t="n">
        <v>43</v>
      </c>
      <c r="D237" s="6" t="n">
        <v>125</v>
      </c>
      <c r="E237" s="6" t="n">
        <v>53</v>
      </c>
      <c r="F237" s="6" t="n">
        <v>125</v>
      </c>
      <c r="G237" s="6" t="n">
        <v>53</v>
      </c>
      <c r="H237" s="6" t="n">
        <v>125</v>
      </c>
      <c r="I237" s="6" t="n">
        <v>53</v>
      </c>
      <c r="J237" s="6" t="n">
        <v>125</v>
      </c>
      <c r="K237" s="6" t="n">
        <v>53</v>
      </c>
      <c r="L237" s="6" t="n">
        <v>125</v>
      </c>
      <c r="M237" s="6" t="n">
        <v>53</v>
      </c>
      <c r="N237" s="6" t="n">
        <v>125</v>
      </c>
      <c r="O237" s="6" t="n">
        <v>53</v>
      </c>
      <c r="P237" s="6" t="n">
        <v>125</v>
      </c>
      <c r="Q237" s="6" t="n">
        <v>53</v>
      </c>
      <c r="R237" s="6" t="n">
        <v>125</v>
      </c>
      <c r="S237" s="6" t="n">
        <v>53</v>
      </c>
    </row>
    <row r="238" customFormat="false" ht="11.25" hidden="false" customHeight="true" outlineLevel="0" collapsed="false">
      <c r="A238" s="6" t="s">
        <v>385</v>
      </c>
      <c r="B238" s="16" t="s">
        <v>386</v>
      </c>
      <c r="C238" s="6" t="n">
        <v>44</v>
      </c>
      <c r="D238" s="6" t="n">
        <v>3300</v>
      </c>
      <c r="E238" s="6" t="n">
        <v>850</v>
      </c>
      <c r="F238" s="6" t="n">
        <v>3300</v>
      </c>
      <c r="G238" s="6" t="n">
        <v>850</v>
      </c>
      <c r="H238" s="6" t="n">
        <v>3300</v>
      </c>
      <c r="I238" s="6" t="n">
        <v>850</v>
      </c>
      <c r="J238" s="6" t="n">
        <v>3300</v>
      </c>
      <c r="K238" s="6" t="n">
        <v>850</v>
      </c>
      <c r="L238" s="6" t="n">
        <v>3300</v>
      </c>
      <c r="M238" s="6" t="n">
        <v>850</v>
      </c>
      <c r="N238" s="6" t="n">
        <v>3300</v>
      </c>
      <c r="O238" s="6" t="n">
        <v>850</v>
      </c>
      <c r="P238" s="6" t="n">
        <v>3300</v>
      </c>
      <c r="Q238" s="6" t="n">
        <v>850</v>
      </c>
      <c r="R238" s="6" t="n">
        <v>3300</v>
      </c>
      <c r="S238" s="6" t="n">
        <v>850</v>
      </c>
    </row>
    <row r="239" customFormat="false" ht="11.25" hidden="false" customHeight="true" outlineLevel="0" collapsed="false">
      <c r="A239" s="6" t="s">
        <v>387</v>
      </c>
      <c r="B239" s="16" t="s">
        <v>388</v>
      </c>
      <c r="C239" s="6" t="n">
        <v>45</v>
      </c>
      <c r="D239" s="6" t="n">
        <v>4400</v>
      </c>
      <c r="E239" s="6" t="n">
        <v>550</v>
      </c>
      <c r="F239" s="6" t="n">
        <v>4400</v>
      </c>
      <c r="G239" s="6" t="n">
        <v>550</v>
      </c>
      <c r="H239" s="6" t="n">
        <v>4400</v>
      </c>
      <c r="I239" s="6" t="n">
        <v>550</v>
      </c>
      <c r="J239" s="6" t="n">
        <v>4400</v>
      </c>
      <c r="K239" s="6" t="n">
        <v>550</v>
      </c>
      <c r="L239" s="6" t="n">
        <v>4400</v>
      </c>
      <c r="M239" s="6" t="n">
        <v>550</v>
      </c>
      <c r="N239" s="6" t="n">
        <v>4400</v>
      </c>
      <c r="O239" s="6" t="n">
        <v>550</v>
      </c>
      <c r="P239" s="6" t="n">
        <v>4400</v>
      </c>
      <c r="Q239" s="6" t="n">
        <v>550</v>
      </c>
      <c r="R239" s="6" t="n">
        <v>4400</v>
      </c>
      <c r="S239" s="6" t="n">
        <v>550</v>
      </c>
    </row>
    <row r="240" customFormat="false" ht="11.25" hidden="false" customHeight="true" outlineLevel="0" collapsed="false">
      <c r="A240" s="6" t="s">
        <v>389</v>
      </c>
      <c r="B240" s="16" t="s">
        <v>390</v>
      </c>
      <c r="C240" s="6" t="n">
        <v>46</v>
      </c>
      <c r="D240" s="6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6" t="n">
        <v>0</v>
      </c>
      <c r="N240" s="6" t="n">
        <v>0</v>
      </c>
      <c r="O240" s="6" t="n">
        <v>0</v>
      </c>
      <c r="P240" s="6" t="n">
        <v>0</v>
      </c>
      <c r="Q240" s="6" t="n">
        <v>0</v>
      </c>
      <c r="R240" s="6" t="n">
        <v>0</v>
      </c>
      <c r="S240" s="6" t="n">
        <v>0</v>
      </c>
    </row>
    <row r="241" customFormat="false" ht="11.25" hidden="false" customHeight="true" outlineLevel="0" collapsed="false">
      <c r="A241" s="6" t="s">
        <v>391</v>
      </c>
      <c r="B241" s="16" t="s">
        <v>390</v>
      </c>
      <c r="C241" s="6" t="n">
        <v>46</v>
      </c>
      <c r="D241" s="6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6" t="n">
        <v>0</v>
      </c>
      <c r="N241" s="6" t="n">
        <v>0</v>
      </c>
      <c r="O241" s="6" t="n">
        <v>0</v>
      </c>
      <c r="P241" s="6" t="n">
        <v>0</v>
      </c>
      <c r="Q241" s="6" t="n">
        <v>0</v>
      </c>
      <c r="R241" s="6" t="n">
        <v>0</v>
      </c>
      <c r="S241" s="6" t="n">
        <v>0</v>
      </c>
    </row>
    <row r="242" customFormat="false" ht="11.25" hidden="false" customHeight="true" outlineLevel="0" collapsed="false">
      <c r="A242" s="6" t="s">
        <v>392</v>
      </c>
      <c r="B242" s="16" t="s">
        <v>390</v>
      </c>
      <c r="C242" s="6" t="n">
        <v>47</v>
      </c>
      <c r="D242" s="6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6" t="n">
        <v>0</v>
      </c>
      <c r="N242" s="6" t="n">
        <v>0</v>
      </c>
      <c r="O242" s="6" t="n">
        <v>0</v>
      </c>
      <c r="P242" s="6" t="n">
        <v>0</v>
      </c>
      <c r="Q242" s="6" t="n">
        <v>0</v>
      </c>
      <c r="R242" s="6" t="n">
        <v>0</v>
      </c>
      <c r="S242" s="6" t="n">
        <v>0</v>
      </c>
    </row>
    <row r="243" customFormat="false" ht="11.25" hidden="false" customHeight="true" outlineLevel="0" collapsed="false">
      <c r="A243" s="6" t="s">
        <v>393</v>
      </c>
      <c r="B243" s="16" t="s">
        <v>390</v>
      </c>
      <c r="C243" s="6" t="n">
        <v>47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6" t="n">
        <v>0</v>
      </c>
      <c r="N243" s="6" t="n">
        <v>0</v>
      </c>
      <c r="O243" s="6" t="n">
        <v>0</v>
      </c>
      <c r="P243" s="6" t="n">
        <v>0</v>
      </c>
      <c r="Q243" s="6" t="n">
        <v>0</v>
      </c>
      <c r="R243" s="6" t="n">
        <v>0</v>
      </c>
      <c r="S243" s="6" t="n">
        <v>0</v>
      </c>
    </row>
    <row r="244" customFormat="false" ht="11.25" hidden="false" customHeight="true" outlineLevel="0" collapsed="false">
      <c r="A244" s="6" t="s">
        <v>394</v>
      </c>
      <c r="B244" s="16" t="s">
        <v>390</v>
      </c>
      <c r="C244" s="6" t="n">
        <v>48</v>
      </c>
      <c r="D244" s="6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6" t="n">
        <v>0</v>
      </c>
      <c r="N244" s="6" t="n">
        <v>0</v>
      </c>
      <c r="O244" s="6" t="n">
        <v>0</v>
      </c>
      <c r="P244" s="6" t="n">
        <v>0</v>
      </c>
      <c r="Q244" s="6" t="n">
        <v>0</v>
      </c>
      <c r="R244" s="6" t="n">
        <v>0</v>
      </c>
      <c r="S244" s="6" t="n">
        <v>0</v>
      </c>
    </row>
    <row r="245" customFormat="false" ht="11.25" hidden="false" customHeight="true" outlineLevel="0" collapsed="false">
      <c r="A245" s="6" t="s">
        <v>395</v>
      </c>
      <c r="B245" s="16" t="s">
        <v>390</v>
      </c>
      <c r="C245" s="6" t="n">
        <v>48</v>
      </c>
      <c r="D245" s="6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6" t="n">
        <v>0</v>
      </c>
      <c r="N245" s="6" t="n">
        <v>0</v>
      </c>
      <c r="O245" s="6" t="n">
        <v>0</v>
      </c>
      <c r="P245" s="6" t="n">
        <v>0</v>
      </c>
      <c r="Q245" s="6" t="n">
        <v>0</v>
      </c>
      <c r="R245" s="6" t="n">
        <v>0</v>
      </c>
      <c r="S245" s="6" t="n">
        <v>0</v>
      </c>
    </row>
    <row r="246" customFormat="false" ht="11.25" hidden="false" customHeight="true" outlineLevel="0" collapsed="false">
      <c r="A246" s="6" t="s">
        <v>396</v>
      </c>
      <c r="B246" s="16" t="s">
        <v>397</v>
      </c>
      <c r="C246" s="6" t="n">
        <v>48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6" t="n">
        <v>0</v>
      </c>
      <c r="N246" s="6" t="n">
        <v>0</v>
      </c>
      <c r="O246" s="6" t="n">
        <v>0</v>
      </c>
      <c r="P246" s="6" t="n">
        <v>0</v>
      </c>
      <c r="Q246" s="6" t="n">
        <v>0</v>
      </c>
      <c r="R246" s="6" t="n">
        <v>0</v>
      </c>
      <c r="S246" s="6" t="n">
        <v>0</v>
      </c>
    </row>
    <row r="247" customFormat="false" ht="11.25" hidden="false" customHeight="true" outlineLevel="0" collapsed="false">
      <c r="A247" s="6" t="s">
        <v>398</v>
      </c>
      <c r="B247" s="16" t="s">
        <v>399</v>
      </c>
      <c r="C247" s="6" t="n">
        <v>48</v>
      </c>
      <c r="D247" s="6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6" t="n">
        <v>0</v>
      </c>
      <c r="N247" s="6" t="n">
        <v>0</v>
      </c>
      <c r="O247" s="6" t="n">
        <v>0</v>
      </c>
      <c r="P247" s="6" t="n">
        <v>0</v>
      </c>
      <c r="Q247" s="6" t="n">
        <v>0</v>
      </c>
      <c r="R247" s="6" t="n">
        <v>0</v>
      </c>
      <c r="S247" s="6" t="n">
        <v>0</v>
      </c>
    </row>
    <row r="248" customFormat="false" ht="11.25" hidden="false" customHeight="true" outlineLevel="0" collapsed="false">
      <c r="A248" s="6" t="s">
        <v>400</v>
      </c>
      <c r="B248" s="16" t="s">
        <v>401</v>
      </c>
      <c r="C248" s="6" t="n">
        <v>50</v>
      </c>
      <c r="D248" s="6" t="n">
        <v>5500</v>
      </c>
      <c r="E248" s="6" t="n">
        <v>880</v>
      </c>
      <c r="F248" s="6" t="n">
        <v>5500</v>
      </c>
      <c r="G248" s="6" t="n">
        <v>880</v>
      </c>
      <c r="H248" s="6" t="n">
        <v>5500</v>
      </c>
      <c r="I248" s="6" t="n">
        <v>880</v>
      </c>
      <c r="J248" s="6" t="n">
        <v>5500</v>
      </c>
      <c r="K248" s="6" t="n">
        <v>880</v>
      </c>
      <c r="L248" s="6" t="n">
        <v>5500</v>
      </c>
      <c r="M248" s="6" t="n">
        <v>880</v>
      </c>
      <c r="N248" s="6" t="n">
        <v>5500</v>
      </c>
      <c r="O248" s="6" t="n">
        <v>880</v>
      </c>
      <c r="P248" s="6" t="n">
        <v>5500</v>
      </c>
      <c r="Q248" s="6" t="n">
        <v>880</v>
      </c>
      <c r="R248" s="6" t="n">
        <v>5500</v>
      </c>
      <c r="S248" s="6" t="n">
        <v>880</v>
      </c>
    </row>
    <row r="249" customFormat="false" ht="11.25" hidden="false" customHeight="true" outlineLevel="0" collapsed="false">
      <c r="A249" s="6" t="s">
        <v>402</v>
      </c>
      <c r="B249" s="16" t="s">
        <v>401</v>
      </c>
      <c r="C249" s="6" t="n">
        <v>50</v>
      </c>
      <c r="D249" s="6" t="n">
        <v>5500</v>
      </c>
      <c r="E249" s="6" t="n">
        <v>880</v>
      </c>
      <c r="F249" s="6" t="n">
        <v>5500</v>
      </c>
      <c r="G249" s="6" t="n">
        <v>880</v>
      </c>
      <c r="H249" s="6" t="n">
        <v>5500</v>
      </c>
      <c r="I249" s="6" t="n">
        <v>880</v>
      </c>
      <c r="J249" s="6" t="n">
        <v>5500</v>
      </c>
      <c r="K249" s="6" t="n">
        <v>880</v>
      </c>
      <c r="L249" s="6" t="n">
        <v>5500</v>
      </c>
      <c r="M249" s="6" t="n">
        <v>880</v>
      </c>
      <c r="N249" s="6" t="n">
        <v>5500</v>
      </c>
      <c r="O249" s="6" t="n">
        <v>880</v>
      </c>
      <c r="P249" s="6" t="n">
        <v>5500</v>
      </c>
      <c r="Q249" s="6" t="n">
        <v>880</v>
      </c>
      <c r="R249" s="6" t="n">
        <v>5500</v>
      </c>
      <c r="S249" s="6" t="n">
        <v>880</v>
      </c>
    </row>
    <row r="250" customFormat="false" ht="11.25" hidden="false" customHeight="true" outlineLevel="0" collapsed="false">
      <c r="A250" s="6" t="s">
        <v>403</v>
      </c>
      <c r="B250" s="16" t="s">
        <v>401</v>
      </c>
      <c r="C250" s="6" t="n">
        <v>50</v>
      </c>
      <c r="D250" s="6" t="n">
        <v>5500</v>
      </c>
      <c r="E250" s="6" t="n">
        <v>880</v>
      </c>
      <c r="F250" s="6" t="n">
        <v>5500</v>
      </c>
      <c r="G250" s="6" t="n">
        <v>880</v>
      </c>
      <c r="H250" s="6" t="n">
        <v>5500</v>
      </c>
      <c r="I250" s="6" t="n">
        <v>880</v>
      </c>
      <c r="J250" s="6" t="n">
        <v>5500</v>
      </c>
      <c r="K250" s="6" t="n">
        <v>880</v>
      </c>
      <c r="L250" s="6" t="n">
        <v>5500</v>
      </c>
      <c r="M250" s="6" t="n">
        <v>880</v>
      </c>
      <c r="N250" s="6" t="n">
        <v>5500</v>
      </c>
      <c r="O250" s="6" t="n">
        <v>880</v>
      </c>
      <c r="P250" s="6" t="n">
        <v>5500</v>
      </c>
      <c r="Q250" s="6" t="n">
        <v>880</v>
      </c>
      <c r="R250" s="6" t="n">
        <v>5500</v>
      </c>
      <c r="S250" s="6" t="n">
        <v>880</v>
      </c>
    </row>
    <row r="251" customFormat="false" ht="11.25" hidden="false" customHeight="true" outlineLevel="0" collapsed="false">
      <c r="A251" s="6" t="s">
        <v>404</v>
      </c>
      <c r="B251" s="16" t="s">
        <v>405</v>
      </c>
      <c r="C251" s="6" t="n">
        <v>10</v>
      </c>
      <c r="D251" s="6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6" t="n">
        <v>0</v>
      </c>
      <c r="N251" s="6" t="n">
        <v>0</v>
      </c>
      <c r="O251" s="6" t="n">
        <v>0</v>
      </c>
      <c r="P251" s="6" t="n">
        <v>0</v>
      </c>
      <c r="Q251" s="6" t="n">
        <v>0</v>
      </c>
      <c r="R251" s="6" t="n">
        <v>0</v>
      </c>
      <c r="S251" s="6" t="n">
        <v>0</v>
      </c>
    </row>
    <row r="252" customFormat="false" ht="11.25" hidden="false" customHeight="true" outlineLevel="0" collapsed="false">
      <c r="A252" s="6" t="s">
        <v>406</v>
      </c>
      <c r="B252" s="16" t="s">
        <v>407</v>
      </c>
      <c r="C252" s="6" t="n">
        <v>10</v>
      </c>
      <c r="D252" s="6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6" t="n">
        <v>0</v>
      </c>
      <c r="N252" s="6" t="n">
        <v>0</v>
      </c>
      <c r="O252" s="6" t="n">
        <v>0</v>
      </c>
      <c r="P252" s="6" t="n">
        <v>0</v>
      </c>
      <c r="Q252" s="6" t="n">
        <v>0</v>
      </c>
      <c r="R252" s="6" t="n">
        <v>0</v>
      </c>
      <c r="S252" s="6" t="n">
        <v>0</v>
      </c>
    </row>
    <row r="253" customFormat="false" ht="11.25" hidden="false" customHeight="true" outlineLevel="0" collapsed="false">
      <c r="A253" s="6" t="s">
        <v>408</v>
      </c>
      <c r="B253" s="16" t="s">
        <v>409</v>
      </c>
      <c r="C253" s="6" t="n">
        <v>1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6" t="n">
        <v>0</v>
      </c>
      <c r="L253" s="6" t="n">
        <v>0</v>
      </c>
      <c r="M253" s="6" t="n">
        <v>0</v>
      </c>
      <c r="N253" s="6" t="n">
        <v>0</v>
      </c>
      <c r="O253" s="6" t="n">
        <v>0</v>
      </c>
      <c r="P253" s="6" t="n">
        <v>0</v>
      </c>
      <c r="Q253" s="6" t="n">
        <v>0</v>
      </c>
      <c r="R253" s="6" t="n">
        <v>0</v>
      </c>
      <c r="S253" s="6" t="n">
        <v>0</v>
      </c>
    </row>
    <row r="254" customFormat="false" ht="11.25" hidden="false" customHeight="true" outlineLevel="0" collapsed="false">
      <c r="A254" s="6" t="s">
        <v>410</v>
      </c>
      <c r="B254" s="16" t="s">
        <v>411</v>
      </c>
      <c r="C254" s="6" t="n">
        <v>10</v>
      </c>
      <c r="D254" s="6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6" t="n">
        <v>0</v>
      </c>
      <c r="L254" s="6" t="n">
        <v>0</v>
      </c>
      <c r="M254" s="6" t="n">
        <v>0</v>
      </c>
      <c r="N254" s="6" t="n">
        <v>0</v>
      </c>
      <c r="O254" s="6" t="n">
        <v>0</v>
      </c>
      <c r="P254" s="6" t="n">
        <v>0</v>
      </c>
      <c r="Q254" s="6" t="n">
        <v>0</v>
      </c>
      <c r="R254" s="6" t="n">
        <v>0</v>
      </c>
      <c r="S254" s="6" t="n">
        <v>0</v>
      </c>
    </row>
    <row r="255" customFormat="false" ht="11.25" hidden="false" customHeight="true" outlineLevel="0" collapsed="false">
      <c r="A255" s="6" t="s">
        <v>412</v>
      </c>
      <c r="B255" s="16" t="s">
        <v>413</v>
      </c>
      <c r="C255" s="6" t="n">
        <v>10</v>
      </c>
      <c r="D255" s="6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6" t="n">
        <v>0</v>
      </c>
      <c r="L255" s="6" t="n">
        <v>0</v>
      </c>
      <c r="M255" s="6" t="n">
        <v>0</v>
      </c>
      <c r="N255" s="6" t="n">
        <v>0</v>
      </c>
      <c r="O255" s="6" t="n">
        <v>0</v>
      </c>
      <c r="P255" s="6" t="n">
        <v>0</v>
      </c>
      <c r="Q255" s="6" t="n">
        <v>0</v>
      </c>
      <c r="R255" s="6" t="n">
        <v>0</v>
      </c>
      <c r="S255" s="6" t="n">
        <v>0</v>
      </c>
    </row>
    <row r="256" customFormat="false" ht="11.25" hidden="false" customHeight="true" outlineLevel="0" collapsed="false">
      <c r="A256" s="6" t="s">
        <v>414</v>
      </c>
      <c r="B256" s="16" t="s">
        <v>415</v>
      </c>
      <c r="C256" s="6" t="n">
        <v>10</v>
      </c>
      <c r="D256" s="6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v>0</v>
      </c>
      <c r="L256" s="6" t="n">
        <v>0</v>
      </c>
      <c r="M256" s="6" t="n">
        <v>0</v>
      </c>
      <c r="N256" s="6" t="n">
        <v>0</v>
      </c>
      <c r="O256" s="6" t="n">
        <v>0</v>
      </c>
      <c r="P256" s="6" t="n">
        <v>0</v>
      </c>
      <c r="Q256" s="6" t="n">
        <v>0</v>
      </c>
      <c r="R256" s="6" t="n">
        <v>0</v>
      </c>
      <c r="S256" s="6" t="n">
        <v>0</v>
      </c>
    </row>
    <row r="257" customFormat="false" ht="11.25" hidden="false" customHeight="true" outlineLevel="0" collapsed="false">
      <c r="A257" s="6" t="s">
        <v>416</v>
      </c>
      <c r="B257" s="16" t="s">
        <v>417</v>
      </c>
      <c r="C257" s="6" t="n">
        <v>10</v>
      </c>
      <c r="D257" s="6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6" t="n">
        <v>0</v>
      </c>
      <c r="N257" s="6" t="n">
        <v>0</v>
      </c>
      <c r="O257" s="6" t="n">
        <v>0</v>
      </c>
      <c r="P257" s="6" t="n">
        <v>0</v>
      </c>
      <c r="Q257" s="6" t="n">
        <v>0</v>
      </c>
      <c r="R257" s="6" t="n">
        <v>0</v>
      </c>
      <c r="S257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DS-XG</cp:lastModifiedBy>
  <dcterms:modified xsi:type="dcterms:W3CDTF">2018-04-18T16:42:47Z</dcterms:modified>
  <cp:revision>0</cp:revision>
  <dc:subject/>
  <dc:title/>
</cp:coreProperties>
</file>