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技リスト" sheetId="1" state="visible" r:id="rId2"/>
    <sheet name="Base" sheetId="2" state="visible" r:id="rId3"/>
    <sheet name="熟練度" sheetId="3" state="visible" r:id="rId4"/>
    <sheet name="職業補正" sheetId="4" state="visible" r:id="rId5"/>
    <sheet name="習得特技" sheetId="5" state="visible" r:id="rId6"/>
    <sheet name="特技比較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470">
  <si>
    <t xml:space="preserve">No</t>
  </si>
  <si>
    <t xml:space="preserve">技名</t>
  </si>
  <si>
    <t xml:space="preserve">ホイミ</t>
  </si>
  <si>
    <t xml:space="preserve">キアリー</t>
  </si>
  <si>
    <t xml:space="preserve">ベホイミ</t>
  </si>
  <si>
    <t xml:space="preserve">ザオラル</t>
  </si>
  <si>
    <t xml:space="preserve">ベホマ</t>
  </si>
  <si>
    <t xml:space="preserve">ザオリク</t>
  </si>
  <si>
    <t xml:space="preserve">ベホマラー</t>
  </si>
  <si>
    <t xml:space="preserve">ベホマズン</t>
  </si>
  <si>
    <t xml:space="preserve">メラ</t>
  </si>
  <si>
    <t xml:space="preserve">ギラ</t>
  </si>
  <si>
    <t xml:space="preserve">ヒャド</t>
  </si>
  <si>
    <t xml:space="preserve">バギ</t>
  </si>
  <si>
    <t xml:space="preserve">ザキ</t>
  </si>
  <si>
    <t xml:space="preserve">イオ</t>
  </si>
  <si>
    <t xml:space="preserve">メラミ</t>
  </si>
  <si>
    <t xml:space="preserve">ベギラマ</t>
  </si>
  <si>
    <t xml:space="preserve">ヒャダルコ</t>
  </si>
  <si>
    <t xml:space="preserve">バギマ</t>
  </si>
  <si>
    <t xml:space="preserve">ザラキ</t>
  </si>
  <si>
    <t xml:space="preserve">イオラ</t>
  </si>
  <si>
    <t xml:space="preserve">ライデイン</t>
  </si>
  <si>
    <t xml:space="preserve">メラゾーマ</t>
  </si>
  <si>
    <t xml:space="preserve">ベギラゴン</t>
  </si>
  <si>
    <t xml:space="preserve">マヒャド</t>
  </si>
  <si>
    <t xml:space="preserve">バギクロス</t>
  </si>
  <si>
    <t xml:space="preserve">ザラキーマ</t>
  </si>
  <si>
    <t xml:space="preserve">イオナズン</t>
  </si>
  <si>
    <t xml:space="preserve">ギガデイン</t>
  </si>
  <si>
    <t xml:space="preserve">ミナデイン</t>
  </si>
  <si>
    <t xml:space="preserve">キアリク</t>
  </si>
  <si>
    <t xml:space="preserve">ニフラム</t>
  </si>
  <si>
    <t xml:space="preserve">マホトーン</t>
  </si>
  <si>
    <t xml:space="preserve">マホトラ</t>
  </si>
  <si>
    <t xml:space="preserve">マホターン</t>
  </si>
  <si>
    <t xml:space="preserve">マホキテ</t>
  </si>
  <si>
    <t xml:space="preserve">マホカンタ</t>
  </si>
  <si>
    <t xml:space="preserve">マジックバリア</t>
  </si>
  <si>
    <t xml:space="preserve">ルカニ</t>
  </si>
  <si>
    <t xml:space="preserve">ルカナン</t>
  </si>
  <si>
    <t xml:space="preserve">スカラ</t>
  </si>
  <si>
    <t xml:space="preserve">スクルト</t>
  </si>
  <si>
    <t xml:space="preserve">ラリホー</t>
  </si>
  <si>
    <t xml:space="preserve">ラリホーマ</t>
  </si>
  <si>
    <t xml:space="preserve">マヌーサ</t>
  </si>
  <si>
    <t xml:space="preserve">メダパニ</t>
  </si>
  <si>
    <t xml:space="preserve">フバーハ</t>
  </si>
  <si>
    <t xml:space="preserve">バイキルト</t>
  </si>
  <si>
    <t xml:space="preserve">アストロン</t>
  </si>
  <si>
    <t xml:space="preserve">ドラゴラム</t>
  </si>
  <si>
    <t xml:space="preserve">メガンテ</t>
  </si>
  <si>
    <t xml:space="preserve">メガザル</t>
  </si>
  <si>
    <t xml:space="preserve">バシルーラ</t>
  </si>
  <si>
    <t xml:space="preserve">パルプンテ</t>
  </si>
  <si>
    <t xml:space="preserve">マダンテ</t>
  </si>
  <si>
    <t xml:space="preserve">ひゃくれつなめ</t>
  </si>
  <si>
    <t xml:space="preserve">ビッグバン</t>
  </si>
  <si>
    <t xml:space="preserve">つめたいいき</t>
  </si>
  <si>
    <t xml:space="preserve">あまいいき</t>
  </si>
  <si>
    <t xml:space="preserve">かえんのいき</t>
  </si>
  <si>
    <t xml:space="preserve">どくのいき</t>
  </si>
  <si>
    <t xml:space="preserve">やけつくいき</t>
  </si>
  <si>
    <t xml:space="preserve">あしばらい</t>
  </si>
  <si>
    <t xml:space="preserve">せいけんづき</t>
  </si>
  <si>
    <t xml:space="preserve">まわしげり</t>
  </si>
  <si>
    <t xml:space="preserve">きゅうしょづき</t>
  </si>
  <si>
    <t xml:space="preserve">かまいたち</t>
  </si>
  <si>
    <t xml:space="preserve">ともえなげ</t>
  </si>
  <si>
    <t xml:space="preserve">みかわしきゃく</t>
  </si>
  <si>
    <t xml:space="preserve">ばくれつけん</t>
  </si>
  <si>
    <t xml:space="preserve">みなごろし</t>
  </si>
  <si>
    <t xml:space="preserve">きあいため</t>
  </si>
  <si>
    <t xml:space="preserve">はやぶさぎり</t>
  </si>
  <si>
    <t xml:space="preserve">もろばぎり</t>
  </si>
  <si>
    <t xml:space="preserve">まじんぎり</t>
  </si>
  <si>
    <t xml:space="preserve">しっぷうづき</t>
  </si>
  <si>
    <t xml:space="preserve">ちからため</t>
  </si>
  <si>
    <t xml:space="preserve">あそび</t>
  </si>
  <si>
    <t xml:space="preserve">おたけび</t>
  </si>
  <si>
    <t xml:space="preserve">なめまわし</t>
  </si>
  <si>
    <t xml:space="preserve">たいあたり</t>
  </si>
  <si>
    <t xml:space="preserve">ぱふぱふ</t>
  </si>
  <si>
    <t xml:space="preserve">ぐんたいよび</t>
  </si>
  <si>
    <t xml:space="preserve">まねまね</t>
  </si>
  <si>
    <t xml:space="preserve">うけながし</t>
  </si>
  <si>
    <t xml:space="preserve">さそうおどり</t>
  </si>
  <si>
    <t xml:space="preserve">マホトラおどり</t>
  </si>
  <si>
    <t xml:space="preserve">ふしぎなおどり</t>
  </si>
  <si>
    <t xml:space="preserve">しのおどり</t>
  </si>
  <si>
    <t xml:space="preserve">メダパニダンス</t>
  </si>
  <si>
    <t xml:space="preserve">おどりふうじ</t>
  </si>
  <si>
    <t xml:space="preserve">へんしん</t>
  </si>
  <si>
    <t xml:space="preserve">とびひざげり</t>
  </si>
  <si>
    <t xml:space="preserve">しんくうぎり</t>
  </si>
  <si>
    <t xml:space="preserve">ドラゴンぎり</t>
  </si>
  <si>
    <t xml:space="preserve">ゾンビぎり</t>
  </si>
  <si>
    <t xml:space="preserve">がんせきおとし</t>
  </si>
  <si>
    <t xml:space="preserve">さみだれけん</t>
  </si>
  <si>
    <t xml:space="preserve">メタルぎり</t>
  </si>
  <si>
    <t xml:space="preserve">みがわり</t>
  </si>
  <si>
    <t xml:space="preserve">グランドクロス</t>
  </si>
  <si>
    <t xml:space="preserve">しんくうは</t>
  </si>
  <si>
    <t xml:space="preserve">つなみ</t>
  </si>
  <si>
    <t xml:space="preserve">すてみ</t>
  </si>
  <si>
    <t xml:space="preserve">しょうかん</t>
  </si>
  <si>
    <t xml:space="preserve">におうだち</t>
  </si>
  <si>
    <t xml:space="preserve">じわれ</t>
  </si>
  <si>
    <t xml:space="preserve">すなけむり</t>
  </si>
  <si>
    <t xml:space="preserve">じひびき</t>
  </si>
  <si>
    <t xml:space="preserve">いしつぶて</t>
  </si>
  <si>
    <t xml:space="preserve">だいぼうぎょ</t>
  </si>
  <si>
    <t xml:space="preserve">つきとばし</t>
  </si>
  <si>
    <t xml:space="preserve">ひばしら</t>
  </si>
  <si>
    <t xml:space="preserve">もうどくのきり</t>
  </si>
  <si>
    <t xml:space="preserve">おいかぜ</t>
  </si>
  <si>
    <t xml:space="preserve">ぶきみなひかり</t>
  </si>
  <si>
    <t xml:space="preserve">まぶしいひかり</t>
  </si>
  <si>
    <t xml:space="preserve">ハッスルダンス</t>
  </si>
  <si>
    <t xml:space="preserve">いなずま</t>
  </si>
  <si>
    <t xml:space="preserve">ムーンサルト</t>
  </si>
  <si>
    <t xml:space="preserve">メガザルダンス</t>
  </si>
  <si>
    <t xml:space="preserve">せいれいのうた</t>
  </si>
  <si>
    <t xml:space="preserve">かえんぎり</t>
  </si>
  <si>
    <t xml:space="preserve">いてつくはどう</t>
  </si>
  <si>
    <t xml:space="preserve">いなずまぎり</t>
  </si>
  <si>
    <t xml:space="preserve">めいそう</t>
  </si>
  <si>
    <t xml:space="preserve">マヒャドぎり</t>
  </si>
  <si>
    <t xml:space="preserve">ジゴスパーク</t>
  </si>
  <si>
    <t xml:space="preserve">マグマ</t>
  </si>
  <si>
    <t xml:space="preserve">ギガスラッシュ</t>
  </si>
  <si>
    <t xml:space="preserve">こごえるふぶき</t>
  </si>
  <si>
    <t xml:space="preserve">ひのいき</t>
  </si>
  <si>
    <t xml:space="preserve">しゃくねつ</t>
  </si>
  <si>
    <t xml:space="preserve">こおりのいき</t>
  </si>
  <si>
    <t xml:space="preserve">かがやくいき</t>
  </si>
  <si>
    <t xml:space="preserve">はげしいほのお</t>
  </si>
  <si>
    <t xml:space="preserve">し</t>
  </si>
  <si>
    <t xml:space="preserve">ルーラ</t>
  </si>
  <si>
    <t xml:space="preserve">リレミト</t>
  </si>
  <si>
    <t xml:space="preserve">インパス</t>
  </si>
  <si>
    <t xml:space="preserve">トラマナ</t>
  </si>
  <si>
    <t xml:space="preserve">トヘロス</t>
  </si>
  <si>
    <t xml:space="preserve">フローミ</t>
  </si>
  <si>
    <t xml:space="preserve">レミラーマ</t>
  </si>
  <si>
    <t xml:space="preserve">タカのめ</t>
  </si>
  <si>
    <t xml:space="preserve">ねる</t>
  </si>
  <si>
    <t xml:space="preserve">とうぞくのはな</t>
  </si>
  <si>
    <t xml:space="preserve">おおごえ</t>
  </si>
  <si>
    <t xml:space="preserve">しのびあし</t>
  </si>
  <si>
    <t xml:space="preserve">くちぶえ</t>
  </si>
  <si>
    <t xml:space="preserve">あなほり</t>
  </si>
  <si>
    <t xml:space="preserve">おもいだす</t>
  </si>
  <si>
    <t xml:space="preserve">もっとおもいだす</t>
  </si>
  <si>
    <t xml:space="preserve">ふかくおもいだす</t>
  </si>
  <si>
    <t xml:space="preserve">わすれる</t>
  </si>
  <si>
    <t xml:space="preserve">-</t>
  </si>
  <si>
    <t xml:space="preserve">職業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r>
      <rPr>
        <b val="true"/>
        <sz val="9"/>
        <rFont val="ＭＳ Ｐゴシック"/>
        <family val="3"/>
        <charset val="128"/>
      </rPr>
      <t xml:space="preserve">L1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2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3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4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5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6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7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ＭＳ Ｐゴシック"/>
        <family val="3"/>
        <charset val="128"/>
      </rPr>
      <t xml:space="preserve">L8</t>
    </r>
    <r>
      <rPr>
        <b val="true"/>
        <sz val="9"/>
        <rFont val="Noto Sans"/>
        <family val="2"/>
      </rPr>
      <t xml:space="preserve">称号</t>
    </r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</t>
    </r>
  </si>
  <si>
    <t xml:space="preserve">k1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2</t>
    </r>
  </si>
  <si>
    <t xml:space="preserve">k2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3</t>
    </r>
  </si>
  <si>
    <t xml:space="preserve">k3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4</t>
    </r>
  </si>
  <si>
    <t xml:space="preserve">k4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5</t>
    </r>
  </si>
  <si>
    <t xml:space="preserve">k5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6</t>
    </r>
  </si>
  <si>
    <t xml:space="preserve">k6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7</t>
    </r>
  </si>
  <si>
    <t xml:space="preserve">k7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8</t>
    </r>
  </si>
  <si>
    <t xml:space="preserve">k8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9</t>
    </r>
  </si>
  <si>
    <t xml:space="preserve">k9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0</t>
    </r>
  </si>
  <si>
    <t xml:space="preserve">k10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1</t>
    </r>
  </si>
  <si>
    <t xml:space="preserve">k11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2</t>
    </r>
  </si>
  <si>
    <t xml:space="preserve">k12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3</t>
    </r>
  </si>
  <si>
    <t xml:space="preserve">k13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4</t>
    </r>
  </si>
  <si>
    <t xml:space="preserve">k14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5</t>
    </r>
  </si>
  <si>
    <t xml:space="preserve">k15</t>
  </si>
  <si>
    <r>
      <rPr>
        <b val="true"/>
        <sz val="9"/>
        <rFont val="Noto Sans"/>
        <family val="2"/>
      </rPr>
      <t xml:space="preserve">特技</t>
    </r>
    <r>
      <rPr>
        <b val="true"/>
        <sz val="9"/>
        <rFont val="ＭＳ Ｐゴシック"/>
        <family val="3"/>
        <charset val="128"/>
      </rPr>
      <t xml:space="preserve">16</t>
    </r>
  </si>
  <si>
    <t xml:space="preserve">k16</t>
  </si>
  <si>
    <t xml:space="preserve">力</t>
  </si>
  <si>
    <t xml:space="preserve">早</t>
  </si>
  <si>
    <t xml:space="preserve">守</t>
  </si>
  <si>
    <t xml:space="preserve">賢</t>
  </si>
  <si>
    <t xml:space="preserve">格</t>
  </si>
  <si>
    <t xml:space="preserve">HP</t>
  </si>
  <si>
    <t xml:space="preserve">MP</t>
  </si>
  <si>
    <t xml:space="preserve">せんし</t>
  </si>
  <si>
    <t xml:space="preserve">みならい</t>
  </si>
  <si>
    <t xml:space="preserve">しゅぎょうちゅう</t>
  </si>
  <si>
    <t xml:space="preserve">いっぱし</t>
  </si>
  <si>
    <t xml:space="preserve">べテラン</t>
  </si>
  <si>
    <t xml:space="preserve">すごうで</t>
  </si>
  <si>
    <t xml:space="preserve">たつじん</t>
  </si>
  <si>
    <t xml:space="preserve">けんごう</t>
  </si>
  <si>
    <t xml:space="preserve">ソードマスター</t>
  </si>
  <si>
    <t xml:space="preserve">ぶとうか</t>
  </si>
  <si>
    <t xml:space="preserve">まきわり</t>
  </si>
  <si>
    <t xml:space="preserve">しろおび</t>
  </si>
  <si>
    <t xml:space="preserve">しょだん</t>
  </si>
  <si>
    <t xml:space="preserve">くろおび</t>
  </si>
  <si>
    <t xml:space="preserve">しはんだい</t>
  </si>
  <si>
    <t xml:space="preserve">しはん</t>
  </si>
  <si>
    <t xml:space="preserve">めんきょかいでん</t>
  </si>
  <si>
    <t xml:space="preserve">かくとうおう</t>
  </si>
  <si>
    <t xml:space="preserve">まほうつかい</t>
  </si>
  <si>
    <t xml:space="preserve">つかいばしり</t>
  </si>
  <si>
    <t xml:space="preserve">おぼえたて</t>
  </si>
  <si>
    <t xml:space="preserve">いちにんまえ</t>
  </si>
  <si>
    <t xml:space="preserve">ようじゅつし</t>
  </si>
  <si>
    <t xml:space="preserve">まじゅつし</t>
  </si>
  <si>
    <t xml:space="preserve">まどうし</t>
  </si>
  <si>
    <t xml:space="preserve">だいまどうし</t>
  </si>
  <si>
    <t xml:space="preserve">そうりょ</t>
  </si>
  <si>
    <t xml:space="preserve">しんかん</t>
  </si>
  <si>
    <t xml:space="preserve">しさい</t>
  </si>
  <si>
    <t xml:space="preserve">こうしさい</t>
  </si>
  <si>
    <t xml:space="preserve">そうじょう</t>
  </si>
  <si>
    <t xml:space="preserve">だいそうじょう</t>
  </si>
  <si>
    <t xml:space="preserve">ほうおう</t>
  </si>
  <si>
    <t xml:space="preserve">おどりこ</t>
  </si>
  <si>
    <t xml:space="preserve">どさまわり</t>
  </si>
  <si>
    <t xml:space="preserve">ぜんざ</t>
  </si>
  <si>
    <t xml:space="preserve">ステージデビュー</t>
  </si>
  <si>
    <t xml:space="preserve">バックダンサー</t>
  </si>
  <si>
    <t xml:space="preserve">おひねり</t>
  </si>
  <si>
    <t xml:space="preserve">はくしゅかっさい</t>
  </si>
  <si>
    <t xml:space="preserve">トップダンサー</t>
  </si>
  <si>
    <t xml:space="preserve">かみのおどりて</t>
  </si>
  <si>
    <t xml:space="preserve">とうぞく</t>
  </si>
  <si>
    <t xml:space="preserve">かけだし</t>
  </si>
  <si>
    <t xml:space="preserve">したっぱ</t>
  </si>
  <si>
    <t xml:space="preserve">いっちょまえ</t>
  </si>
  <si>
    <t xml:space="preserve">うできき</t>
  </si>
  <si>
    <t xml:space="preserve">かみわざ</t>
  </si>
  <si>
    <t xml:space="preserve">おやぶん</t>
  </si>
  <si>
    <t xml:space="preserve">おおおやぶん</t>
  </si>
  <si>
    <t xml:space="preserve">まものつかい</t>
  </si>
  <si>
    <t xml:space="preserve">スライムマスター</t>
  </si>
  <si>
    <t xml:space="preserve">アニマルマスター</t>
  </si>
  <si>
    <t xml:space="preserve">ゾンビマスター</t>
  </si>
  <si>
    <t xml:space="preserve">メタルマスター</t>
  </si>
  <si>
    <t xml:space="preserve">デビルマスター</t>
  </si>
  <si>
    <t xml:space="preserve">トロルマスター</t>
  </si>
  <si>
    <t xml:space="preserve">キラーマスター</t>
  </si>
  <si>
    <t xml:space="preserve">ドラゴンマスター</t>
  </si>
  <si>
    <t xml:space="preserve">しょうにん</t>
  </si>
  <si>
    <t xml:space="preserve">でっち</t>
  </si>
  <si>
    <t xml:space="preserve">みせばん</t>
  </si>
  <si>
    <t xml:space="preserve">ばんとう</t>
  </si>
  <si>
    <t xml:space="preserve">のれんわけ</t>
  </si>
  <si>
    <t xml:space="preserve">だんな</t>
  </si>
  <si>
    <t xml:space="preserve">おおだんな</t>
  </si>
  <si>
    <t xml:space="preserve">だいふごう</t>
  </si>
  <si>
    <t xml:space="preserve">あそびにん</t>
  </si>
  <si>
    <t xml:space="preserve">あそびずき</t>
  </si>
  <si>
    <t xml:space="preserve">あさがえり</t>
  </si>
  <si>
    <t xml:space="preserve">とまりあるき</t>
  </si>
  <si>
    <t xml:space="preserve">ゆうめいじん</t>
  </si>
  <si>
    <t xml:space="preserve">かおパス</t>
  </si>
  <si>
    <t xml:space="preserve">あそびまくり</t>
  </si>
  <si>
    <t xml:space="preserve">あそびのてつじん</t>
  </si>
  <si>
    <t xml:space="preserve">バトルマスター</t>
  </si>
  <si>
    <t xml:space="preserve">ジュニアきゅう</t>
  </si>
  <si>
    <t xml:space="preserve">フェザーきゅう</t>
  </si>
  <si>
    <t xml:space="preserve">ライトきゅう</t>
  </si>
  <si>
    <t xml:space="preserve">ミドルきゅう</t>
  </si>
  <si>
    <t xml:space="preserve">ヘビーきゅう</t>
  </si>
  <si>
    <t xml:space="preserve">むさべつきゅう</t>
  </si>
  <si>
    <t xml:space="preserve">チャンピオン</t>
  </si>
  <si>
    <t xml:space="preserve">ゴッドハンド</t>
  </si>
  <si>
    <t xml:space="preserve">まほうせんし</t>
  </si>
  <si>
    <t xml:space="preserve">メラファイター</t>
  </si>
  <si>
    <t xml:space="preserve">バイキルター</t>
  </si>
  <si>
    <t xml:space="preserve">デインキラー</t>
  </si>
  <si>
    <t xml:space="preserve">スペルキラー</t>
  </si>
  <si>
    <t xml:space="preserve">ブリザーダー</t>
  </si>
  <si>
    <t xml:space="preserve">バシファイター</t>
  </si>
  <si>
    <t xml:space="preserve">マグマソード</t>
  </si>
  <si>
    <t xml:space="preserve">フォースロード</t>
  </si>
  <si>
    <t xml:space="preserve">パラディン</t>
  </si>
  <si>
    <t xml:space="preserve">ブロンズナイト</t>
  </si>
  <si>
    <t xml:space="preserve">アイアンナイト</t>
  </si>
  <si>
    <t xml:space="preserve">スチールナイト</t>
  </si>
  <si>
    <t xml:space="preserve">シルバーナイト</t>
  </si>
  <si>
    <t xml:space="preserve">ゴールドナイト</t>
  </si>
  <si>
    <t xml:space="preserve">クリスタルナイト</t>
  </si>
  <si>
    <t xml:space="preserve">キングスナイト</t>
  </si>
  <si>
    <t xml:space="preserve">ホーリーナイト</t>
  </si>
  <si>
    <t xml:space="preserve">けんじゃ</t>
  </si>
  <si>
    <t xml:space="preserve">ウォーロック</t>
  </si>
  <si>
    <t xml:space="preserve">ハイウォーロック</t>
  </si>
  <si>
    <t xml:space="preserve">ビショップ</t>
  </si>
  <si>
    <t xml:space="preserve">ハイビショップ</t>
  </si>
  <si>
    <t xml:space="preserve">ウィザード</t>
  </si>
  <si>
    <t xml:space="preserve">ハイウィザード</t>
  </si>
  <si>
    <t xml:space="preserve">アークウィザード</t>
  </si>
  <si>
    <t xml:space="preserve">スペルエンペラー</t>
  </si>
  <si>
    <t xml:space="preserve">レンジャー</t>
  </si>
  <si>
    <t xml:space="preserve">シロレンジャー</t>
  </si>
  <si>
    <t xml:space="preserve">キレンジャー</t>
  </si>
  <si>
    <t xml:space="preserve">アカレンジャー</t>
  </si>
  <si>
    <t xml:space="preserve">アオレンジャー</t>
  </si>
  <si>
    <t xml:space="preserve">クロレンジャー</t>
  </si>
  <si>
    <t xml:space="preserve">パワーレンジャー</t>
  </si>
  <si>
    <t xml:space="preserve">メガレンジャー</t>
  </si>
  <si>
    <t xml:space="preserve">キングレンジャー</t>
  </si>
  <si>
    <t xml:space="preserve">スーパースター</t>
  </si>
  <si>
    <t xml:space="preserve">つきびと</t>
  </si>
  <si>
    <t xml:space="preserve">レッスンちゅう</t>
  </si>
  <si>
    <t xml:space="preserve">デビュー</t>
  </si>
  <si>
    <t xml:space="preserve">ニューフェイス</t>
  </si>
  <si>
    <t xml:space="preserve">アイドルスター</t>
  </si>
  <si>
    <t xml:space="preserve">えんぎは</t>
  </si>
  <si>
    <t xml:space="preserve">アカデミーしょう</t>
  </si>
  <si>
    <t xml:space="preserve">シネマのほし</t>
  </si>
  <si>
    <t xml:space="preserve">ゆうしゃ</t>
  </si>
  <si>
    <t xml:space="preserve">むらゆうしゃ</t>
  </si>
  <si>
    <t xml:space="preserve">まちゆうしゃ</t>
  </si>
  <si>
    <t xml:space="preserve">しまゆうしゃ</t>
  </si>
  <si>
    <t xml:space="preserve">くにゆうしゃ</t>
  </si>
  <si>
    <t xml:space="preserve">たいりくゆうしゃ</t>
  </si>
  <si>
    <t xml:space="preserve">せかいのゆうしゃ</t>
  </si>
  <si>
    <t xml:space="preserve">しんのゆうしゃ</t>
  </si>
  <si>
    <t xml:space="preserve">うちゅうヒーロー</t>
  </si>
  <si>
    <t xml:space="preserve">ドラゴン</t>
  </si>
  <si>
    <t xml:space="preserve">ドラゴンフライ</t>
  </si>
  <si>
    <t xml:space="preserve">ドラゴンキッズ</t>
  </si>
  <si>
    <t xml:space="preserve">レッサードラゴン</t>
  </si>
  <si>
    <t xml:space="preserve">グリーンドラゴン</t>
  </si>
  <si>
    <t xml:space="preserve">ホワイトドラゴン</t>
  </si>
  <si>
    <t xml:space="preserve">シルバードラゴン</t>
  </si>
  <si>
    <t xml:space="preserve">ゴールドドラゴン</t>
  </si>
  <si>
    <t xml:space="preserve">グレイトドラゴン</t>
  </si>
  <si>
    <t xml:space="preserve">はぐれメタル</t>
  </si>
  <si>
    <t xml:space="preserve">はぐれはじめ</t>
  </si>
  <si>
    <t xml:space="preserve">ひとりぼっち</t>
  </si>
  <si>
    <t xml:space="preserve">ロンリーメタル</t>
  </si>
  <si>
    <t xml:space="preserve">ストリートメタル</t>
  </si>
  <si>
    <t xml:space="preserve">ヘビーメタル</t>
  </si>
  <si>
    <t xml:space="preserve">ハイパーメタル</t>
  </si>
  <si>
    <t xml:space="preserve">デラメタル</t>
  </si>
  <si>
    <t xml:space="preserve">メタルキング</t>
  </si>
  <si>
    <t xml:space="preserve">Lv2</t>
  </si>
  <si>
    <t xml:space="preserve">Lv3</t>
  </si>
  <si>
    <t xml:space="preserve">Lv4</t>
  </si>
  <si>
    <t xml:space="preserve">Lv5</t>
  </si>
  <si>
    <t xml:space="preserve">Lv6</t>
  </si>
  <si>
    <t xml:space="preserve">Lv7</t>
  </si>
  <si>
    <t xml:space="preserve">Lv8</t>
  </si>
  <si>
    <t xml:space="preserve">下積</t>
  </si>
  <si>
    <t xml:space="preserve">合計</t>
  </si>
  <si>
    <t xml:space="preserve">備考</t>
  </si>
  <si>
    <t xml:space="preserve">Bit</t>
  </si>
  <si>
    <t xml:space="preserve">バト</t>
  </si>
  <si>
    <t xml:space="preserve">魔戦</t>
  </si>
  <si>
    <t xml:space="preserve">パラ</t>
  </si>
  <si>
    <t xml:space="preserve">賢者</t>
  </si>
  <si>
    <t xml:space="preserve">レン</t>
  </si>
  <si>
    <t xml:space="preserve">スパ</t>
  </si>
  <si>
    <t xml:space="preserve">勇者</t>
  </si>
  <si>
    <t xml:space="preserve">ドラ</t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分の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分の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分の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分の</t>
    </r>
    <r>
      <rPr>
        <sz val="9"/>
        <rFont val="ＭＳ Ｐゴシック"/>
        <family val="3"/>
        <charset val="128"/>
      </rPr>
      <t xml:space="preserve">1</t>
    </r>
  </si>
  <si>
    <t xml:space="preserve">,</t>
  </si>
  <si>
    <t xml:space="preserve">力補正</t>
  </si>
  <si>
    <t xml:space="preserve">早補正</t>
  </si>
  <si>
    <t xml:space="preserve">守補正</t>
  </si>
  <si>
    <t xml:space="preserve">賢補正</t>
  </si>
  <si>
    <t xml:space="preserve">格補正</t>
  </si>
  <si>
    <r>
      <rPr>
        <b val="true"/>
        <sz val="9"/>
        <rFont val="ＭＳ Ｐゴシック"/>
        <family val="3"/>
        <charset val="128"/>
      </rPr>
      <t xml:space="preserve">HP</t>
    </r>
    <r>
      <rPr>
        <b val="true"/>
        <sz val="9"/>
        <rFont val="Noto Sans"/>
        <family val="2"/>
      </rPr>
      <t xml:space="preserve">補正</t>
    </r>
  </si>
  <si>
    <r>
      <rPr>
        <b val="true"/>
        <sz val="9"/>
        <rFont val="ＭＳ Ｐゴシック"/>
        <family val="3"/>
        <charset val="128"/>
      </rPr>
      <t xml:space="preserve">MP</t>
    </r>
    <r>
      <rPr>
        <b val="true"/>
        <sz val="9"/>
        <rFont val="Noto Sans"/>
        <family val="2"/>
      </rPr>
      <t xml:space="preserve">補正</t>
    </r>
  </si>
  <si>
    <t xml:space="preserve">.</t>
  </si>
  <si>
    <r>
      <rPr>
        <b val="true"/>
        <sz val="9"/>
        <rFont val="Noto Sans"/>
        <family val="2"/>
      </rPr>
      <t xml:space="preserve">新</t>
    </r>
    <r>
      <rPr>
        <b val="true"/>
        <sz val="9"/>
        <rFont val="ＭＳ Ｐゴシック"/>
        <family val="3"/>
        <charset val="128"/>
      </rPr>
      <t xml:space="preserve">HP</t>
    </r>
  </si>
  <si>
    <r>
      <rPr>
        <b val="true"/>
        <sz val="9"/>
        <rFont val="Noto Sans"/>
        <family val="2"/>
      </rPr>
      <t xml:space="preserve">新</t>
    </r>
    <r>
      <rPr>
        <b val="true"/>
        <sz val="9"/>
        <rFont val="ＭＳ Ｐゴシック"/>
        <family val="3"/>
        <charset val="128"/>
      </rPr>
      <t xml:space="preserve">MP</t>
    </r>
  </si>
  <si>
    <r>
      <rPr>
        <b val="true"/>
        <sz val="9"/>
        <rFont val="Noto Sans"/>
        <family val="2"/>
      </rPr>
      <t xml:space="preserve">新</t>
    </r>
    <r>
      <rPr>
        <b val="true"/>
        <sz val="9"/>
        <rFont val="ＭＳ Ｐゴシック"/>
        <family val="3"/>
        <charset val="128"/>
      </rPr>
      <t xml:space="preserve">HP</t>
    </r>
    <r>
      <rPr>
        <b val="true"/>
        <sz val="9"/>
        <rFont val="Noto Sans"/>
        <family val="2"/>
      </rPr>
      <t xml:space="preserve">補正</t>
    </r>
  </si>
  <si>
    <r>
      <rPr>
        <b val="true"/>
        <sz val="9"/>
        <rFont val="Noto Sans"/>
        <family val="2"/>
      </rPr>
      <t xml:space="preserve">新</t>
    </r>
    <r>
      <rPr>
        <b val="true"/>
        <sz val="9"/>
        <rFont val="ＭＳ Ｐゴシック"/>
        <family val="3"/>
        <charset val="128"/>
      </rPr>
      <t xml:space="preserve">MP</t>
    </r>
    <r>
      <rPr>
        <b val="true"/>
        <sz val="9"/>
        <rFont val="Noto Sans"/>
        <family val="2"/>
      </rPr>
      <t xml:space="preserve">補正</t>
    </r>
  </si>
  <si>
    <t xml:space="preserve">変更後</t>
  </si>
  <si>
    <t xml:space="preserve">戦士</t>
  </si>
  <si>
    <t xml:space="preserve">武闘家</t>
  </si>
  <si>
    <t xml:space="preserve">魔法使い</t>
  </si>
  <si>
    <t xml:space="preserve">僧侶</t>
  </si>
  <si>
    <t xml:space="preserve">踊り子</t>
  </si>
  <si>
    <t xml:space="preserve">盗賊</t>
  </si>
  <si>
    <t xml:space="preserve">魔物使い</t>
  </si>
  <si>
    <t xml:space="preserve">商人</t>
  </si>
  <si>
    <t xml:space="preserve">遊び人</t>
  </si>
  <si>
    <t xml:space="preserve">メラミ、ラリホー</t>
  </si>
  <si>
    <t xml:space="preserve">ホイミ、ニフラム</t>
  </si>
  <si>
    <t xml:space="preserve">あそぶ</t>
  </si>
  <si>
    <t xml:space="preserve">ギラ、マヌーサ</t>
  </si>
  <si>
    <t xml:space="preserve">バギ、キアリー</t>
  </si>
  <si>
    <t xml:space="preserve">ベギラマ、ルーラ</t>
  </si>
  <si>
    <t xml:space="preserve">スカラ、マホトーン</t>
  </si>
  <si>
    <t xml:space="preserve">メダパニ、ルカナン</t>
  </si>
  <si>
    <t xml:space="preserve">ベホイミ、キアリク</t>
  </si>
  <si>
    <t xml:space="preserve">イオラ、リレミト</t>
  </si>
  <si>
    <t xml:space="preserve">ザキ、スクルト</t>
  </si>
  <si>
    <t xml:space="preserve">ヒャダルコ、マホトラ</t>
  </si>
  <si>
    <t xml:space="preserve">ザラキ、ベホマ</t>
  </si>
  <si>
    <t xml:space="preserve">ベギラゴン、マホカンタ</t>
  </si>
  <si>
    <t xml:space="preserve">魔法戦士</t>
  </si>
  <si>
    <t xml:space="preserve">バシルーラ、バイキルト</t>
  </si>
  <si>
    <t xml:space="preserve">つなみ、しょうかん</t>
  </si>
  <si>
    <t xml:space="preserve">ベホマラー、じわれ</t>
  </si>
  <si>
    <t xml:space="preserve">ザオリク、マヒャド</t>
  </si>
  <si>
    <t xml:space="preserve">マジックバリア、メガンテ</t>
  </si>
  <si>
    <t xml:space="preserve">イオナズン、ザラキーマ</t>
  </si>
  <si>
    <t xml:space="preserve">メラ、ルーラ</t>
  </si>
  <si>
    <t xml:space="preserve">ヒャド、ラリホー</t>
  </si>
  <si>
    <t xml:space="preserve">ギラ、リレミト</t>
  </si>
  <si>
    <t xml:space="preserve">イオ、ルカニ</t>
  </si>
  <si>
    <t xml:space="preserve">ベギラマ、マホトラ</t>
  </si>
  <si>
    <t xml:space="preserve">ヒャダルコ、ルカナン</t>
  </si>
  <si>
    <t xml:space="preserve">バギマ、マヌーサ</t>
  </si>
  <si>
    <t xml:space="preserve">メラミ、メダパニ</t>
  </si>
  <si>
    <t xml:space="preserve">イオラ、ラリホーマ</t>
  </si>
  <si>
    <t xml:space="preserve">ザオラル、メガンテ</t>
  </si>
  <si>
    <t xml:space="preserve">かえんぎり、ベギラゴン</t>
  </si>
  <si>
    <t xml:space="preserve">マホキテ、マホカンタ</t>
  </si>
  <si>
    <t xml:space="preserve">まぶしいひかり、マヌーサ</t>
  </si>
  <si>
    <t xml:space="preserve">フバーハ、ベギラゴン</t>
  </si>
  <si>
    <t xml:space="preserve">もうどくのきり、へんしん</t>
  </si>
  <si>
    <t xml:space="preserve">アストロン、トヘロス</t>
  </si>
  <si>
    <t xml:space="preserve">いなずまぎり、ライデイン</t>
  </si>
  <si>
    <t xml:space="preserve">トラマナ、フバーハ</t>
  </si>
  <si>
    <t xml:space="preserve">いなずま、ひばしら</t>
  </si>
  <si>
    <t xml:space="preserve">マヒャド、しょうかん</t>
  </si>
  <si>
    <t xml:space="preserve">じひびき、つなみ</t>
  </si>
  <si>
    <t xml:space="preserve">メガザルダンス、しょうかん</t>
  </si>
  <si>
    <t xml:space="preserve">マヒャドぎり、マヒャド</t>
  </si>
  <si>
    <t xml:space="preserve">マジックバリア、ベホマラー</t>
  </si>
  <si>
    <t xml:space="preserve">ベホマラー、バギクロス</t>
  </si>
  <si>
    <t xml:space="preserve">まぶしいひかり、じわれ</t>
  </si>
  <si>
    <t xml:space="preserve">ぶきみなひかり、へんしん</t>
  </si>
  <si>
    <t xml:space="preserve">だいぼうぎょ、マジックバリア</t>
  </si>
  <si>
    <t xml:space="preserve">マグマ、さみだれけん</t>
  </si>
  <si>
    <t xml:space="preserve">メガザル、だいぼうぎょ</t>
  </si>
  <si>
    <t xml:space="preserve">メラゾーマ、マジックバリア</t>
  </si>
  <si>
    <t xml:space="preserve">ひばしら、はげしいほのお</t>
  </si>
  <si>
    <t xml:space="preserve">おいかぜ、しんくうは</t>
  </si>
  <si>
    <t xml:space="preserve">ミナデイン、ベホマズン</t>
  </si>
  <si>
    <t xml:space="preserve">かがやくいき、へんし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color rgb="FF0000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color rgb="FFFFFFFF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333300"/>
      <name val="ＭＳ Ｐゴシック"/>
      <family val="3"/>
      <charset val="128"/>
    </font>
    <font>
      <sz val="9"/>
      <color rgb="FF33330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12.49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0.5" hidden="false" customHeight="true" outlineLevel="0" collapsed="false">
      <c r="A2" s="3" t="n">
        <v>1</v>
      </c>
      <c r="B2" s="4" t="s">
        <v>2</v>
      </c>
      <c r="C2" s="5"/>
      <c r="D2" s="5"/>
      <c r="E2" s="5"/>
    </row>
    <row r="3" customFormat="false" ht="10.5" hidden="false" customHeight="true" outlineLevel="0" collapsed="false">
      <c r="A3" s="3" t="n">
        <v>2</v>
      </c>
      <c r="B3" s="6" t="s">
        <v>3</v>
      </c>
    </row>
    <row r="4" customFormat="false" ht="10.5" hidden="false" customHeight="true" outlineLevel="0" collapsed="false">
      <c r="A4" s="3" t="n">
        <v>3</v>
      </c>
      <c r="B4" s="6" t="s">
        <v>4</v>
      </c>
    </row>
    <row r="5" customFormat="false" ht="10.5" hidden="false" customHeight="true" outlineLevel="0" collapsed="false">
      <c r="A5" s="3" t="n">
        <v>4</v>
      </c>
      <c r="B5" s="6" t="s">
        <v>5</v>
      </c>
    </row>
    <row r="6" customFormat="false" ht="10.5" hidden="false" customHeight="true" outlineLevel="0" collapsed="false">
      <c r="A6" s="3" t="n">
        <v>5</v>
      </c>
      <c r="B6" s="6" t="s">
        <v>6</v>
      </c>
    </row>
    <row r="7" customFormat="false" ht="10.5" hidden="false" customHeight="true" outlineLevel="0" collapsed="false">
      <c r="A7" s="3" t="n">
        <v>6</v>
      </c>
      <c r="B7" s="6" t="s">
        <v>7</v>
      </c>
    </row>
    <row r="8" customFormat="false" ht="10.5" hidden="false" customHeight="true" outlineLevel="0" collapsed="false">
      <c r="A8" s="3" t="n">
        <v>7</v>
      </c>
      <c r="B8" s="6" t="s">
        <v>8</v>
      </c>
    </row>
    <row r="9" customFormat="false" ht="10.5" hidden="false" customHeight="true" outlineLevel="0" collapsed="false">
      <c r="A9" s="7" t="n">
        <v>8</v>
      </c>
      <c r="B9" s="8" t="s">
        <v>9</v>
      </c>
    </row>
    <row r="10" customFormat="false" ht="10.5" hidden="false" customHeight="true" outlineLevel="0" collapsed="false">
      <c r="A10" s="7" t="n">
        <v>9</v>
      </c>
      <c r="B10" s="8" t="s">
        <v>10</v>
      </c>
    </row>
    <row r="11" customFormat="false" ht="10.5" hidden="false" customHeight="true" outlineLevel="0" collapsed="false">
      <c r="A11" s="3" t="n">
        <v>10</v>
      </c>
      <c r="B11" s="6" t="s">
        <v>11</v>
      </c>
    </row>
    <row r="12" customFormat="false" ht="10.5" hidden="false" customHeight="true" outlineLevel="0" collapsed="false">
      <c r="A12" s="7" t="n">
        <v>11</v>
      </c>
      <c r="B12" s="8" t="s">
        <v>12</v>
      </c>
    </row>
    <row r="13" customFormat="false" ht="10.5" hidden="false" customHeight="true" outlineLevel="0" collapsed="false">
      <c r="A13" s="3" t="n">
        <v>12</v>
      </c>
      <c r="B13" s="6" t="s">
        <v>13</v>
      </c>
    </row>
    <row r="14" customFormat="false" ht="10.5" hidden="false" customHeight="true" outlineLevel="0" collapsed="false">
      <c r="A14" s="3" t="n">
        <v>13</v>
      </c>
      <c r="B14" s="6" t="s">
        <v>14</v>
      </c>
    </row>
    <row r="15" customFormat="false" ht="10.5" hidden="false" customHeight="true" outlineLevel="0" collapsed="false">
      <c r="A15" s="7" t="n">
        <v>14</v>
      </c>
      <c r="B15" s="8" t="s">
        <v>15</v>
      </c>
    </row>
    <row r="16" customFormat="false" ht="10.5" hidden="false" customHeight="true" outlineLevel="0" collapsed="false">
      <c r="A16" s="3" t="n">
        <v>15</v>
      </c>
      <c r="B16" s="6" t="s">
        <v>16</v>
      </c>
    </row>
    <row r="17" customFormat="false" ht="10.5" hidden="false" customHeight="true" outlineLevel="0" collapsed="false">
      <c r="A17" s="3" t="n">
        <v>16</v>
      </c>
      <c r="B17" s="6" t="s">
        <v>17</v>
      </c>
    </row>
    <row r="18" customFormat="false" ht="10.5" hidden="false" customHeight="true" outlineLevel="0" collapsed="false">
      <c r="A18" s="3" t="n">
        <v>17</v>
      </c>
      <c r="B18" s="6" t="s">
        <v>18</v>
      </c>
    </row>
    <row r="19" customFormat="false" ht="10.5" hidden="false" customHeight="true" outlineLevel="0" collapsed="false">
      <c r="A19" s="3" t="n">
        <v>18</v>
      </c>
      <c r="B19" s="6" t="s">
        <v>19</v>
      </c>
    </row>
    <row r="20" customFormat="false" ht="10.5" hidden="false" customHeight="true" outlineLevel="0" collapsed="false">
      <c r="A20" s="3" t="n">
        <v>19</v>
      </c>
      <c r="B20" s="6" t="s">
        <v>20</v>
      </c>
    </row>
    <row r="21" customFormat="false" ht="10.5" hidden="false" customHeight="true" outlineLevel="0" collapsed="false">
      <c r="A21" s="3" t="n">
        <v>20</v>
      </c>
      <c r="B21" s="6" t="s">
        <v>21</v>
      </c>
    </row>
    <row r="22" customFormat="false" ht="10.5" hidden="false" customHeight="true" outlineLevel="0" collapsed="false">
      <c r="A22" s="3" t="n">
        <v>21</v>
      </c>
      <c r="B22" s="6" t="s">
        <v>22</v>
      </c>
    </row>
    <row r="23" customFormat="false" ht="10.5" hidden="false" customHeight="true" outlineLevel="0" collapsed="false">
      <c r="A23" s="3" t="n">
        <v>22</v>
      </c>
      <c r="B23" s="6" t="s">
        <v>23</v>
      </c>
    </row>
    <row r="24" customFormat="false" ht="10.5" hidden="false" customHeight="true" outlineLevel="0" collapsed="false">
      <c r="A24" s="3" t="n">
        <v>23</v>
      </c>
      <c r="B24" s="6" t="s">
        <v>24</v>
      </c>
    </row>
    <row r="25" customFormat="false" ht="10.5" hidden="false" customHeight="true" outlineLevel="0" collapsed="false">
      <c r="A25" s="3" t="n">
        <v>24</v>
      </c>
      <c r="B25" s="6" t="s">
        <v>25</v>
      </c>
    </row>
    <row r="26" customFormat="false" ht="10.5" hidden="false" customHeight="true" outlineLevel="0" collapsed="false">
      <c r="A26" s="3" t="n">
        <v>25</v>
      </c>
      <c r="B26" s="6" t="s">
        <v>26</v>
      </c>
    </row>
    <row r="27" customFormat="false" ht="10.5" hidden="false" customHeight="true" outlineLevel="0" collapsed="false">
      <c r="A27" s="3" t="n">
        <v>26</v>
      </c>
      <c r="B27" s="6" t="s">
        <v>27</v>
      </c>
    </row>
    <row r="28" customFormat="false" ht="10.5" hidden="false" customHeight="true" outlineLevel="0" collapsed="false">
      <c r="A28" s="3" t="n">
        <v>27</v>
      </c>
      <c r="B28" s="6" t="s">
        <v>28</v>
      </c>
      <c r="C28" s="9"/>
      <c r="D28" s="9"/>
    </row>
    <row r="29" customFormat="false" ht="10.5" hidden="false" customHeight="true" outlineLevel="0" collapsed="false">
      <c r="A29" s="3" t="n">
        <v>28</v>
      </c>
      <c r="B29" s="6" t="s">
        <v>29</v>
      </c>
      <c r="C29" s="9"/>
      <c r="D29" s="9"/>
    </row>
    <row r="30" customFormat="false" ht="10.5" hidden="false" customHeight="true" outlineLevel="0" collapsed="false">
      <c r="A30" s="3" t="n">
        <v>29</v>
      </c>
      <c r="B30" s="6" t="s">
        <v>30</v>
      </c>
      <c r="C30" s="9"/>
      <c r="D30" s="9"/>
    </row>
    <row r="31" customFormat="false" ht="10.5" hidden="false" customHeight="true" outlineLevel="0" collapsed="false">
      <c r="A31" s="3" t="n">
        <v>30</v>
      </c>
      <c r="B31" s="6" t="s">
        <v>31</v>
      </c>
      <c r="C31" s="9"/>
      <c r="D31" s="9"/>
    </row>
    <row r="32" customFormat="false" ht="10.5" hidden="false" customHeight="true" outlineLevel="0" collapsed="false">
      <c r="A32" s="3" t="n">
        <v>31</v>
      </c>
      <c r="B32" s="6" t="s">
        <v>32</v>
      </c>
      <c r="C32" s="9"/>
      <c r="D32" s="9"/>
    </row>
    <row r="33" customFormat="false" ht="10.5" hidden="false" customHeight="true" outlineLevel="0" collapsed="false">
      <c r="A33" s="3" t="n">
        <v>32</v>
      </c>
      <c r="B33" s="6" t="s">
        <v>33</v>
      </c>
      <c r="C33" s="9"/>
      <c r="D33" s="9"/>
    </row>
    <row r="34" customFormat="false" ht="10.5" hidden="false" customHeight="true" outlineLevel="0" collapsed="false">
      <c r="A34" s="3" t="n">
        <v>33</v>
      </c>
      <c r="B34" s="6" t="s">
        <v>34</v>
      </c>
      <c r="C34" s="9"/>
      <c r="D34" s="9"/>
    </row>
    <row r="35" customFormat="false" ht="10.5" hidden="false" customHeight="true" outlineLevel="0" collapsed="false">
      <c r="A35" s="3" t="n">
        <v>34</v>
      </c>
      <c r="B35" s="6" t="s">
        <v>35</v>
      </c>
      <c r="C35" s="9"/>
      <c r="D35" s="9"/>
    </row>
    <row r="36" customFormat="false" ht="10.5" hidden="false" customHeight="true" outlineLevel="0" collapsed="false">
      <c r="A36" s="3" t="n">
        <v>35</v>
      </c>
      <c r="B36" s="6" t="s">
        <v>36</v>
      </c>
      <c r="C36" s="9"/>
      <c r="D36" s="9"/>
    </row>
    <row r="37" customFormat="false" ht="10.5" hidden="false" customHeight="true" outlineLevel="0" collapsed="false">
      <c r="A37" s="3" t="n">
        <v>36</v>
      </c>
      <c r="B37" s="6" t="s">
        <v>37</v>
      </c>
      <c r="C37" s="9"/>
      <c r="D37" s="9"/>
    </row>
    <row r="38" customFormat="false" ht="10.5" hidden="false" customHeight="true" outlineLevel="0" collapsed="false">
      <c r="A38" s="3" t="n">
        <v>37</v>
      </c>
      <c r="B38" s="6" t="s">
        <v>38</v>
      </c>
      <c r="C38" s="9"/>
      <c r="D38" s="9"/>
    </row>
    <row r="39" customFormat="false" ht="10.5" hidden="false" customHeight="true" outlineLevel="0" collapsed="false">
      <c r="A39" s="3" t="n">
        <v>38</v>
      </c>
      <c r="B39" s="6" t="s">
        <v>39</v>
      </c>
      <c r="C39" s="9"/>
      <c r="D39" s="9"/>
    </row>
    <row r="40" customFormat="false" ht="10.5" hidden="false" customHeight="true" outlineLevel="0" collapsed="false">
      <c r="A40" s="3" t="n">
        <v>39</v>
      </c>
      <c r="B40" s="6" t="s">
        <v>40</v>
      </c>
      <c r="C40" s="9"/>
      <c r="D40" s="9"/>
    </row>
    <row r="41" customFormat="false" ht="10.5" hidden="false" customHeight="true" outlineLevel="0" collapsed="false">
      <c r="A41" s="3" t="n">
        <v>40</v>
      </c>
      <c r="B41" s="6" t="s">
        <v>41</v>
      </c>
      <c r="C41" s="9"/>
      <c r="D41" s="9"/>
    </row>
    <row r="42" customFormat="false" ht="10.5" hidden="false" customHeight="true" outlineLevel="0" collapsed="false">
      <c r="A42" s="3" t="n">
        <v>41</v>
      </c>
      <c r="B42" s="6" t="s">
        <v>42</v>
      </c>
      <c r="C42" s="9"/>
      <c r="D42" s="9"/>
    </row>
    <row r="43" customFormat="false" ht="10.5" hidden="false" customHeight="true" outlineLevel="0" collapsed="false">
      <c r="A43" s="3" t="n">
        <v>42</v>
      </c>
      <c r="B43" s="6" t="s">
        <v>43</v>
      </c>
      <c r="C43" s="9"/>
      <c r="D43" s="9"/>
    </row>
    <row r="44" customFormat="false" ht="10.5" hidden="false" customHeight="true" outlineLevel="0" collapsed="false">
      <c r="A44" s="3" t="n">
        <v>43</v>
      </c>
      <c r="B44" s="6" t="s">
        <v>44</v>
      </c>
    </row>
    <row r="45" customFormat="false" ht="10.5" hidden="false" customHeight="true" outlineLevel="0" collapsed="false">
      <c r="A45" s="3" t="n">
        <v>44</v>
      </c>
      <c r="B45" s="6" t="s">
        <v>45</v>
      </c>
    </row>
    <row r="46" customFormat="false" ht="10.5" hidden="false" customHeight="true" outlineLevel="0" collapsed="false">
      <c r="A46" s="3" t="n">
        <v>45</v>
      </c>
      <c r="B46" s="6" t="s">
        <v>46</v>
      </c>
    </row>
    <row r="47" customFormat="false" ht="10.5" hidden="false" customHeight="true" outlineLevel="0" collapsed="false">
      <c r="A47" s="3" t="n">
        <v>46</v>
      </c>
      <c r="B47" s="6" t="s">
        <v>47</v>
      </c>
    </row>
    <row r="48" customFormat="false" ht="10.5" hidden="false" customHeight="true" outlineLevel="0" collapsed="false">
      <c r="A48" s="3" t="n">
        <v>47</v>
      </c>
      <c r="B48" s="6" t="s">
        <v>48</v>
      </c>
    </row>
    <row r="49" customFormat="false" ht="10.5" hidden="false" customHeight="true" outlineLevel="0" collapsed="false">
      <c r="A49" s="3" t="n">
        <v>48</v>
      </c>
      <c r="B49" s="6" t="s">
        <v>49</v>
      </c>
    </row>
    <row r="50" customFormat="false" ht="10.5" hidden="false" customHeight="true" outlineLevel="0" collapsed="false">
      <c r="A50" s="3" t="n">
        <v>49</v>
      </c>
      <c r="B50" s="6" t="s">
        <v>50</v>
      </c>
    </row>
    <row r="51" customFormat="false" ht="10.5" hidden="false" customHeight="true" outlineLevel="0" collapsed="false">
      <c r="A51" s="3" t="n">
        <v>50</v>
      </c>
      <c r="B51" s="6" t="s">
        <v>51</v>
      </c>
    </row>
    <row r="52" customFormat="false" ht="10.5" hidden="false" customHeight="true" outlineLevel="0" collapsed="false">
      <c r="A52" s="3" t="n">
        <v>51</v>
      </c>
      <c r="B52" s="6" t="s">
        <v>52</v>
      </c>
    </row>
    <row r="53" customFormat="false" ht="10.5" hidden="false" customHeight="true" outlineLevel="0" collapsed="false">
      <c r="A53" s="3" t="n">
        <v>52</v>
      </c>
      <c r="B53" s="6" t="s">
        <v>53</v>
      </c>
    </row>
    <row r="54" customFormat="false" ht="10.5" hidden="false" customHeight="true" outlineLevel="0" collapsed="false">
      <c r="A54" s="3" t="n">
        <v>53</v>
      </c>
      <c r="B54" s="6" t="s">
        <v>54</v>
      </c>
    </row>
    <row r="55" customFormat="false" ht="10.5" hidden="false" customHeight="true" outlineLevel="0" collapsed="false">
      <c r="A55" s="3" t="n">
        <v>54</v>
      </c>
      <c r="B55" s="6" t="s">
        <v>55</v>
      </c>
    </row>
    <row r="56" customFormat="false" ht="10.5" hidden="false" customHeight="true" outlineLevel="0" collapsed="false">
      <c r="A56" s="3" t="n">
        <v>55</v>
      </c>
      <c r="B56" s="6" t="s">
        <v>56</v>
      </c>
    </row>
    <row r="57" customFormat="false" ht="10.5" hidden="false" customHeight="true" outlineLevel="0" collapsed="false">
      <c r="A57" s="3" t="n">
        <v>56</v>
      </c>
      <c r="B57" s="6" t="s">
        <v>57</v>
      </c>
    </row>
    <row r="58" customFormat="false" ht="10.5" hidden="false" customHeight="true" outlineLevel="0" collapsed="false">
      <c r="A58" s="3" t="n">
        <v>57</v>
      </c>
      <c r="B58" s="6" t="s">
        <v>58</v>
      </c>
    </row>
    <row r="59" customFormat="false" ht="10.5" hidden="false" customHeight="true" outlineLevel="0" collapsed="false">
      <c r="A59" s="3" t="n">
        <v>58</v>
      </c>
      <c r="B59" s="6" t="s">
        <v>59</v>
      </c>
    </row>
    <row r="60" customFormat="false" ht="10.5" hidden="false" customHeight="true" outlineLevel="0" collapsed="false">
      <c r="A60" s="3" t="n">
        <v>59</v>
      </c>
      <c r="B60" s="6" t="s">
        <v>60</v>
      </c>
    </row>
    <row r="61" customFormat="false" ht="10.5" hidden="false" customHeight="true" outlineLevel="0" collapsed="false">
      <c r="A61" s="3" t="n">
        <v>60</v>
      </c>
      <c r="B61" s="6" t="s">
        <v>61</v>
      </c>
    </row>
    <row r="62" customFormat="false" ht="10.5" hidden="false" customHeight="true" outlineLevel="0" collapsed="false">
      <c r="A62" s="3" t="n">
        <v>61</v>
      </c>
      <c r="B62" s="6" t="s">
        <v>62</v>
      </c>
    </row>
    <row r="63" customFormat="false" ht="10.5" hidden="false" customHeight="true" outlineLevel="0" collapsed="false">
      <c r="A63" s="3" t="n">
        <v>62</v>
      </c>
      <c r="B63" s="6" t="s">
        <v>63</v>
      </c>
    </row>
    <row r="64" customFormat="false" ht="10.5" hidden="false" customHeight="true" outlineLevel="0" collapsed="false">
      <c r="A64" s="3" t="n">
        <v>63</v>
      </c>
      <c r="B64" s="6" t="s">
        <v>64</v>
      </c>
    </row>
    <row r="65" customFormat="false" ht="10.5" hidden="false" customHeight="true" outlineLevel="0" collapsed="false">
      <c r="A65" s="3" t="n">
        <v>64</v>
      </c>
      <c r="B65" s="6" t="s">
        <v>65</v>
      </c>
    </row>
    <row r="66" customFormat="false" ht="10.5" hidden="false" customHeight="true" outlineLevel="0" collapsed="false">
      <c r="A66" s="3" t="n">
        <v>65</v>
      </c>
      <c r="B66" s="6" t="s">
        <v>66</v>
      </c>
    </row>
    <row r="67" customFormat="false" ht="10.5" hidden="false" customHeight="true" outlineLevel="0" collapsed="false">
      <c r="A67" s="3" t="n">
        <v>66</v>
      </c>
      <c r="B67" s="6" t="s">
        <v>67</v>
      </c>
    </row>
    <row r="68" customFormat="false" ht="10.5" hidden="false" customHeight="true" outlineLevel="0" collapsed="false">
      <c r="A68" s="3" t="n">
        <v>67</v>
      </c>
      <c r="B68" s="6" t="s">
        <v>68</v>
      </c>
    </row>
    <row r="69" customFormat="false" ht="10.5" hidden="false" customHeight="true" outlineLevel="0" collapsed="false">
      <c r="A69" s="3" t="n">
        <v>68</v>
      </c>
      <c r="B69" s="6" t="s">
        <v>69</v>
      </c>
    </row>
    <row r="70" customFormat="false" ht="10.5" hidden="false" customHeight="true" outlineLevel="0" collapsed="false">
      <c r="A70" s="3" t="n">
        <v>69</v>
      </c>
      <c r="B70" s="6" t="s">
        <v>70</v>
      </c>
    </row>
    <row r="71" customFormat="false" ht="10.5" hidden="false" customHeight="true" outlineLevel="0" collapsed="false">
      <c r="A71" s="3" t="n">
        <v>70</v>
      </c>
      <c r="B71" s="6" t="s">
        <v>71</v>
      </c>
    </row>
    <row r="72" customFormat="false" ht="10.5" hidden="false" customHeight="true" outlineLevel="0" collapsed="false">
      <c r="A72" s="3" t="n">
        <v>71</v>
      </c>
      <c r="B72" s="6" t="s">
        <v>72</v>
      </c>
    </row>
    <row r="73" customFormat="false" ht="10.5" hidden="false" customHeight="true" outlineLevel="0" collapsed="false">
      <c r="A73" s="3" t="n">
        <v>72</v>
      </c>
      <c r="B73" s="6" t="s">
        <v>73</v>
      </c>
    </row>
    <row r="74" customFormat="false" ht="10.5" hidden="false" customHeight="true" outlineLevel="0" collapsed="false">
      <c r="A74" s="3" t="n">
        <v>73</v>
      </c>
      <c r="B74" s="6" t="s">
        <v>74</v>
      </c>
    </row>
    <row r="75" customFormat="false" ht="10.5" hidden="false" customHeight="true" outlineLevel="0" collapsed="false">
      <c r="A75" s="3" t="n">
        <v>74</v>
      </c>
      <c r="B75" s="6" t="s">
        <v>75</v>
      </c>
    </row>
    <row r="76" customFormat="false" ht="10.5" hidden="false" customHeight="true" outlineLevel="0" collapsed="false">
      <c r="A76" s="3" t="n">
        <v>75</v>
      </c>
      <c r="B76" s="6" t="s">
        <v>76</v>
      </c>
    </row>
    <row r="77" customFormat="false" ht="10.5" hidden="false" customHeight="true" outlineLevel="0" collapsed="false">
      <c r="A77" s="3" t="n">
        <v>76</v>
      </c>
      <c r="B77" s="6" t="s">
        <v>77</v>
      </c>
    </row>
    <row r="78" customFormat="false" ht="10.5" hidden="false" customHeight="true" outlineLevel="0" collapsed="false">
      <c r="A78" s="3" t="n">
        <v>77</v>
      </c>
      <c r="B78" s="6" t="s">
        <v>78</v>
      </c>
    </row>
    <row r="79" customFormat="false" ht="10.5" hidden="false" customHeight="true" outlineLevel="0" collapsed="false">
      <c r="A79" s="3" t="n">
        <v>78</v>
      </c>
      <c r="B79" s="6" t="s">
        <v>79</v>
      </c>
    </row>
    <row r="80" customFormat="false" ht="10.5" hidden="false" customHeight="true" outlineLevel="0" collapsed="false">
      <c r="A80" s="3" t="n">
        <v>79</v>
      </c>
      <c r="B80" s="6" t="s">
        <v>80</v>
      </c>
    </row>
    <row r="81" customFormat="false" ht="10.5" hidden="false" customHeight="true" outlineLevel="0" collapsed="false">
      <c r="A81" s="3" t="n">
        <v>80</v>
      </c>
      <c r="B81" s="6" t="s">
        <v>81</v>
      </c>
    </row>
    <row r="82" customFormat="false" ht="10.5" hidden="false" customHeight="true" outlineLevel="0" collapsed="false">
      <c r="A82" s="3" t="n">
        <v>81</v>
      </c>
      <c r="B82" s="6" t="s">
        <v>82</v>
      </c>
    </row>
    <row r="83" customFormat="false" ht="10.5" hidden="false" customHeight="true" outlineLevel="0" collapsed="false">
      <c r="A83" s="3" t="n">
        <v>82</v>
      </c>
      <c r="B83" s="6" t="s">
        <v>83</v>
      </c>
    </row>
    <row r="84" customFormat="false" ht="10.5" hidden="false" customHeight="true" outlineLevel="0" collapsed="false">
      <c r="A84" s="3" t="n">
        <v>83</v>
      </c>
      <c r="B84" s="6" t="s">
        <v>84</v>
      </c>
    </row>
    <row r="85" customFormat="false" ht="10.5" hidden="false" customHeight="true" outlineLevel="0" collapsed="false">
      <c r="A85" s="3" t="n">
        <v>84</v>
      </c>
      <c r="B85" s="6" t="s">
        <v>85</v>
      </c>
    </row>
    <row r="86" customFormat="false" ht="10.5" hidden="false" customHeight="true" outlineLevel="0" collapsed="false">
      <c r="A86" s="3" t="n">
        <v>85</v>
      </c>
      <c r="B86" s="6" t="s">
        <v>86</v>
      </c>
    </row>
    <row r="87" customFormat="false" ht="10.5" hidden="false" customHeight="true" outlineLevel="0" collapsed="false">
      <c r="A87" s="3" t="n">
        <v>86</v>
      </c>
      <c r="B87" s="6" t="s">
        <v>87</v>
      </c>
    </row>
    <row r="88" customFormat="false" ht="10.5" hidden="false" customHeight="true" outlineLevel="0" collapsed="false">
      <c r="A88" s="3" t="n">
        <v>87</v>
      </c>
      <c r="B88" s="6" t="s">
        <v>88</v>
      </c>
    </row>
    <row r="89" customFormat="false" ht="10.5" hidden="false" customHeight="true" outlineLevel="0" collapsed="false">
      <c r="A89" s="3" t="n">
        <v>88</v>
      </c>
      <c r="B89" s="6" t="s">
        <v>89</v>
      </c>
    </row>
    <row r="90" customFormat="false" ht="10.5" hidden="false" customHeight="true" outlineLevel="0" collapsed="false">
      <c r="A90" s="3" t="n">
        <v>89</v>
      </c>
      <c r="B90" s="6" t="s">
        <v>90</v>
      </c>
    </row>
    <row r="91" customFormat="false" ht="10.5" hidden="false" customHeight="true" outlineLevel="0" collapsed="false">
      <c r="A91" s="3" t="n">
        <v>90</v>
      </c>
      <c r="B91" s="6" t="s">
        <v>91</v>
      </c>
    </row>
    <row r="92" customFormat="false" ht="10.5" hidden="false" customHeight="true" outlineLevel="0" collapsed="false">
      <c r="A92" s="10" t="n">
        <v>91</v>
      </c>
      <c r="B92" s="11" t="s">
        <v>92</v>
      </c>
    </row>
    <row r="93" customFormat="false" ht="10.5" hidden="false" customHeight="true" outlineLevel="0" collapsed="false">
      <c r="A93" s="3" t="n">
        <v>92</v>
      </c>
      <c r="B93" s="6" t="s">
        <v>93</v>
      </c>
    </row>
    <row r="94" customFormat="false" ht="10.5" hidden="false" customHeight="true" outlineLevel="0" collapsed="false">
      <c r="A94" s="3" t="n">
        <v>93</v>
      </c>
      <c r="B94" s="6" t="s">
        <v>94</v>
      </c>
    </row>
    <row r="95" customFormat="false" ht="10.5" hidden="false" customHeight="true" outlineLevel="0" collapsed="false">
      <c r="A95" s="3" t="n">
        <v>94</v>
      </c>
      <c r="B95" s="6" t="s">
        <v>95</v>
      </c>
    </row>
    <row r="96" customFormat="false" ht="10.5" hidden="false" customHeight="true" outlineLevel="0" collapsed="false">
      <c r="A96" s="3" t="n">
        <v>95</v>
      </c>
      <c r="B96" s="6" t="s">
        <v>96</v>
      </c>
    </row>
    <row r="97" customFormat="false" ht="10.5" hidden="false" customHeight="true" outlineLevel="0" collapsed="false">
      <c r="A97" s="3" t="n">
        <v>96</v>
      </c>
      <c r="B97" s="6" t="s">
        <v>97</v>
      </c>
    </row>
    <row r="98" customFormat="false" ht="10.5" hidden="false" customHeight="true" outlineLevel="0" collapsed="false">
      <c r="A98" s="3" t="n">
        <v>97</v>
      </c>
      <c r="B98" s="6" t="s">
        <v>98</v>
      </c>
    </row>
    <row r="99" customFormat="false" ht="10.5" hidden="false" customHeight="true" outlineLevel="0" collapsed="false">
      <c r="A99" s="3" t="n">
        <v>98</v>
      </c>
      <c r="B99" s="6" t="s">
        <v>99</v>
      </c>
    </row>
    <row r="100" customFormat="false" ht="10.5" hidden="false" customHeight="true" outlineLevel="0" collapsed="false">
      <c r="A100" s="3" t="n">
        <v>99</v>
      </c>
      <c r="B100" s="6" t="s">
        <v>100</v>
      </c>
    </row>
    <row r="101" customFormat="false" ht="10.5" hidden="false" customHeight="true" outlineLevel="0" collapsed="false">
      <c r="A101" s="3" t="n">
        <v>100</v>
      </c>
      <c r="B101" s="6" t="s">
        <v>101</v>
      </c>
    </row>
    <row r="102" customFormat="false" ht="10.5" hidden="false" customHeight="true" outlineLevel="0" collapsed="false">
      <c r="A102" s="3" t="n">
        <v>101</v>
      </c>
      <c r="B102" s="6" t="s">
        <v>102</v>
      </c>
    </row>
    <row r="103" customFormat="false" ht="10.5" hidden="false" customHeight="true" outlineLevel="0" collapsed="false">
      <c r="A103" s="3" t="n">
        <v>102</v>
      </c>
      <c r="B103" s="6" t="s">
        <v>103</v>
      </c>
    </row>
    <row r="104" customFormat="false" ht="10.5" hidden="false" customHeight="true" outlineLevel="0" collapsed="false">
      <c r="A104" s="3" t="n">
        <v>103</v>
      </c>
      <c r="B104" s="6" t="s">
        <v>104</v>
      </c>
    </row>
    <row r="105" customFormat="false" ht="10.5" hidden="false" customHeight="true" outlineLevel="0" collapsed="false">
      <c r="A105" s="3" t="n">
        <v>104</v>
      </c>
      <c r="B105" s="6" t="s">
        <v>105</v>
      </c>
    </row>
    <row r="106" customFormat="false" ht="10.5" hidden="false" customHeight="true" outlineLevel="0" collapsed="false">
      <c r="A106" s="3" t="n">
        <v>105</v>
      </c>
      <c r="B106" s="6" t="s">
        <v>106</v>
      </c>
    </row>
    <row r="107" customFormat="false" ht="10.5" hidden="false" customHeight="true" outlineLevel="0" collapsed="false">
      <c r="A107" s="3" t="n">
        <v>106</v>
      </c>
      <c r="B107" s="6" t="s">
        <v>107</v>
      </c>
    </row>
    <row r="108" customFormat="false" ht="10.5" hidden="false" customHeight="true" outlineLevel="0" collapsed="false">
      <c r="A108" s="3" t="n">
        <v>107</v>
      </c>
      <c r="B108" s="6" t="s">
        <v>108</v>
      </c>
    </row>
    <row r="109" customFormat="false" ht="10.5" hidden="false" customHeight="true" outlineLevel="0" collapsed="false">
      <c r="A109" s="3" t="n">
        <v>108</v>
      </c>
      <c r="B109" s="6" t="s">
        <v>109</v>
      </c>
    </row>
    <row r="110" customFormat="false" ht="10.5" hidden="false" customHeight="true" outlineLevel="0" collapsed="false">
      <c r="A110" s="3" t="n">
        <v>109</v>
      </c>
      <c r="B110" s="6" t="s">
        <v>110</v>
      </c>
    </row>
    <row r="111" customFormat="false" ht="10.5" hidden="false" customHeight="true" outlineLevel="0" collapsed="false">
      <c r="A111" s="3" t="n">
        <v>110</v>
      </c>
      <c r="B111" s="6" t="s">
        <v>111</v>
      </c>
    </row>
    <row r="112" customFormat="false" ht="10.5" hidden="false" customHeight="true" outlineLevel="0" collapsed="false">
      <c r="A112" s="3" t="n">
        <v>111</v>
      </c>
      <c r="B112" s="6" t="s">
        <v>112</v>
      </c>
    </row>
    <row r="113" customFormat="false" ht="10.5" hidden="false" customHeight="true" outlineLevel="0" collapsed="false">
      <c r="A113" s="3" t="n">
        <v>112</v>
      </c>
      <c r="B113" s="6" t="s">
        <v>113</v>
      </c>
    </row>
    <row r="114" customFormat="false" ht="10.5" hidden="false" customHeight="true" outlineLevel="0" collapsed="false">
      <c r="A114" s="3" t="n">
        <v>113</v>
      </c>
      <c r="B114" s="6" t="s">
        <v>114</v>
      </c>
    </row>
    <row r="115" customFormat="false" ht="10.5" hidden="false" customHeight="true" outlineLevel="0" collapsed="false">
      <c r="A115" s="3" t="n">
        <v>114</v>
      </c>
      <c r="B115" s="6" t="s">
        <v>115</v>
      </c>
    </row>
    <row r="116" customFormat="false" ht="10.5" hidden="false" customHeight="true" outlineLevel="0" collapsed="false">
      <c r="A116" s="3" t="n">
        <v>115</v>
      </c>
      <c r="B116" s="6" t="s">
        <v>116</v>
      </c>
    </row>
    <row r="117" customFormat="false" ht="10.5" hidden="false" customHeight="true" outlineLevel="0" collapsed="false">
      <c r="A117" s="3" t="n">
        <v>116</v>
      </c>
      <c r="B117" s="6" t="s">
        <v>117</v>
      </c>
    </row>
    <row r="118" customFormat="false" ht="10.5" hidden="false" customHeight="true" outlineLevel="0" collapsed="false">
      <c r="A118" s="3" t="n">
        <v>117</v>
      </c>
      <c r="B118" s="6" t="s">
        <v>118</v>
      </c>
    </row>
    <row r="119" customFormat="false" ht="10.5" hidden="false" customHeight="true" outlineLevel="0" collapsed="false">
      <c r="A119" s="3" t="n">
        <v>118</v>
      </c>
      <c r="B119" s="6" t="s">
        <v>119</v>
      </c>
    </row>
    <row r="120" customFormat="false" ht="10.5" hidden="false" customHeight="true" outlineLevel="0" collapsed="false">
      <c r="A120" s="3" t="n">
        <v>119</v>
      </c>
      <c r="B120" s="6" t="s">
        <v>120</v>
      </c>
    </row>
    <row r="121" customFormat="false" ht="10.5" hidden="false" customHeight="true" outlineLevel="0" collapsed="false">
      <c r="A121" s="3" t="n">
        <v>120</v>
      </c>
      <c r="B121" s="6" t="s">
        <v>121</v>
      </c>
    </row>
    <row r="122" customFormat="false" ht="10.5" hidden="false" customHeight="true" outlineLevel="0" collapsed="false">
      <c r="A122" s="3" t="n">
        <v>121</v>
      </c>
      <c r="B122" s="6" t="s">
        <v>122</v>
      </c>
    </row>
    <row r="123" customFormat="false" ht="10.5" hidden="false" customHeight="true" outlineLevel="0" collapsed="false">
      <c r="A123" s="3" t="n">
        <v>122</v>
      </c>
      <c r="B123" s="6" t="s">
        <v>123</v>
      </c>
    </row>
    <row r="124" customFormat="false" ht="10.5" hidden="false" customHeight="true" outlineLevel="0" collapsed="false">
      <c r="A124" s="3" t="n">
        <v>123</v>
      </c>
      <c r="B124" s="6" t="s">
        <v>124</v>
      </c>
    </row>
    <row r="125" customFormat="false" ht="10.5" hidden="false" customHeight="true" outlineLevel="0" collapsed="false">
      <c r="A125" s="3" t="n">
        <v>124</v>
      </c>
      <c r="B125" s="6" t="s">
        <v>125</v>
      </c>
    </row>
    <row r="126" customFormat="false" ht="10.5" hidden="false" customHeight="true" outlineLevel="0" collapsed="false">
      <c r="A126" s="3" t="n">
        <v>125</v>
      </c>
      <c r="B126" s="6" t="s">
        <v>126</v>
      </c>
    </row>
    <row r="127" customFormat="false" ht="10.5" hidden="false" customHeight="true" outlineLevel="0" collapsed="false">
      <c r="A127" s="3" t="n">
        <v>126</v>
      </c>
      <c r="B127" s="6" t="s">
        <v>127</v>
      </c>
    </row>
    <row r="128" customFormat="false" ht="10.5" hidden="false" customHeight="true" outlineLevel="0" collapsed="false">
      <c r="A128" s="3" t="n">
        <v>127</v>
      </c>
      <c r="B128" s="6" t="s">
        <v>128</v>
      </c>
    </row>
    <row r="129" customFormat="false" ht="10.5" hidden="false" customHeight="true" outlineLevel="0" collapsed="false">
      <c r="A129" s="3" t="n">
        <v>128</v>
      </c>
      <c r="B129" s="6" t="s">
        <v>129</v>
      </c>
    </row>
    <row r="130" customFormat="false" ht="10.5" hidden="false" customHeight="true" outlineLevel="0" collapsed="false">
      <c r="A130" s="3" t="n">
        <v>129</v>
      </c>
      <c r="B130" s="6" t="s">
        <v>130</v>
      </c>
    </row>
    <row r="131" customFormat="false" ht="10.5" hidden="false" customHeight="true" outlineLevel="0" collapsed="false">
      <c r="A131" s="3" t="n">
        <v>130</v>
      </c>
      <c r="B131" s="6" t="s">
        <v>131</v>
      </c>
    </row>
    <row r="132" customFormat="false" ht="10.5" hidden="false" customHeight="true" outlineLevel="0" collapsed="false">
      <c r="A132" s="3" t="n">
        <v>131</v>
      </c>
      <c r="B132" s="6" t="s">
        <v>132</v>
      </c>
    </row>
    <row r="133" customFormat="false" ht="10.5" hidden="false" customHeight="true" outlineLevel="0" collapsed="false">
      <c r="A133" s="3" t="n">
        <v>132</v>
      </c>
      <c r="B133" s="6" t="s">
        <v>133</v>
      </c>
    </row>
    <row r="134" customFormat="false" ht="10.5" hidden="false" customHeight="true" outlineLevel="0" collapsed="false">
      <c r="A134" s="3" t="n">
        <v>133</v>
      </c>
      <c r="B134" s="6" t="s">
        <v>134</v>
      </c>
    </row>
    <row r="135" customFormat="false" ht="10.5" hidden="false" customHeight="true" outlineLevel="0" collapsed="false">
      <c r="A135" s="3" t="n">
        <v>134</v>
      </c>
      <c r="B135" s="6" t="s">
        <v>135</v>
      </c>
    </row>
    <row r="136" customFormat="false" ht="10.5" hidden="false" customHeight="true" outlineLevel="0" collapsed="false">
      <c r="A136" s="3" t="n">
        <v>135</v>
      </c>
      <c r="B136" s="6" t="s">
        <v>136</v>
      </c>
    </row>
    <row r="137" customFormat="false" ht="10.5" hidden="false" customHeight="true" outlineLevel="0" collapsed="false">
      <c r="A137" s="12" t="n">
        <v>136</v>
      </c>
      <c r="B137" s="13" t="s">
        <v>137</v>
      </c>
    </row>
    <row r="138" customFormat="false" ht="10.5" hidden="false" customHeight="true" outlineLevel="0" collapsed="false">
      <c r="A138" s="3" t="n">
        <v>137</v>
      </c>
      <c r="B138" s="6" t="s">
        <v>138</v>
      </c>
    </row>
    <row r="139" customFormat="false" ht="10.5" hidden="false" customHeight="true" outlineLevel="0" collapsed="false">
      <c r="A139" s="3" t="n">
        <v>138</v>
      </c>
      <c r="B139" s="6" t="s">
        <v>139</v>
      </c>
    </row>
    <row r="140" customFormat="false" ht="10.5" hidden="false" customHeight="true" outlineLevel="0" collapsed="false">
      <c r="A140" s="3" t="n">
        <v>139</v>
      </c>
      <c r="B140" s="6" t="s">
        <v>140</v>
      </c>
    </row>
    <row r="141" customFormat="false" ht="10.5" hidden="false" customHeight="true" outlineLevel="0" collapsed="false">
      <c r="A141" s="3" t="n">
        <v>140</v>
      </c>
      <c r="B141" s="6" t="s">
        <v>141</v>
      </c>
    </row>
    <row r="142" customFormat="false" ht="10.5" hidden="false" customHeight="true" outlineLevel="0" collapsed="false">
      <c r="A142" s="3" t="n">
        <v>141</v>
      </c>
      <c r="B142" s="6" t="s">
        <v>142</v>
      </c>
    </row>
    <row r="143" customFormat="false" ht="10.5" hidden="false" customHeight="true" outlineLevel="0" collapsed="false">
      <c r="A143" s="3" t="n">
        <v>142</v>
      </c>
      <c r="B143" s="6" t="s">
        <v>143</v>
      </c>
    </row>
    <row r="144" customFormat="false" ht="10.5" hidden="false" customHeight="true" outlineLevel="0" collapsed="false">
      <c r="A144" s="3" t="n">
        <v>143</v>
      </c>
      <c r="B144" s="6" t="s">
        <v>144</v>
      </c>
    </row>
    <row r="145" customFormat="false" ht="10.5" hidden="false" customHeight="true" outlineLevel="0" collapsed="false">
      <c r="A145" s="3" t="n">
        <v>144</v>
      </c>
      <c r="B145" s="6" t="s">
        <v>145</v>
      </c>
    </row>
    <row r="146" customFormat="false" ht="10.5" hidden="false" customHeight="true" outlineLevel="0" collapsed="false">
      <c r="A146" s="3" t="n">
        <v>145</v>
      </c>
      <c r="B146" s="6" t="s">
        <v>146</v>
      </c>
    </row>
    <row r="147" customFormat="false" ht="10.5" hidden="false" customHeight="true" outlineLevel="0" collapsed="false">
      <c r="A147" s="3" t="n">
        <v>146</v>
      </c>
      <c r="B147" s="6" t="s">
        <v>147</v>
      </c>
    </row>
    <row r="148" customFormat="false" ht="10.5" hidden="false" customHeight="true" outlineLevel="0" collapsed="false">
      <c r="A148" s="3" t="n">
        <v>147</v>
      </c>
      <c r="B148" s="6" t="s">
        <v>148</v>
      </c>
    </row>
    <row r="149" customFormat="false" ht="10.5" hidden="false" customHeight="true" outlineLevel="0" collapsed="false">
      <c r="A149" s="3" t="n">
        <v>148</v>
      </c>
      <c r="B149" s="6" t="s">
        <v>149</v>
      </c>
    </row>
    <row r="150" customFormat="false" ht="10.5" hidden="false" customHeight="true" outlineLevel="0" collapsed="false">
      <c r="A150" s="3" t="n">
        <v>149</v>
      </c>
      <c r="B150" s="6" t="s">
        <v>150</v>
      </c>
    </row>
    <row r="151" customFormat="false" ht="10.5" hidden="false" customHeight="true" outlineLevel="0" collapsed="false">
      <c r="A151" s="3" t="n">
        <v>150</v>
      </c>
      <c r="B151" s="6" t="s">
        <v>151</v>
      </c>
    </row>
    <row r="152" customFormat="false" ht="10.5" hidden="false" customHeight="true" outlineLevel="0" collapsed="false">
      <c r="A152" s="3" t="n">
        <v>151</v>
      </c>
      <c r="B152" s="6" t="s">
        <v>152</v>
      </c>
    </row>
    <row r="153" customFormat="false" ht="10.5" hidden="false" customHeight="true" outlineLevel="0" collapsed="false">
      <c r="A153" s="3" t="n">
        <v>152</v>
      </c>
      <c r="B153" s="6" t="s">
        <v>153</v>
      </c>
    </row>
    <row r="154" customFormat="false" ht="10.5" hidden="false" customHeight="true" outlineLevel="0" collapsed="false">
      <c r="A154" s="3" t="n">
        <v>153</v>
      </c>
      <c r="B154" s="6" t="s">
        <v>154</v>
      </c>
    </row>
    <row r="155" customFormat="false" ht="10.5" hidden="false" customHeight="true" outlineLevel="0" collapsed="false">
      <c r="A155" s="3" t="n">
        <v>154</v>
      </c>
      <c r="B155" s="6" t="s">
        <v>155</v>
      </c>
    </row>
    <row r="347" customFormat="false" ht="13.5" hidden="false" customHeight="false" outlineLevel="0" collapsed="false">
      <c r="B347" s="0" t="s">
        <v>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3.24"/>
    <col collapsed="false" customWidth="true" hidden="false" outlineLevel="0" max="2" min="2" style="0" width="12.25"/>
    <col collapsed="false" customWidth="true" hidden="false" outlineLevel="0" max="9" min="3" style="0" width="3.62"/>
    <col collapsed="false" customWidth="true" hidden="false" outlineLevel="0" max="17" min="10" style="0" width="12.36"/>
    <col collapsed="false" customWidth="true" hidden="false" outlineLevel="0" max="18" min="18" style="0" width="12.12"/>
    <col collapsed="false" customWidth="true" hidden="false" outlineLevel="0" max="19" min="19" style="0" width="3.62"/>
    <col collapsed="false" customWidth="true" hidden="false" outlineLevel="0" max="20" min="20" style="0" width="12.12"/>
    <col collapsed="false" customWidth="true" hidden="false" outlineLevel="0" max="21" min="21" style="0" width="3.62"/>
    <col collapsed="false" customWidth="true" hidden="false" outlineLevel="0" max="22" min="22" style="0" width="12.12"/>
    <col collapsed="false" customWidth="true" hidden="false" outlineLevel="0" max="23" min="23" style="0" width="3.62"/>
    <col collapsed="false" customWidth="true" hidden="false" outlineLevel="0" max="24" min="24" style="0" width="12.12"/>
    <col collapsed="false" customWidth="true" hidden="false" outlineLevel="0" max="25" min="25" style="0" width="3.62"/>
    <col collapsed="false" customWidth="true" hidden="false" outlineLevel="0" max="26" min="26" style="0" width="12.12"/>
    <col collapsed="false" customWidth="true" hidden="false" outlineLevel="0" max="27" min="27" style="0" width="3.62"/>
    <col collapsed="false" customWidth="true" hidden="false" outlineLevel="0" max="28" min="28" style="0" width="12.12"/>
    <col collapsed="false" customWidth="true" hidden="false" outlineLevel="0" max="29" min="29" style="0" width="3.62"/>
    <col collapsed="false" customWidth="true" hidden="false" outlineLevel="0" max="30" min="30" style="0" width="12.12"/>
    <col collapsed="false" customWidth="true" hidden="false" outlineLevel="0" max="31" min="31" style="0" width="3.62"/>
    <col collapsed="false" customWidth="true" hidden="false" outlineLevel="0" max="32" min="32" style="0" width="12.12"/>
    <col collapsed="false" customWidth="true" hidden="false" outlineLevel="0" max="33" min="33" style="0" width="3.62"/>
    <col collapsed="false" customWidth="true" hidden="false" outlineLevel="0" max="34" min="34" style="0" width="12.12"/>
    <col collapsed="false" customWidth="true" hidden="false" outlineLevel="0" max="35" min="35" style="0" width="3.62"/>
    <col collapsed="false" customWidth="true" hidden="false" outlineLevel="0" max="36" min="36" style="0" width="12.12"/>
    <col collapsed="false" customWidth="true" hidden="false" outlineLevel="0" max="37" min="37" style="0" width="3.62"/>
    <col collapsed="false" customWidth="true" hidden="false" outlineLevel="0" max="38" min="38" style="0" width="12.12"/>
    <col collapsed="false" customWidth="true" hidden="false" outlineLevel="0" max="39" min="39" style="0" width="3.62"/>
    <col collapsed="false" customWidth="true" hidden="false" outlineLevel="0" max="40" min="40" style="0" width="12.12"/>
    <col collapsed="false" customWidth="true" hidden="false" outlineLevel="0" max="41" min="41" style="0" width="3.62"/>
    <col collapsed="false" customWidth="true" hidden="false" outlineLevel="0" max="42" min="42" style="0" width="12.12"/>
    <col collapsed="false" customWidth="true" hidden="false" outlineLevel="0" max="43" min="43" style="0" width="3.62"/>
    <col collapsed="false" customWidth="true" hidden="false" outlineLevel="0" max="44" min="44" style="0" width="12.12"/>
    <col collapsed="false" customWidth="true" hidden="false" outlineLevel="0" max="45" min="45" style="0" width="3.62"/>
    <col collapsed="false" customWidth="true" hidden="false" outlineLevel="0" max="46" min="46" style="0" width="12.12"/>
    <col collapsed="false" customWidth="true" hidden="false" outlineLevel="0" max="47" min="47" style="0" width="3.62"/>
    <col collapsed="false" customWidth="true" hidden="false" outlineLevel="0" max="48" min="48" style="0" width="12.12"/>
    <col collapsed="false" customWidth="true" hidden="false" outlineLevel="0" max="56" min="49" style="0" width="3.62"/>
  </cols>
  <sheetData>
    <row r="1" customFormat="false" ht="11.25" hidden="false" customHeight="true" outlineLevel="0" collapsed="false">
      <c r="A1" s="15" t="s">
        <v>0</v>
      </c>
      <c r="B1" s="16" t="s">
        <v>157</v>
      </c>
      <c r="C1" s="15" t="s">
        <v>158</v>
      </c>
      <c r="D1" s="15" t="s">
        <v>159</v>
      </c>
      <c r="E1" s="15" t="s">
        <v>160</v>
      </c>
      <c r="F1" s="15" t="s">
        <v>161</v>
      </c>
      <c r="G1" s="15" t="s">
        <v>162</v>
      </c>
      <c r="H1" s="15" t="s">
        <v>163</v>
      </c>
      <c r="I1" s="15" t="s">
        <v>164</v>
      </c>
      <c r="J1" s="15" t="s">
        <v>165</v>
      </c>
      <c r="K1" s="15" t="s">
        <v>166</v>
      </c>
      <c r="L1" s="15" t="s">
        <v>167</v>
      </c>
      <c r="M1" s="15" t="s">
        <v>168</v>
      </c>
      <c r="N1" s="15" t="s">
        <v>169</v>
      </c>
      <c r="O1" s="15" t="s">
        <v>170</v>
      </c>
      <c r="P1" s="15" t="s">
        <v>171</v>
      </c>
      <c r="Q1" s="15" t="s">
        <v>172</v>
      </c>
      <c r="R1" s="16" t="s">
        <v>173</v>
      </c>
      <c r="S1" s="15" t="s">
        <v>174</v>
      </c>
      <c r="T1" s="16" t="s">
        <v>175</v>
      </c>
      <c r="U1" s="15" t="s">
        <v>176</v>
      </c>
      <c r="V1" s="16" t="s">
        <v>177</v>
      </c>
      <c r="W1" s="15" t="s">
        <v>178</v>
      </c>
      <c r="X1" s="16" t="s">
        <v>179</v>
      </c>
      <c r="Y1" s="15" t="s">
        <v>180</v>
      </c>
      <c r="Z1" s="16" t="s">
        <v>181</v>
      </c>
      <c r="AA1" s="15" t="s">
        <v>182</v>
      </c>
      <c r="AB1" s="16" t="s">
        <v>183</v>
      </c>
      <c r="AC1" s="15" t="s">
        <v>184</v>
      </c>
      <c r="AD1" s="16" t="s">
        <v>185</v>
      </c>
      <c r="AE1" s="15" t="s">
        <v>186</v>
      </c>
      <c r="AF1" s="16" t="s">
        <v>187</v>
      </c>
      <c r="AG1" s="15" t="s">
        <v>188</v>
      </c>
      <c r="AH1" s="16" t="s">
        <v>189</v>
      </c>
      <c r="AI1" s="15" t="s">
        <v>190</v>
      </c>
      <c r="AJ1" s="16" t="s">
        <v>191</v>
      </c>
      <c r="AK1" s="15" t="s">
        <v>192</v>
      </c>
      <c r="AL1" s="16" t="s">
        <v>193</v>
      </c>
      <c r="AM1" s="15" t="s">
        <v>194</v>
      </c>
      <c r="AN1" s="16" t="s">
        <v>195</v>
      </c>
      <c r="AO1" s="15" t="s">
        <v>196</v>
      </c>
      <c r="AP1" s="16" t="s">
        <v>197</v>
      </c>
      <c r="AQ1" s="15" t="s">
        <v>198</v>
      </c>
      <c r="AR1" s="16" t="s">
        <v>199</v>
      </c>
      <c r="AS1" s="15" t="s">
        <v>200</v>
      </c>
      <c r="AT1" s="16" t="s">
        <v>201</v>
      </c>
      <c r="AU1" s="15" t="s">
        <v>202</v>
      </c>
      <c r="AV1" s="16" t="s">
        <v>203</v>
      </c>
      <c r="AW1" s="15" t="s">
        <v>204</v>
      </c>
      <c r="AX1" s="16" t="s">
        <v>205</v>
      </c>
      <c r="AY1" s="16" t="s">
        <v>206</v>
      </c>
      <c r="AZ1" s="16" t="s">
        <v>207</v>
      </c>
      <c r="BA1" s="16" t="s">
        <v>208</v>
      </c>
      <c r="BB1" s="16" t="s">
        <v>209</v>
      </c>
      <c r="BC1" s="15" t="s">
        <v>210</v>
      </c>
      <c r="BD1" s="15" t="s">
        <v>211</v>
      </c>
    </row>
    <row r="2" customFormat="false" ht="11.25" hidden="false" customHeight="true" outlineLevel="0" collapsed="false">
      <c r="A2" s="17" t="n">
        <v>2</v>
      </c>
      <c r="B2" s="18" t="s">
        <v>212</v>
      </c>
      <c r="C2" s="17" t="n">
        <v>10</v>
      </c>
      <c r="D2" s="17" t="n">
        <v>20</v>
      </c>
      <c r="E2" s="17" t="n">
        <v>35</v>
      </c>
      <c r="F2" s="17" t="n">
        <v>55</v>
      </c>
      <c r="G2" s="17" t="n">
        <v>85</v>
      </c>
      <c r="H2" s="17" t="n">
        <v>115</v>
      </c>
      <c r="I2" s="17" t="n">
        <v>150</v>
      </c>
      <c r="J2" s="18" t="s">
        <v>213</v>
      </c>
      <c r="K2" s="18" t="s">
        <v>214</v>
      </c>
      <c r="L2" s="18" t="s">
        <v>215</v>
      </c>
      <c r="M2" s="18" t="s">
        <v>216</v>
      </c>
      <c r="N2" s="18" t="s">
        <v>217</v>
      </c>
      <c r="O2" s="18" t="s">
        <v>218</v>
      </c>
      <c r="P2" s="18" t="s">
        <v>219</v>
      </c>
      <c r="Q2" s="18" t="s">
        <v>220</v>
      </c>
      <c r="R2" s="18" t="s">
        <v>72</v>
      </c>
      <c r="S2" s="17" t="n">
        <v>10</v>
      </c>
      <c r="T2" s="18" t="s">
        <v>74</v>
      </c>
      <c r="U2" s="17" t="n">
        <v>35</v>
      </c>
      <c r="V2" s="18" t="s">
        <v>76</v>
      </c>
      <c r="W2" s="17" t="n">
        <v>55</v>
      </c>
      <c r="X2" s="18" t="s">
        <v>71</v>
      </c>
      <c r="Y2" s="17" t="n">
        <v>85</v>
      </c>
      <c r="Z2" s="18" t="s">
        <v>73</v>
      </c>
      <c r="AA2" s="17" t="n">
        <v>115</v>
      </c>
      <c r="AB2" s="18" t="s">
        <v>75</v>
      </c>
      <c r="AC2" s="17" t="n">
        <v>150</v>
      </c>
      <c r="AD2" s="17" t="s">
        <v>156</v>
      </c>
      <c r="AE2" s="17" t="n">
        <v>0</v>
      </c>
      <c r="AF2" s="17" t="s">
        <v>156</v>
      </c>
      <c r="AG2" s="17" t="n">
        <v>0</v>
      </c>
      <c r="AH2" s="17" t="s">
        <v>156</v>
      </c>
      <c r="AI2" s="17" t="n">
        <v>0</v>
      </c>
      <c r="AJ2" s="17" t="s">
        <v>156</v>
      </c>
      <c r="AK2" s="17" t="n">
        <v>0</v>
      </c>
      <c r="AL2" s="17" t="s">
        <v>156</v>
      </c>
      <c r="AM2" s="17" t="n">
        <v>0</v>
      </c>
      <c r="AN2" s="17" t="s">
        <v>156</v>
      </c>
      <c r="AO2" s="17" t="n">
        <v>0</v>
      </c>
      <c r="AP2" s="17" t="s">
        <v>156</v>
      </c>
      <c r="AQ2" s="17" t="n">
        <v>0</v>
      </c>
      <c r="AR2" s="17" t="s">
        <v>156</v>
      </c>
      <c r="AS2" s="17" t="n">
        <v>0</v>
      </c>
      <c r="AT2" s="17" t="s">
        <v>156</v>
      </c>
      <c r="AU2" s="17" t="n">
        <v>0</v>
      </c>
      <c r="AV2" s="17" t="s">
        <v>156</v>
      </c>
      <c r="AW2" s="17" t="n">
        <v>0</v>
      </c>
      <c r="AX2" s="17" t="n">
        <v>140</v>
      </c>
      <c r="AY2" s="17" t="n">
        <v>83</v>
      </c>
      <c r="AZ2" s="17" t="n">
        <v>128</v>
      </c>
      <c r="BA2" s="17" t="n">
        <v>89</v>
      </c>
      <c r="BB2" s="17" t="n">
        <v>128</v>
      </c>
      <c r="BC2" s="17" t="n">
        <v>140</v>
      </c>
      <c r="BD2" s="17" t="n">
        <v>51</v>
      </c>
    </row>
    <row r="3" customFormat="false" ht="11.25" hidden="false" customHeight="true" outlineLevel="0" collapsed="false">
      <c r="A3" s="17" t="n">
        <v>3</v>
      </c>
      <c r="B3" s="18" t="s">
        <v>221</v>
      </c>
      <c r="C3" s="17" t="n">
        <v>16</v>
      </c>
      <c r="D3" s="17" t="n">
        <v>32</v>
      </c>
      <c r="E3" s="17" t="n">
        <v>60</v>
      </c>
      <c r="F3" s="17" t="n">
        <v>90</v>
      </c>
      <c r="G3" s="17" t="n">
        <v>125</v>
      </c>
      <c r="H3" s="17" t="n">
        <v>158</v>
      </c>
      <c r="I3" s="17" t="n">
        <v>200</v>
      </c>
      <c r="J3" s="18" t="s">
        <v>222</v>
      </c>
      <c r="K3" s="18" t="s">
        <v>223</v>
      </c>
      <c r="L3" s="18" t="s">
        <v>224</v>
      </c>
      <c r="M3" s="18" t="s">
        <v>225</v>
      </c>
      <c r="N3" s="18" t="s">
        <v>226</v>
      </c>
      <c r="O3" s="18" t="s">
        <v>227</v>
      </c>
      <c r="P3" s="18" t="s">
        <v>228</v>
      </c>
      <c r="Q3" s="18" t="s">
        <v>229</v>
      </c>
      <c r="R3" s="18" t="s">
        <v>63</v>
      </c>
      <c r="S3" s="17" t="n">
        <v>2</v>
      </c>
      <c r="T3" s="18" t="s">
        <v>65</v>
      </c>
      <c r="U3" s="17" t="n">
        <v>16</v>
      </c>
      <c r="V3" s="18" t="s">
        <v>67</v>
      </c>
      <c r="W3" s="17" t="n">
        <v>32</v>
      </c>
      <c r="X3" s="18" t="s">
        <v>69</v>
      </c>
      <c r="Y3" s="17" t="n">
        <v>60</v>
      </c>
      <c r="Z3" s="18" t="s">
        <v>64</v>
      </c>
      <c r="AA3" s="17" t="n">
        <v>90</v>
      </c>
      <c r="AB3" s="18" t="s">
        <v>66</v>
      </c>
      <c r="AC3" s="17" t="n">
        <v>125</v>
      </c>
      <c r="AD3" s="18" t="s">
        <v>68</v>
      </c>
      <c r="AE3" s="17" t="n">
        <v>158</v>
      </c>
      <c r="AF3" s="18" t="s">
        <v>70</v>
      </c>
      <c r="AG3" s="17" t="n">
        <v>200</v>
      </c>
      <c r="AH3" s="17" t="s">
        <v>156</v>
      </c>
      <c r="AI3" s="17" t="n">
        <v>0</v>
      </c>
      <c r="AJ3" s="17" t="s">
        <v>156</v>
      </c>
      <c r="AK3" s="17" t="n">
        <v>0</v>
      </c>
      <c r="AL3" s="17" t="s">
        <v>156</v>
      </c>
      <c r="AM3" s="17" t="n">
        <v>0</v>
      </c>
      <c r="AN3" s="17" t="s">
        <v>156</v>
      </c>
      <c r="AO3" s="17" t="n">
        <v>0</v>
      </c>
      <c r="AP3" s="17" t="s">
        <v>156</v>
      </c>
      <c r="AQ3" s="17" t="n">
        <v>0</v>
      </c>
      <c r="AR3" s="17" t="s">
        <v>156</v>
      </c>
      <c r="AS3" s="17" t="n">
        <v>0</v>
      </c>
      <c r="AT3" s="17" t="s">
        <v>156</v>
      </c>
      <c r="AU3" s="17" t="n">
        <v>0</v>
      </c>
      <c r="AV3" s="17" t="s">
        <v>156</v>
      </c>
      <c r="AW3" s="17" t="n">
        <v>0</v>
      </c>
      <c r="AX3" s="17" t="n">
        <v>128</v>
      </c>
      <c r="AY3" s="17" t="n">
        <v>147</v>
      </c>
      <c r="AZ3" s="17" t="n">
        <v>115</v>
      </c>
      <c r="BA3" s="17" t="n">
        <v>102</v>
      </c>
      <c r="BB3" s="17" t="n">
        <v>128</v>
      </c>
      <c r="BC3" s="17" t="n">
        <v>128</v>
      </c>
      <c r="BD3" s="17" t="n">
        <v>64</v>
      </c>
    </row>
    <row r="4" customFormat="false" ht="11.25" hidden="false" customHeight="true" outlineLevel="0" collapsed="false">
      <c r="A4" s="17" t="n">
        <v>4</v>
      </c>
      <c r="B4" s="18" t="s">
        <v>230</v>
      </c>
      <c r="C4" s="17" t="n">
        <v>13</v>
      </c>
      <c r="D4" s="17" t="n">
        <v>28</v>
      </c>
      <c r="E4" s="17" t="n">
        <v>43</v>
      </c>
      <c r="F4" s="17" t="n">
        <v>75</v>
      </c>
      <c r="G4" s="17" t="n">
        <v>105</v>
      </c>
      <c r="H4" s="17" t="n">
        <v>145</v>
      </c>
      <c r="I4" s="17" t="n">
        <v>180</v>
      </c>
      <c r="J4" s="18" t="s">
        <v>213</v>
      </c>
      <c r="K4" s="18" t="s">
        <v>231</v>
      </c>
      <c r="L4" s="18" t="s">
        <v>232</v>
      </c>
      <c r="M4" s="18" t="s">
        <v>233</v>
      </c>
      <c r="N4" s="18" t="s">
        <v>234</v>
      </c>
      <c r="O4" s="18" t="s">
        <v>235</v>
      </c>
      <c r="P4" s="18" t="s">
        <v>236</v>
      </c>
      <c r="Q4" s="18" t="s">
        <v>237</v>
      </c>
      <c r="R4" s="18" t="s">
        <v>16</v>
      </c>
      <c r="S4" s="17" t="n">
        <v>2</v>
      </c>
      <c r="T4" s="18" t="s">
        <v>43</v>
      </c>
      <c r="U4" s="17" t="n">
        <v>2</v>
      </c>
      <c r="V4" s="18" t="s">
        <v>11</v>
      </c>
      <c r="W4" s="17" t="n">
        <v>13</v>
      </c>
      <c r="X4" s="18" t="s">
        <v>45</v>
      </c>
      <c r="Y4" s="17" t="n">
        <v>13</v>
      </c>
      <c r="Z4" s="18" t="s">
        <v>17</v>
      </c>
      <c r="AA4" s="17" t="n">
        <v>28</v>
      </c>
      <c r="AB4" s="18" t="s">
        <v>138</v>
      </c>
      <c r="AC4" s="17" t="n">
        <v>28</v>
      </c>
      <c r="AD4" s="18" t="s">
        <v>46</v>
      </c>
      <c r="AE4" s="17" t="n">
        <v>43</v>
      </c>
      <c r="AF4" s="18" t="s">
        <v>40</v>
      </c>
      <c r="AG4" s="17" t="n">
        <v>43</v>
      </c>
      <c r="AH4" s="18" t="s">
        <v>21</v>
      </c>
      <c r="AI4" s="17" t="n">
        <v>75</v>
      </c>
      <c r="AJ4" s="18" t="s">
        <v>139</v>
      </c>
      <c r="AK4" s="17" t="n">
        <v>75</v>
      </c>
      <c r="AL4" s="18" t="s">
        <v>18</v>
      </c>
      <c r="AM4" s="17" t="n">
        <v>105</v>
      </c>
      <c r="AN4" s="18" t="s">
        <v>34</v>
      </c>
      <c r="AO4" s="17" t="n">
        <v>105</v>
      </c>
      <c r="AP4" s="18" t="s">
        <v>44</v>
      </c>
      <c r="AQ4" s="17" t="n">
        <v>145</v>
      </c>
      <c r="AR4" s="18" t="s">
        <v>24</v>
      </c>
      <c r="AS4" s="17" t="n">
        <v>180</v>
      </c>
      <c r="AT4" s="18" t="s">
        <v>37</v>
      </c>
      <c r="AU4" s="17" t="n">
        <v>180</v>
      </c>
      <c r="AV4" s="17" t="s">
        <v>156</v>
      </c>
      <c r="AW4" s="17" t="n">
        <v>0</v>
      </c>
      <c r="AX4" s="17" t="n">
        <v>76</v>
      </c>
      <c r="AY4" s="17" t="n">
        <v>121</v>
      </c>
      <c r="AZ4" s="17" t="n">
        <v>76</v>
      </c>
      <c r="BA4" s="17" t="n">
        <v>153</v>
      </c>
      <c r="BB4" s="17" t="n">
        <v>128</v>
      </c>
      <c r="BC4" s="17" t="n">
        <v>76</v>
      </c>
      <c r="BD4" s="17" t="n">
        <v>140</v>
      </c>
    </row>
    <row r="5" customFormat="false" ht="11.25" hidden="false" customHeight="true" outlineLevel="0" collapsed="false">
      <c r="A5" s="17" t="n">
        <v>5</v>
      </c>
      <c r="B5" s="18" t="s">
        <v>238</v>
      </c>
      <c r="C5" s="17" t="n">
        <v>19</v>
      </c>
      <c r="D5" s="17" t="n">
        <v>37</v>
      </c>
      <c r="E5" s="17" t="n">
        <v>50</v>
      </c>
      <c r="F5" s="17" t="n">
        <v>80</v>
      </c>
      <c r="G5" s="17" t="n">
        <v>100</v>
      </c>
      <c r="H5" s="17" t="n">
        <v>130</v>
      </c>
      <c r="I5" s="17" t="n">
        <v>160</v>
      </c>
      <c r="J5" s="18" t="s">
        <v>213</v>
      </c>
      <c r="K5" s="18" t="s">
        <v>214</v>
      </c>
      <c r="L5" s="18" t="s">
        <v>239</v>
      </c>
      <c r="M5" s="18" t="s">
        <v>240</v>
      </c>
      <c r="N5" s="18" t="s">
        <v>241</v>
      </c>
      <c r="O5" s="18" t="s">
        <v>242</v>
      </c>
      <c r="P5" s="18" t="s">
        <v>243</v>
      </c>
      <c r="Q5" s="18" t="s">
        <v>244</v>
      </c>
      <c r="R5" s="18" t="s">
        <v>2</v>
      </c>
      <c r="S5" s="17" t="n">
        <v>2</v>
      </c>
      <c r="T5" s="18" t="s">
        <v>32</v>
      </c>
      <c r="U5" s="17" t="n">
        <v>2</v>
      </c>
      <c r="V5" s="18" t="s">
        <v>13</v>
      </c>
      <c r="W5" s="17" t="n">
        <v>19</v>
      </c>
      <c r="X5" s="18" t="s">
        <v>3</v>
      </c>
      <c r="Y5" s="17" t="n">
        <v>19</v>
      </c>
      <c r="Z5" s="18" t="s">
        <v>41</v>
      </c>
      <c r="AA5" s="17" t="n">
        <v>37</v>
      </c>
      <c r="AB5" s="18" t="s">
        <v>33</v>
      </c>
      <c r="AC5" s="17" t="n">
        <v>37</v>
      </c>
      <c r="AD5" s="18" t="s">
        <v>4</v>
      </c>
      <c r="AE5" s="17" t="n">
        <v>50</v>
      </c>
      <c r="AF5" s="18" t="s">
        <v>31</v>
      </c>
      <c r="AG5" s="17" t="n">
        <v>50</v>
      </c>
      <c r="AH5" s="18" t="s">
        <v>14</v>
      </c>
      <c r="AI5" s="17" t="n">
        <v>80</v>
      </c>
      <c r="AJ5" s="18" t="s">
        <v>42</v>
      </c>
      <c r="AK5" s="17" t="n">
        <v>80</v>
      </c>
      <c r="AL5" s="18" t="s">
        <v>19</v>
      </c>
      <c r="AM5" s="17" t="n">
        <v>100</v>
      </c>
      <c r="AN5" s="18" t="s">
        <v>20</v>
      </c>
      <c r="AO5" s="17" t="n">
        <v>130</v>
      </c>
      <c r="AP5" s="18" t="s">
        <v>6</v>
      </c>
      <c r="AQ5" s="17" t="n">
        <v>130</v>
      </c>
      <c r="AR5" s="18" t="s">
        <v>5</v>
      </c>
      <c r="AS5" s="17" t="n">
        <v>160</v>
      </c>
      <c r="AT5" s="17" t="s">
        <v>156</v>
      </c>
      <c r="AU5" s="17" t="n">
        <v>0</v>
      </c>
      <c r="AV5" s="17" t="s">
        <v>156</v>
      </c>
      <c r="AW5" s="17" t="n">
        <v>0</v>
      </c>
      <c r="AX5" s="17" t="n">
        <v>102</v>
      </c>
      <c r="AY5" s="17" t="n">
        <v>115</v>
      </c>
      <c r="AZ5" s="17" t="n">
        <v>89</v>
      </c>
      <c r="BA5" s="17" t="n">
        <v>140</v>
      </c>
      <c r="BB5" s="17" t="n">
        <v>128</v>
      </c>
      <c r="BC5" s="17" t="n">
        <v>102</v>
      </c>
      <c r="BD5" s="17" t="n">
        <v>128</v>
      </c>
    </row>
    <row r="6" customFormat="false" ht="11.25" hidden="false" customHeight="true" outlineLevel="0" collapsed="false">
      <c r="A6" s="17" t="n">
        <v>6</v>
      </c>
      <c r="B6" s="18" t="s">
        <v>245</v>
      </c>
      <c r="C6" s="17" t="n">
        <v>5</v>
      </c>
      <c r="D6" s="17" t="n">
        <v>18</v>
      </c>
      <c r="E6" s="17" t="n">
        <v>38</v>
      </c>
      <c r="F6" s="17" t="n">
        <v>53</v>
      </c>
      <c r="G6" s="17" t="n">
        <v>82</v>
      </c>
      <c r="H6" s="17" t="n">
        <v>97</v>
      </c>
      <c r="I6" s="17" t="n">
        <v>120</v>
      </c>
      <c r="J6" s="18" t="s">
        <v>246</v>
      </c>
      <c r="K6" s="18" t="s">
        <v>247</v>
      </c>
      <c r="L6" s="18" t="s">
        <v>248</v>
      </c>
      <c r="M6" s="18" t="s">
        <v>249</v>
      </c>
      <c r="N6" s="18" t="s">
        <v>250</v>
      </c>
      <c r="O6" s="18" t="s">
        <v>251</v>
      </c>
      <c r="P6" s="18" t="s">
        <v>252</v>
      </c>
      <c r="Q6" s="18" t="s">
        <v>253</v>
      </c>
      <c r="R6" s="18" t="s">
        <v>86</v>
      </c>
      <c r="S6" s="17" t="n">
        <v>2</v>
      </c>
      <c r="T6" s="18" t="s">
        <v>69</v>
      </c>
      <c r="U6" s="17" t="n">
        <v>5</v>
      </c>
      <c r="V6" s="18" t="s">
        <v>88</v>
      </c>
      <c r="W6" s="17" t="n">
        <v>18</v>
      </c>
      <c r="X6" s="18" t="s">
        <v>90</v>
      </c>
      <c r="Y6" s="17" t="n">
        <v>38</v>
      </c>
      <c r="Z6" s="18" t="s">
        <v>85</v>
      </c>
      <c r="AA6" s="17" t="n">
        <v>53</v>
      </c>
      <c r="AB6" s="18" t="s">
        <v>91</v>
      </c>
      <c r="AC6" s="17" t="n">
        <v>82</v>
      </c>
      <c r="AD6" s="18" t="s">
        <v>87</v>
      </c>
      <c r="AE6" s="17" t="n">
        <v>97</v>
      </c>
      <c r="AF6" s="18" t="s">
        <v>89</v>
      </c>
      <c r="AG6" s="17" t="n">
        <v>120</v>
      </c>
      <c r="AH6" s="17" t="s">
        <v>156</v>
      </c>
      <c r="AI6" s="17" t="n">
        <v>0</v>
      </c>
      <c r="AJ6" s="17" t="s">
        <v>156</v>
      </c>
      <c r="AK6" s="17" t="n">
        <v>0</v>
      </c>
      <c r="AL6" s="17" t="s">
        <v>156</v>
      </c>
      <c r="AM6" s="17" t="n">
        <v>0</v>
      </c>
      <c r="AN6" s="17" t="s">
        <v>156</v>
      </c>
      <c r="AO6" s="17" t="n">
        <v>0</v>
      </c>
      <c r="AP6" s="17" t="s">
        <v>156</v>
      </c>
      <c r="AQ6" s="17" t="n">
        <v>0</v>
      </c>
      <c r="AR6" s="17" t="s">
        <v>156</v>
      </c>
      <c r="AS6" s="17" t="n">
        <v>0</v>
      </c>
      <c r="AT6" s="17" t="s">
        <v>156</v>
      </c>
      <c r="AU6" s="17" t="n">
        <v>0</v>
      </c>
      <c r="AV6" s="17" t="s">
        <v>156</v>
      </c>
      <c r="AW6" s="17" t="n">
        <v>0</v>
      </c>
      <c r="AX6" s="17" t="n">
        <v>89</v>
      </c>
      <c r="AY6" s="17" t="n">
        <v>166</v>
      </c>
      <c r="AZ6" s="17" t="n">
        <v>76</v>
      </c>
      <c r="BA6" s="17" t="n">
        <v>128</v>
      </c>
      <c r="BB6" s="17" t="n">
        <v>140</v>
      </c>
      <c r="BC6" s="17" t="n">
        <v>89</v>
      </c>
      <c r="BD6" s="17" t="n">
        <v>102</v>
      </c>
    </row>
    <row r="7" customFormat="false" ht="11.25" hidden="false" customHeight="true" outlineLevel="0" collapsed="false">
      <c r="A7" s="17" t="n">
        <v>7</v>
      </c>
      <c r="B7" s="18" t="s">
        <v>254</v>
      </c>
      <c r="C7" s="17" t="n">
        <v>8</v>
      </c>
      <c r="D7" s="17" t="n">
        <v>17</v>
      </c>
      <c r="E7" s="17" t="n">
        <v>30</v>
      </c>
      <c r="F7" s="17" t="n">
        <v>48</v>
      </c>
      <c r="G7" s="17" t="n">
        <v>66</v>
      </c>
      <c r="H7" s="17" t="n">
        <v>110</v>
      </c>
      <c r="I7" s="17" t="n">
        <v>140</v>
      </c>
      <c r="J7" s="18" t="s">
        <v>255</v>
      </c>
      <c r="K7" s="18" t="s">
        <v>256</v>
      </c>
      <c r="L7" s="18" t="s">
        <v>257</v>
      </c>
      <c r="M7" s="18" t="s">
        <v>258</v>
      </c>
      <c r="N7" s="18" t="s">
        <v>217</v>
      </c>
      <c r="O7" s="18" t="s">
        <v>259</v>
      </c>
      <c r="P7" s="18" t="s">
        <v>260</v>
      </c>
      <c r="Q7" s="18" t="s">
        <v>261</v>
      </c>
      <c r="R7" s="18" t="s">
        <v>108</v>
      </c>
      <c r="S7" s="17" t="n">
        <v>2</v>
      </c>
      <c r="T7" s="18" t="s">
        <v>145</v>
      </c>
      <c r="U7" s="17" t="n">
        <v>8</v>
      </c>
      <c r="V7" s="18" t="s">
        <v>110</v>
      </c>
      <c r="W7" s="17" t="n">
        <v>17</v>
      </c>
      <c r="X7" s="18" t="s">
        <v>112</v>
      </c>
      <c r="Y7" s="17" t="n">
        <v>30</v>
      </c>
      <c r="Z7" s="18" t="s">
        <v>143</v>
      </c>
      <c r="AA7" s="17" t="n">
        <v>48</v>
      </c>
      <c r="AB7" s="18" t="s">
        <v>149</v>
      </c>
      <c r="AC7" s="17" t="n">
        <v>66</v>
      </c>
      <c r="AD7" s="18" t="s">
        <v>147</v>
      </c>
      <c r="AE7" s="17" t="n">
        <v>110</v>
      </c>
      <c r="AF7" s="18" t="s">
        <v>144</v>
      </c>
      <c r="AG7" s="17" t="n">
        <v>140</v>
      </c>
      <c r="AH7" s="17" t="s">
        <v>156</v>
      </c>
      <c r="AI7" s="17" t="n">
        <v>0</v>
      </c>
      <c r="AJ7" s="17" t="s">
        <v>156</v>
      </c>
      <c r="AK7" s="17" t="n">
        <v>0</v>
      </c>
      <c r="AL7" s="17" t="s">
        <v>156</v>
      </c>
      <c r="AM7" s="17" t="n">
        <v>0</v>
      </c>
      <c r="AN7" s="17" t="s">
        <v>156</v>
      </c>
      <c r="AO7" s="17" t="n">
        <v>0</v>
      </c>
      <c r="AP7" s="17" t="s">
        <v>156</v>
      </c>
      <c r="AQ7" s="17" t="n">
        <v>0</v>
      </c>
      <c r="AR7" s="17" t="s">
        <v>156</v>
      </c>
      <c r="AS7" s="17" t="n">
        <v>0</v>
      </c>
      <c r="AT7" s="17" t="s">
        <v>156</v>
      </c>
      <c r="AU7" s="17" t="n">
        <v>0</v>
      </c>
      <c r="AV7" s="17" t="s">
        <v>156</v>
      </c>
      <c r="AW7" s="17" t="n">
        <v>0</v>
      </c>
      <c r="AX7" s="17" t="n">
        <v>115</v>
      </c>
      <c r="AY7" s="17" t="n">
        <v>153</v>
      </c>
      <c r="AZ7" s="17" t="n">
        <v>89</v>
      </c>
      <c r="BA7" s="17" t="n">
        <v>115</v>
      </c>
      <c r="BB7" s="17" t="n">
        <v>102</v>
      </c>
      <c r="BC7" s="17" t="n">
        <v>115</v>
      </c>
      <c r="BD7" s="17" t="n">
        <v>76</v>
      </c>
    </row>
    <row r="8" customFormat="false" ht="11.25" hidden="false" customHeight="true" outlineLevel="0" collapsed="false">
      <c r="A8" s="17" t="n">
        <v>8</v>
      </c>
      <c r="B8" s="18" t="s">
        <v>262</v>
      </c>
      <c r="C8" s="17" t="n">
        <v>18</v>
      </c>
      <c r="D8" s="17" t="n">
        <v>33</v>
      </c>
      <c r="E8" s="17" t="n">
        <v>58</v>
      </c>
      <c r="F8" s="17" t="n">
        <v>77</v>
      </c>
      <c r="G8" s="17" t="n">
        <v>93</v>
      </c>
      <c r="H8" s="17" t="n">
        <v>125</v>
      </c>
      <c r="I8" s="17" t="n">
        <v>165</v>
      </c>
      <c r="J8" s="18" t="s">
        <v>263</v>
      </c>
      <c r="K8" s="18" t="s">
        <v>264</v>
      </c>
      <c r="L8" s="18" t="s">
        <v>265</v>
      </c>
      <c r="M8" s="18" t="s">
        <v>266</v>
      </c>
      <c r="N8" s="18" t="s">
        <v>267</v>
      </c>
      <c r="O8" s="18" t="s">
        <v>268</v>
      </c>
      <c r="P8" s="18" t="s">
        <v>269</v>
      </c>
      <c r="Q8" s="18" t="s">
        <v>270</v>
      </c>
      <c r="R8" s="18" t="s">
        <v>59</v>
      </c>
      <c r="S8" s="17" t="n">
        <v>18</v>
      </c>
      <c r="T8" s="18" t="s">
        <v>61</v>
      </c>
      <c r="U8" s="17" t="n">
        <v>33</v>
      </c>
      <c r="V8" s="18" t="s">
        <v>56</v>
      </c>
      <c r="W8" s="17" t="n">
        <v>58</v>
      </c>
      <c r="X8" s="18" t="s">
        <v>58</v>
      </c>
      <c r="Y8" s="17" t="n">
        <v>77</v>
      </c>
      <c r="Z8" s="18" t="s">
        <v>60</v>
      </c>
      <c r="AA8" s="17" t="n">
        <v>93</v>
      </c>
      <c r="AB8" s="18" t="s">
        <v>62</v>
      </c>
      <c r="AC8" s="17" t="n">
        <v>125</v>
      </c>
      <c r="AD8" s="18" t="s">
        <v>50</v>
      </c>
      <c r="AE8" s="17" t="n">
        <v>165</v>
      </c>
      <c r="AF8" s="17" t="s">
        <v>156</v>
      </c>
      <c r="AG8" s="17" t="n">
        <v>0</v>
      </c>
      <c r="AH8" s="17" t="s">
        <v>156</v>
      </c>
      <c r="AI8" s="17" t="n">
        <v>0</v>
      </c>
      <c r="AJ8" s="17" t="s">
        <v>156</v>
      </c>
      <c r="AK8" s="17" t="n">
        <v>0</v>
      </c>
      <c r="AL8" s="17" t="s">
        <v>156</v>
      </c>
      <c r="AM8" s="17" t="n">
        <v>0</v>
      </c>
      <c r="AN8" s="17" t="s">
        <v>156</v>
      </c>
      <c r="AO8" s="17" t="n">
        <v>0</v>
      </c>
      <c r="AP8" s="17" t="s">
        <v>156</v>
      </c>
      <c r="AQ8" s="17" t="n">
        <v>0</v>
      </c>
      <c r="AR8" s="17" t="s">
        <v>156</v>
      </c>
      <c r="AS8" s="17" t="n">
        <v>0</v>
      </c>
      <c r="AT8" s="17" t="s">
        <v>156</v>
      </c>
      <c r="AU8" s="17" t="n">
        <v>0</v>
      </c>
      <c r="AV8" s="17" t="s">
        <v>156</v>
      </c>
      <c r="AW8" s="17" t="n">
        <v>0</v>
      </c>
      <c r="AX8" s="17" t="n">
        <v>108</v>
      </c>
      <c r="AY8" s="17" t="n">
        <v>128</v>
      </c>
      <c r="AZ8" s="17" t="n">
        <v>102</v>
      </c>
      <c r="BA8" s="17" t="n">
        <v>128</v>
      </c>
      <c r="BB8" s="17" t="n">
        <v>128</v>
      </c>
      <c r="BC8" s="17" t="n">
        <v>102</v>
      </c>
      <c r="BD8" s="17" t="n">
        <v>89</v>
      </c>
    </row>
    <row r="9" customFormat="false" ht="11.25" hidden="false" customHeight="true" outlineLevel="0" collapsed="false">
      <c r="A9" s="17" t="n">
        <v>9</v>
      </c>
      <c r="B9" s="18" t="s">
        <v>271</v>
      </c>
      <c r="C9" s="17" t="n">
        <v>7</v>
      </c>
      <c r="D9" s="17" t="n">
        <v>15</v>
      </c>
      <c r="E9" s="17" t="n">
        <v>24</v>
      </c>
      <c r="F9" s="17" t="n">
        <v>40</v>
      </c>
      <c r="G9" s="17" t="n">
        <v>65</v>
      </c>
      <c r="H9" s="17" t="n">
        <v>95</v>
      </c>
      <c r="I9" s="17" t="n">
        <v>130</v>
      </c>
      <c r="J9" s="18" t="s">
        <v>272</v>
      </c>
      <c r="K9" s="18" t="s">
        <v>231</v>
      </c>
      <c r="L9" s="18" t="s">
        <v>273</v>
      </c>
      <c r="M9" s="18" t="s">
        <v>274</v>
      </c>
      <c r="N9" s="18" t="s">
        <v>275</v>
      </c>
      <c r="O9" s="18" t="s">
        <v>276</v>
      </c>
      <c r="P9" s="18" t="s">
        <v>277</v>
      </c>
      <c r="Q9" s="18" t="s">
        <v>278</v>
      </c>
      <c r="R9" s="18" t="s">
        <v>140</v>
      </c>
      <c r="S9" s="17" t="n">
        <v>2</v>
      </c>
      <c r="T9" s="18" t="s">
        <v>77</v>
      </c>
      <c r="U9" s="17" t="n">
        <v>7</v>
      </c>
      <c r="V9" s="18" t="s">
        <v>151</v>
      </c>
      <c r="W9" s="17" t="n">
        <v>15</v>
      </c>
      <c r="X9" s="18" t="s">
        <v>88</v>
      </c>
      <c r="Y9" s="17" t="n">
        <v>24</v>
      </c>
      <c r="Z9" s="18" t="s">
        <v>79</v>
      </c>
      <c r="AA9" s="17" t="n">
        <v>40</v>
      </c>
      <c r="AB9" s="18" t="s">
        <v>81</v>
      </c>
      <c r="AC9" s="17" t="n">
        <v>65</v>
      </c>
      <c r="AD9" s="18" t="s">
        <v>148</v>
      </c>
      <c r="AE9" s="17" t="n">
        <v>95</v>
      </c>
      <c r="AF9" s="18" t="s">
        <v>83</v>
      </c>
      <c r="AG9" s="17" t="n">
        <v>130</v>
      </c>
      <c r="AH9" s="17" t="s">
        <v>156</v>
      </c>
      <c r="AI9" s="17" t="n">
        <v>0</v>
      </c>
      <c r="AJ9" s="17" t="s">
        <v>156</v>
      </c>
      <c r="AK9" s="17" t="n">
        <v>0</v>
      </c>
      <c r="AL9" s="17" t="s">
        <v>156</v>
      </c>
      <c r="AM9" s="17" t="n">
        <v>0</v>
      </c>
      <c r="AN9" s="17" t="s">
        <v>156</v>
      </c>
      <c r="AO9" s="17" t="n">
        <v>0</v>
      </c>
      <c r="AP9" s="17" t="s">
        <v>156</v>
      </c>
      <c r="AQ9" s="17" t="n">
        <v>0</v>
      </c>
      <c r="AR9" s="17" t="s">
        <v>156</v>
      </c>
      <c r="AS9" s="17" t="n">
        <v>0</v>
      </c>
      <c r="AT9" s="17" t="s">
        <v>156</v>
      </c>
      <c r="AU9" s="17" t="n">
        <v>0</v>
      </c>
      <c r="AV9" s="17" t="s">
        <v>156</v>
      </c>
      <c r="AW9" s="17" t="n">
        <v>0</v>
      </c>
      <c r="AX9" s="17" t="n">
        <v>121</v>
      </c>
      <c r="AY9" s="17" t="n">
        <v>76</v>
      </c>
      <c r="AZ9" s="17" t="n">
        <v>102</v>
      </c>
      <c r="BA9" s="17" t="n">
        <v>153</v>
      </c>
      <c r="BB9" s="17" t="n">
        <v>102</v>
      </c>
      <c r="BC9" s="17" t="n">
        <v>128</v>
      </c>
      <c r="BD9" s="17" t="n">
        <v>64</v>
      </c>
    </row>
    <row r="10" customFormat="false" ht="11.25" hidden="false" customHeight="true" outlineLevel="0" collapsed="false">
      <c r="A10" s="17" t="n">
        <v>10</v>
      </c>
      <c r="B10" s="18" t="s">
        <v>279</v>
      </c>
      <c r="C10" s="17" t="n">
        <v>12</v>
      </c>
      <c r="D10" s="17" t="n">
        <v>25</v>
      </c>
      <c r="E10" s="17" t="n">
        <v>45</v>
      </c>
      <c r="F10" s="17" t="n">
        <v>67</v>
      </c>
      <c r="G10" s="17" t="n">
        <v>82</v>
      </c>
      <c r="H10" s="17" t="n">
        <v>118</v>
      </c>
      <c r="I10" s="17" t="n">
        <v>155</v>
      </c>
      <c r="J10" s="18" t="s">
        <v>232</v>
      </c>
      <c r="K10" s="18" t="s">
        <v>280</v>
      </c>
      <c r="L10" s="18" t="s">
        <v>281</v>
      </c>
      <c r="M10" s="18" t="s">
        <v>282</v>
      </c>
      <c r="N10" s="18" t="s">
        <v>283</v>
      </c>
      <c r="O10" s="18" t="s">
        <v>284</v>
      </c>
      <c r="P10" s="18" t="s">
        <v>285</v>
      </c>
      <c r="Q10" s="18" t="s">
        <v>286</v>
      </c>
      <c r="R10" s="18" t="s">
        <v>78</v>
      </c>
      <c r="S10" s="17" t="n">
        <v>2</v>
      </c>
      <c r="T10" s="18" t="s">
        <v>150</v>
      </c>
      <c r="U10" s="17" t="n">
        <v>12</v>
      </c>
      <c r="V10" s="18" t="s">
        <v>80</v>
      </c>
      <c r="W10" s="17" t="n">
        <v>25</v>
      </c>
      <c r="X10" s="18" t="s">
        <v>82</v>
      </c>
      <c r="Y10" s="17" t="n">
        <v>45</v>
      </c>
      <c r="Z10" s="18" t="s">
        <v>146</v>
      </c>
      <c r="AA10" s="17" t="n">
        <v>67</v>
      </c>
      <c r="AB10" s="18" t="s">
        <v>56</v>
      </c>
      <c r="AC10" s="17" t="n">
        <v>82</v>
      </c>
      <c r="AD10" s="18" t="s">
        <v>84</v>
      </c>
      <c r="AE10" s="17" t="n">
        <v>118</v>
      </c>
      <c r="AF10" s="18" t="s">
        <v>54</v>
      </c>
      <c r="AG10" s="17" t="n">
        <v>155</v>
      </c>
      <c r="AH10" s="17" t="s">
        <v>156</v>
      </c>
      <c r="AI10" s="17" t="n">
        <v>0</v>
      </c>
      <c r="AJ10" s="17" t="s">
        <v>156</v>
      </c>
      <c r="AK10" s="17" t="n">
        <v>0</v>
      </c>
      <c r="AL10" s="17" t="s">
        <v>156</v>
      </c>
      <c r="AM10" s="17" t="n">
        <v>0</v>
      </c>
      <c r="AN10" s="17" t="s">
        <v>156</v>
      </c>
      <c r="AO10" s="17" t="n">
        <v>0</v>
      </c>
      <c r="AP10" s="17" t="s">
        <v>156</v>
      </c>
      <c r="AQ10" s="17" t="n">
        <v>0</v>
      </c>
      <c r="AR10" s="17" t="s">
        <v>156</v>
      </c>
      <c r="AS10" s="17" t="n">
        <v>0</v>
      </c>
      <c r="AT10" s="17" t="s">
        <v>156</v>
      </c>
      <c r="AU10" s="17" t="n">
        <v>0</v>
      </c>
      <c r="AV10" s="17" t="s">
        <v>156</v>
      </c>
      <c r="AW10" s="17" t="n">
        <v>0</v>
      </c>
      <c r="AX10" s="17" t="n">
        <v>89</v>
      </c>
      <c r="AY10" s="17" t="n">
        <v>89</v>
      </c>
      <c r="AZ10" s="17" t="n">
        <v>76</v>
      </c>
      <c r="BA10" s="17" t="n">
        <v>102</v>
      </c>
      <c r="BB10" s="17" t="n">
        <v>134</v>
      </c>
      <c r="BC10" s="17" t="n">
        <v>89</v>
      </c>
      <c r="BD10" s="17" t="n">
        <v>76</v>
      </c>
    </row>
    <row r="11" customFormat="false" ht="11.25" hidden="false" customHeight="true" outlineLevel="0" collapsed="false">
      <c r="A11" s="17" t="n">
        <v>11</v>
      </c>
      <c r="B11" s="18" t="s">
        <v>287</v>
      </c>
      <c r="C11" s="17" t="n">
        <v>15</v>
      </c>
      <c r="D11" s="17" t="n">
        <v>35</v>
      </c>
      <c r="E11" s="17" t="n">
        <v>65</v>
      </c>
      <c r="F11" s="17" t="n">
        <v>100</v>
      </c>
      <c r="G11" s="17" t="n">
        <v>140</v>
      </c>
      <c r="H11" s="17" t="n">
        <v>190</v>
      </c>
      <c r="I11" s="17" t="n">
        <v>250</v>
      </c>
      <c r="J11" s="18" t="s">
        <v>288</v>
      </c>
      <c r="K11" s="18" t="s">
        <v>289</v>
      </c>
      <c r="L11" s="18" t="s">
        <v>290</v>
      </c>
      <c r="M11" s="18" t="s">
        <v>291</v>
      </c>
      <c r="N11" s="18" t="s">
        <v>292</v>
      </c>
      <c r="O11" s="18" t="s">
        <v>293</v>
      </c>
      <c r="P11" s="18" t="s">
        <v>294</v>
      </c>
      <c r="Q11" s="18" t="s">
        <v>295</v>
      </c>
      <c r="R11" s="18" t="s">
        <v>94</v>
      </c>
      <c r="S11" s="17" t="n">
        <v>2</v>
      </c>
      <c r="T11" s="18" t="s">
        <v>96</v>
      </c>
      <c r="U11" s="17" t="n">
        <v>15</v>
      </c>
      <c r="V11" s="18" t="s">
        <v>85</v>
      </c>
      <c r="W11" s="17" t="n">
        <v>35</v>
      </c>
      <c r="X11" s="18" t="s">
        <v>98</v>
      </c>
      <c r="Y11" s="17" t="n">
        <v>65</v>
      </c>
      <c r="Z11" s="18" t="s">
        <v>93</v>
      </c>
      <c r="AA11" s="17" t="n">
        <v>100</v>
      </c>
      <c r="AB11" s="18" t="s">
        <v>95</v>
      </c>
      <c r="AC11" s="17" t="n">
        <v>140</v>
      </c>
      <c r="AD11" s="18" t="s">
        <v>97</v>
      </c>
      <c r="AE11" s="17" t="n">
        <v>190</v>
      </c>
      <c r="AF11" s="18" t="s">
        <v>99</v>
      </c>
      <c r="AG11" s="17" t="n">
        <v>250</v>
      </c>
      <c r="AH11" s="17" t="s">
        <v>156</v>
      </c>
      <c r="AI11" s="17" t="n">
        <v>0</v>
      </c>
      <c r="AJ11" s="17" t="s">
        <v>156</v>
      </c>
      <c r="AK11" s="17" t="n">
        <v>0</v>
      </c>
      <c r="AL11" s="17" t="s">
        <v>156</v>
      </c>
      <c r="AM11" s="17" t="n">
        <v>0</v>
      </c>
      <c r="AN11" s="17" t="s">
        <v>156</v>
      </c>
      <c r="AO11" s="17" t="n">
        <v>0</v>
      </c>
      <c r="AP11" s="17" t="s">
        <v>156</v>
      </c>
      <c r="AQ11" s="17" t="n">
        <v>0</v>
      </c>
      <c r="AR11" s="17" t="s">
        <v>156</v>
      </c>
      <c r="AS11" s="17" t="n">
        <v>0</v>
      </c>
      <c r="AT11" s="17" t="s">
        <v>156</v>
      </c>
      <c r="AU11" s="17" t="n">
        <v>0</v>
      </c>
      <c r="AV11" s="17" t="s">
        <v>156</v>
      </c>
      <c r="AW11" s="17" t="n">
        <v>0</v>
      </c>
      <c r="AX11" s="17" t="n">
        <v>147</v>
      </c>
      <c r="AY11" s="17" t="n">
        <v>140</v>
      </c>
      <c r="AZ11" s="17" t="n">
        <v>140</v>
      </c>
      <c r="BA11" s="17" t="n">
        <v>102</v>
      </c>
      <c r="BB11" s="17" t="n">
        <v>128</v>
      </c>
      <c r="BC11" s="17" t="n">
        <v>153</v>
      </c>
      <c r="BD11" s="17" t="n">
        <v>76</v>
      </c>
    </row>
    <row r="12" customFormat="false" ht="11.25" hidden="false" customHeight="true" outlineLevel="0" collapsed="false">
      <c r="A12" s="17" t="n">
        <v>12</v>
      </c>
      <c r="B12" s="18" t="s">
        <v>296</v>
      </c>
      <c r="C12" s="17" t="n">
        <v>12</v>
      </c>
      <c r="D12" s="17" t="n">
        <v>24</v>
      </c>
      <c r="E12" s="17" t="n">
        <v>50</v>
      </c>
      <c r="F12" s="17" t="n">
        <v>90</v>
      </c>
      <c r="G12" s="17" t="n">
        <v>140</v>
      </c>
      <c r="H12" s="17" t="n">
        <v>190</v>
      </c>
      <c r="I12" s="17" t="n">
        <v>240</v>
      </c>
      <c r="J12" s="18" t="s">
        <v>297</v>
      </c>
      <c r="K12" s="18" t="s">
        <v>298</v>
      </c>
      <c r="L12" s="18" t="s">
        <v>299</v>
      </c>
      <c r="M12" s="18" t="s">
        <v>300</v>
      </c>
      <c r="N12" s="18" t="s">
        <v>301</v>
      </c>
      <c r="O12" s="18" t="s">
        <v>302</v>
      </c>
      <c r="P12" s="18" t="s">
        <v>303</v>
      </c>
      <c r="Q12" s="18" t="s">
        <v>304</v>
      </c>
      <c r="R12" s="18" t="s">
        <v>123</v>
      </c>
      <c r="S12" s="17" t="n">
        <v>2</v>
      </c>
      <c r="T12" s="18" t="s">
        <v>48</v>
      </c>
      <c r="U12" s="17" t="n">
        <v>12</v>
      </c>
      <c r="V12" s="18" t="s">
        <v>125</v>
      </c>
      <c r="W12" s="17" t="n">
        <v>24</v>
      </c>
      <c r="X12" s="18" t="s">
        <v>35</v>
      </c>
      <c r="Y12" s="17" t="n">
        <v>50</v>
      </c>
      <c r="Z12" s="18" t="s">
        <v>127</v>
      </c>
      <c r="AA12" s="17" t="n">
        <v>90</v>
      </c>
      <c r="AB12" s="18" t="s">
        <v>53</v>
      </c>
      <c r="AC12" s="17" t="n">
        <v>140</v>
      </c>
      <c r="AD12" s="18" t="s">
        <v>129</v>
      </c>
      <c r="AE12" s="17" t="n">
        <v>190</v>
      </c>
      <c r="AF12" s="18" t="s">
        <v>23</v>
      </c>
      <c r="AG12" s="17" t="n">
        <v>240</v>
      </c>
      <c r="AH12" s="17" t="s">
        <v>156</v>
      </c>
      <c r="AI12" s="17" t="n">
        <v>0</v>
      </c>
      <c r="AJ12" s="17" t="s">
        <v>156</v>
      </c>
      <c r="AK12" s="17" t="n">
        <v>0</v>
      </c>
      <c r="AL12" s="17" t="s">
        <v>156</v>
      </c>
      <c r="AM12" s="17" t="n">
        <v>0</v>
      </c>
      <c r="AN12" s="17" t="s">
        <v>156</v>
      </c>
      <c r="AO12" s="17" t="n">
        <v>0</v>
      </c>
      <c r="AP12" s="17" t="s">
        <v>156</v>
      </c>
      <c r="AQ12" s="17" t="n">
        <v>0</v>
      </c>
      <c r="AR12" s="17" t="s">
        <v>156</v>
      </c>
      <c r="AS12" s="17" t="n">
        <v>0</v>
      </c>
      <c r="AT12" s="17" t="s">
        <v>156</v>
      </c>
      <c r="AU12" s="17" t="n">
        <v>0</v>
      </c>
      <c r="AV12" s="17" t="s">
        <v>156</v>
      </c>
      <c r="AW12" s="17" t="n">
        <v>0</v>
      </c>
      <c r="AX12" s="17" t="n">
        <v>134</v>
      </c>
      <c r="AY12" s="17" t="n">
        <v>115</v>
      </c>
      <c r="AZ12" s="17" t="n">
        <v>108</v>
      </c>
      <c r="BA12" s="17" t="n">
        <v>128</v>
      </c>
      <c r="BB12" s="17" t="n">
        <v>128</v>
      </c>
      <c r="BC12" s="17" t="n">
        <v>115</v>
      </c>
      <c r="BD12" s="17" t="n">
        <v>140</v>
      </c>
    </row>
    <row r="13" customFormat="false" ht="11.25" hidden="false" customHeight="true" outlineLevel="0" collapsed="false">
      <c r="A13" s="17" t="n">
        <v>13</v>
      </c>
      <c r="B13" s="18" t="s">
        <v>305</v>
      </c>
      <c r="C13" s="17" t="n">
        <v>25</v>
      </c>
      <c r="D13" s="17" t="n">
        <v>50</v>
      </c>
      <c r="E13" s="17" t="n">
        <v>80</v>
      </c>
      <c r="F13" s="17" t="n">
        <v>115</v>
      </c>
      <c r="G13" s="17" t="n">
        <v>155</v>
      </c>
      <c r="H13" s="17" t="n">
        <v>200</v>
      </c>
      <c r="I13" s="17" t="n">
        <v>260</v>
      </c>
      <c r="J13" s="18" t="s">
        <v>306</v>
      </c>
      <c r="K13" s="18" t="s">
        <v>307</v>
      </c>
      <c r="L13" s="18" t="s">
        <v>308</v>
      </c>
      <c r="M13" s="18" t="s">
        <v>309</v>
      </c>
      <c r="N13" s="18" t="s">
        <v>310</v>
      </c>
      <c r="O13" s="18" t="s">
        <v>311</v>
      </c>
      <c r="P13" s="18" t="s">
        <v>312</v>
      </c>
      <c r="Q13" s="18" t="s">
        <v>313</v>
      </c>
      <c r="R13" s="18" t="s">
        <v>100</v>
      </c>
      <c r="S13" s="17" t="n">
        <v>2</v>
      </c>
      <c r="T13" s="18" t="s">
        <v>102</v>
      </c>
      <c r="U13" s="17" t="n">
        <v>25</v>
      </c>
      <c r="V13" s="18" t="s">
        <v>104</v>
      </c>
      <c r="W13" s="17" t="n">
        <v>50</v>
      </c>
      <c r="X13" s="18" t="s">
        <v>26</v>
      </c>
      <c r="Y13" s="17" t="n">
        <v>80</v>
      </c>
      <c r="Z13" s="18" t="s">
        <v>38</v>
      </c>
      <c r="AA13" s="17" t="n">
        <v>115</v>
      </c>
      <c r="AB13" s="18" t="s">
        <v>106</v>
      </c>
      <c r="AC13" s="17" t="n">
        <v>155</v>
      </c>
      <c r="AD13" s="18" t="s">
        <v>52</v>
      </c>
      <c r="AE13" s="17" t="n">
        <v>200</v>
      </c>
      <c r="AF13" s="18" t="s">
        <v>101</v>
      </c>
      <c r="AG13" s="17" t="n">
        <v>260</v>
      </c>
      <c r="AH13" s="17" t="s">
        <v>156</v>
      </c>
      <c r="AI13" s="17" t="n">
        <v>0</v>
      </c>
      <c r="AJ13" s="17" t="s">
        <v>156</v>
      </c>
      <c r="AK13" s="17" t="n">
        <v>0</v>
      </c>
      <c r="AL13" s="17" t="s">
        <v>156</v>
      </c>
      <c r="AM13" s="17" t="n">
        <v>0</v>
      </c>
      <c r="AN13" s="17" t="s">
        <v>156</v>
      </c>
      <c r="AO13" s="17" t="n">
        <v>0</v>
      </c>
      <c r="AP13" s="17" t="s">
        <v>156</v>
      </c>
      <c r="AQ13" s="17" t="n">
        <v>0</v>
      </c>
      <c r="AR13" s="17" t="s">
        <v>156</v>
      </c>
      <c r="AS13" s="17" t="n">
        <v>0</v>
      </c>
      <c r="AT13" s="17" t="s">
        <v>156</v>
      </c>
      <c r="AU13" s="17" t="n">
        <v>0</v>
      </c>
      <c r="AV13" s="17" t="s">
        <v>156</v>
      </c>
      <c r="AW13" s="17" t="n">
        <v>0</v>
      </c>
      <c r="AX13" s="17" t="n">
        <v>140</v>
      </c>
      <c r="AY13" s="17" t="n">
        <v>147</v>
      </c>
      <c r="AZ13" s="17" t="n">
        <v>128</v>
      </c>
      <c r="BA13" s="17" t="n">
        <v>147</v>
      </c>
      <c r="BB13" s="17" t="n">
        <v>128</v>
      </c>
      <c r="BC13" s="17" t="n">
        <v>128</v>
      </c>
      <c r="BD13" s="17" t="n">
        <v>128</v>
      </c>
    </row>
    <row r="14" customFormat="false" ht="11.25" hidden="false" customHeight="true" outlineLevel="0" collapsed="false">
      <c r="A14" s="17" t="n">
        <v>14</v>
      </c>
      <c r="B14" s="18" t="s">
        <v>314</v>
      </c>
      <c r="C14" s="17" t="n">
        <v>15</v>
      </c>
      <c r="D14" s="17" t="n">
        <v>40</v>
      </c>
      <c r="E14" s="17" t="n">
        <v>70</v>
      </c>
      <c r="F14" s="17" t="n">
        <v>110</v>
      </c>
      <c r="G14" s="17" t="n">
        <v>150</v>
      </c>
      <c r="H14" s="17" t="n">
        <v>210</v>
      </c>
      <c r="I14" s="17" t="n">
        <v>270</v>
      </c>
      <c r="J14" s="18" t="s">
        <v>315</v>
      </c>
      <c r="K14" s="18" t="s">
        <v>316</v>
      </c>
      <c r="L14" s="18" t="s">
        <v>317</v>
      </c>
      <c r="M14" s="18" t="s">
        <v>318</v>
      </c>
      <c r="N14" s="18" t="s">
        <v>319</v>
      </c>
      <c r="O14" s="18" t="s">
        <v>320</v>
      </c>
      <c r="P14" s="18" t="s">
        <v>321</v>
      </c>
      <c r="Q14" s="18" t="s">
        <v>322</v>
      </c>
      <c r="R14" s="18" t="s">
        <v>36</v>
      </c>
      <c r="S14" s="17" t="n">
        <v>2</v>
      </c>
      <c r="T14" s="18" t="s">
        <v>47</v>
      </c>
      <c r="U14" s="17" t="n">
        <v>15</v>
      </c>
      <c r="V14" s="18" t="s">
        <v>53</v>
      </c>
      <c r="W14" s="17" t="n">
        <v>40</v>
      </c>
      <c r="X14" s="18" t="s">
        <v>48</v>
      </c>
      <c r="Y14" s="17" t="n">
        <v>40</v>
      </c>
      <c r="Z14" s="18" t="s">
        <v>103</v>
      </c>
      <c r="AA14" s="17" t="n">
        <v>70</v>
      </c>
      <c r="AB14" s="18" t="s">
        <v>105</v>
      </c>
      <c r="AC14" s="17" t="n">
        <v>70</v>
      </c>
      <c r="AD14" s="18" t="s">
        <v>8</v>
      </c>
      <c r="AE14" s="17" t="n">
        <v>110</v>
      </c>
      <c r="AF14" s="18" t="s">
        <v>107</v>
      </c>
      <c r="AG14" s="17" t="n">
        <v>110</v>
      </c>
      <c r="AH14" s="18" t="s">
        <v>7</v>
      </c>
      <c r="AI14" s="17" t="n">
        <v>150</v>
      </c>
      <c r="AJ14" s="18" t="s">
        <v>25</v>
      </c>
      <c r="AK14" s="17" t="n">
        <v>150</v>
      </c>
      <c r="AL14" s="18" t="s">
        <v>38</v>
      </c>
      <c r="AM14" s="17" t="n">
        <v>210</v>
      </c>
      <c r="AN14" s="18" t="s">
        <v>51</v>
      </c>
      <c r="AO14" s="17" t="n">
        <v>210</v>
      </c>
      <c r="AP14" s="18" t="s">
        <v>28</v>
      </c>
      <c r="AQ14" s="17" t="n">
        <v>270</v>
      </c>
      <c r="AR14" s="18" t="s">
        <v>27</v>
      </c>
      <c r="AS14" s="17" t="n">
        <v>270</v>
      </c>
      <c r="AT14" s="17" t="s">
        <v>156</v>
      </c>
      <c r="AU14" s="17" t="n">
        <v>0</v>
      </c>
      <c r="AV14" s="17" t="s">
        <v>156</v>
      </c>
      <c r="AW14" s="17" t="n">
        <v>0</v>
      </c>
      <c r="AX14" s="17" t="n">
        <v>89</v>
      </c>
      <c r="AY14" s="17" t="n">
        <v>134</v>
      </c>
      <c r="AZ14" s="17" t="n">
        <v>102</v>
      </c>
      <c r="BA14" s="17" t="n">
        <v>153</v>
      </c>
      <c r="BB14" s="17" t="n">
        <v>128</v>
      </c>
      <c r="BC14" s="17" t="n">
        <v>102</v>
      </c>
      <c r="BD14" s="17" t="n">
        <v>153</v>
      </c>
    </row>
    <row r="15" customFormat="false" ht="11.25" hidden="false" customHeight="true" outlineLevel="0" collapsed="false">
      <c r="A15" s="17" t="n">
        <v>15</v>
      </c>
      <c r="B15" s="18" t="s">
        <v>323</v>
      </c>
      <c r="C15" s="17" t="n">
        <v>20</v>
      </c>
      <c r="D15" s="17" t="n">
        <v>50</v>
      </c>
      <c r="E15" s="17" t="n">
        <v>80</v>
      </c>
      <c r="F15" s="17" t="n">
        <v>110</v>
      </c>
      <c r="G15" s="17" t="n">
        <v>140</v>
      </c>
      <c r="H15" s="17" t="n">
        <v>170</v>
      </c>
      <c r="I15" s="17" t="n">
        <v>200</v>
      </c>
      <c r="J15" s="18" t="s">
        <v>324</v>
      </c>
      <c r="K15" s="18" t="s">
        <v>325</v>
      </c>
      <c r="L15" s="18" t="s">
        <v>326</v>
      </c>
      <c r="M15" s="18" t="s">
        <v>327</v>
      </c>
      <c r="N15" s="18" t="s">
        <v>328</v>
      </c>
      <c r="O15" s="18" t="s">
        <v>329</v>
      </c>
      <c r="P15" s="18" t="s">
        <v>330</v>
      </c>
      <c r="Q15" s="18" t="s">
        <v>331</v>
      </c>
      <c r="R15" s="18" t="s">
        <v>142</v>
      </c>
      <c r="S15" s="17" t="n">
        <v>2</v>
      </c>
      <c r="T15" s="18" t="s">
        <v>114</v>
      </c>
      <c r="U15" s="17" t="n">
        <v>20</v>
      </c>
      <c r="V15" s="18" t="s">
        <v>141</v>
      </c>
      <c r="W15" s="17" t="n">
        <v>50</v>
      </c>
      <c r="X15" s="18" t="s">
        <v>109</v>
      </c>
      <c r="Y15" s="17" t="n">
        <v>80</v>
      </c>
      <c r="Z15" s="18" t="s">
        <v>117</v>
      </c>
      <c r="AA15" s="17" t="n">
        <v>110</v>
      </c>
      <c r="AB15" s="18" t="s">
        <v>111</v>
      </c>
      <c r="AC15" s="17" t="n">
        <v>140</v>
      </c>
      <c r="AD15" s="18" t="s">
        <v>113</v>
      </c>
      <c r="AE15" s="17" t="n">
        <v>170</v>
      </c>
      <c r="AF15" s="18" t="s">
        <v>115</v>
      </c>
      <c r="AG15" s="17" t="n">
        <v>200</v>
      </c>
      <c r="AH15" s="17" t="s">
        <v>156</v>
      </c>
      <c r="AI15" s="17" t="n">
        <v>0</v>
      </c>
      <c r="AJ15" s="17" t="s">
        <v>156</v>
      </c>
      <c r="AK15" s="17" t="n">
        <v>0</v>
      </c>
      <c r="AL15" s="17" t="s">
        <v>156</v>
      </c>
      <c r="AM15" s="17" t="n">
        <v>0</v>
      </c>
      <c r="AN15" s="17" t="s">
        <v>156</v>
      </c>
      <c r="AO15" s="17" t="n">
        <v>0</v>
      </c>
      <c r="AP15" s="17" t="s">
        <v>156</v>
      </c>
      <c r="AQ15" s="17" t="n">
        <v>0</v>
      </c>
      <c r="AR15" s="17" t="s">
        <v>156</v>
      </c>
      <c r="AS15" s="17" t="n">
        <v>0</v>
      </c>
      <c r="AT15" s="17" t="s">
        <v>156</v>
      </c>
      <c r="AU15" s="17" t="n">
        <v>0</v>
      </c>
      <c r="AV15" s="17" t="s">
        <v>156</v>
      </c>
      <c r="AW15" s="17" t="n">
        <v>0</v>
      </c>
      <c r="AX15" s="17" t="n">
        <v>115</v>
      </c>
      <c r="AY15" s="17" t="n">
        <v>153</v>
      </c>
      <c r="AZ15" s="17" t="n">
        <v>102</v>
      </c>
      <c r="BA15" s="17" t="n">
        <v>140</v>
      </c>
      <c r="BB15" s="17" t="n">
        <v>128</v>
      </c>
      <c r="BC15" s="17" t="n">
        <v>115</v>
      </c>
      <c r="BD15" s="17" t="n">
        <v>89</v>
      </c>
    </row>
    <row r="16" customFormat="false" ht="11.25" hidden="false" customHeight="true" outlineLevel="0" collapsed="false">
      <c r="A16" s="17" t="n">
        <v>16</v>
      </c>
      <c r="B16" s="18" t="s">
        <v>332</v>
      </c>
      <c r="C16" s="17" t="n">
        <v>10</v>
      </c>
      <c r="D16" s="17" t="n">
        <v>25</v>
      </c>
      <c r="E16" s="17" t="n">
        <v>40</v>
      </c>
      <c r="F16" s="17" t="n">
        <v>70</v>
      </c>
      <c r="G16" s="17" t="n">
        <v>110</v>
      </c>
      <c r="H16" s="17" t="n">
        <v>160</v>
      </c>
      <c r="I16" s="17" t="n">
        <v>220</v>
      </c>
      <c r="J16" s="18" t="s">
        <v>333</v>
      </c>
      <c r="K16" s="18" t="s">
        <v>334</v>
      </c>
      <c r="L16" s="18" t="s">
        <v>335</v>
      </c>
      <c r="M16" s="18" t="s">
        <v>336</v>
      </c>
      <c r="N16" s="18" t="s">
        <v>337</v>
      </c>
      <c r="O16" s="18" t="s">
        <v>338</v>
      </c>
      <c r="P16" s="18" t="s">
        <v>339</v>
      </c>
      <c r="Q16" s="18" t="s">
        <v>340</v>
      </c>
      <c r="R16" s="18" t="s">
        <v>117</v>
      </c>
      <c r="S16" s="17" t="n">
        <v>2</v>
      </c>
      <c r="T16" s="18" t="s">
        <v>49</v>
      </c>
      <c r="U16" s="17" t="n">
        <v>10</v>
      </c>
      <c r="V16" s="18" t="s">
        <v>119</v>
      </c>
      <c r="W16" s="17" t="n">
        <v>25</v>
      </c>
      <c r="X16" s="18" t="s">
        <v>121</v>
      </c>
      <c r="Y16" s="17" t="n">
        <v>40</v>
      </c>
      <c r="Z16" s="18" t="s">
        <v>116</v>
      </c>
      <c r="AA16" s="17" t="n">
        <v>70</v>
      </c>
      <c r="AB16" s="18" t="s">
        <v>118</v>
      </c>
      <c r="AC16" s="17" t="n">
        <v>110</v>
      </c>
      <c r="AD16" s="18" t="s">
        <v>120</v>
      </c>
      <c r="AE16" s="17" t="n">
        <v>160</v>
      </c>
      <c r="AF16" s="18" t="s">
        <v>122</v>
      </c>
      <c r="AG16" s="17" t="n">
        <v>220</v>
      </c>
      <c r="AH16" s="17" t="s">
        <v>156</v>
      </c>
      <c r="AI16" s="17" t="n">
        <v>0</v>
      </c>
      <c r="AJ16" s="17" t="s">
        <v>156</v>
      </c>
      <c r="AK16" s="17" t="n">
        <v>0</v>
      </c>
      <c r="AL16" s="17" t="s">
        <v>156</v>
      </c>
      <c r="AM16" s="17" t="n">
        <v>0</v>
      </c>
      <c r="AN16" s="17" t="s">
        <v>156</v>
      </c>
      <c r="AO16" s="17" t="n">
        <v>0</v>
      </c>
      <c r="AP16" s="17" t="s">
        <v>156</v>
      </c>
      <c r="AQ16" s="17" t="n">
        <v>0</v>
      </c>
      <c r="AR16" s="17" t="s">
        <v>156</v>
      </c>
      <c r="AS16" s="17" t="n">
        <v>0</v>
      </c>
      <c r="AT16" s="17" t="s">
        <v>156</v>
      </c>
      <c r="AU16" s="17" t="n">
        <v>0</v>
      </c>
      <c r="AV16" s="17" t="s">
        <v>156</v>
      </c>
      <c r="AW16" s="17" t="n">
        <v>0</v>
      </c>
      <c r="AX16" s="17" t="n">
        <v>102</v>
      </c>
      <c r="AY16" s="17" t="n">
        <v>115</v>
      </c>
      <c r="AZ16" s="17" t="n">
        <v>115</v>
      </c>
      <c r="BA16" s="17" t="n">
        <v>128</v>
      </c>
      <c r="BB16" s="17" t="n">
        <v>147</v>
      </c>
      <c r="BC16" s="17" t="n">
        <v>102</v>
      </c>
      <c r="BD16" s="17" t="n">
        <v>115</v>
      </c>
    </row>
    <row r="17" customFormat="false" ht="11.25" hidden="false" customHeight="true" outlineLevel="0" collapsed="false">
      <c r="A17" s="17" t="n">
        <v>17</v>
      </c>
      <c r="B17" s="18" t="s">
        <v>341</v>
      </c>
      <c r="C17" s="17" t="n">
        <v>8</v>
      </c>
      <c r="D17" s="17" t="n">
        <v>20</v>
      </c>
      <c r="E17" s="17" t="n">
        <v>40</v>
      </c>
      <c r="F17" s="17" t="n">
        <v>60</v>
      </c>
      <c r="G17" s="17" t="n">
        <v>90</v>
      </c>
      <c r="H17" s="17" t="n">
        <v>120</v>
      </c>
      <c r="I17" s="17" t="n">
        <v>150</v>
      </c>
      <c r="J17" s="18" t="s">
        <v>342</v>
      </c>
      <c r="K17" s="18" t="s">
        <v>343</v>
      </c>
      <c r="L17" s="18" t="s">
        <v>344</v>
      </c>
      <c r="M17" s="18" t="s">
        <v>345</v>
      </c>
      <c r="N17" s="18" t="s">
        <v>346</v>
      </c>
      <c r="O17" s="18" t="s">
        <v>347</v>
      </c>
      <c r="P17" s="18" t="s">
        <v>348</v>
      </c>
      <c r="Q17" s="18" t="s">
        <v>349</v>
      </c>
      <c r="R17" s="18" t="s">
        <v>49</v>
      </c>
      <c r="S17" s="17" t="n">
        <v>2</v>
      </c>
      <c r="T17" s="18" t="s">
        <v>124</v>
      </c>
      <c r="U17" s="17" t="n">
        <v>8</v>
      </c>
      <c r="V17" s="18" t="s">
        <v>22</v>
      </c>
      <c r="W17" s="17" t="n">
        <v>20</v>
      </c>
      <c r="X17" s="18" t="s">
        <v>29</v>
      </c>
      <c r="Y17" s="17" t="n">
        <v>40</v>
      </c>
      <c r="Z17" s="18" t="s">
        <v>126</v>
      </c>
      <c r="AA17" s="17" t="n">
        <v>60</v>
      </c>
      <c r="AB17" s="18" t="s">
        <v>130</v>
      </c>
      <c r="AC17" s="17" t="n">
        <v>90</v>
      </c>
      <c r="AD17" s="18" t="s">
        <v>128</v>
      </c>
      <c r="AE17" s="17" t="n">
        <v>120</v>
      </c>
      <c r="AF17" s="18" t="s">
        <v>30</v>
      </c>
      <c r="AG17" s="17" t="n">
        <v>150</v>
      </c>
      <c r="AH17" s="17" t="s">
        <v>156</v>
      </c>
      <c r="AI17" s="17" t="n">
        <v>0</v>
      </c>
      <c r="AJ17" s="17" t="s">
        <v>156</v>
      </c>
      <c r="AK17" s="17" t="n">
        <v>0</v>
      </c>
      <c r="AL17" s="17" t="s">
        <v>156</v>
      </c>
      <c r="AM17" s="17" t="n">
        <v>0</v>
      </c>
      <c r="AN17" s="17" t="s">
        <v>156</v>
      </c>
      <c r="AO17" s="17" t="n">
        <v>0</v>
      </c>
      <c r="AP17" s="17" t="s">
        <v>156</v>
      </c>
      <c r="AQ17" s="17" t="n">
        <v>0</v>
      </c>
      <c r="AR17" s="17" t="s">
        <v>156</v>
      </c>
      <c r="AS17" s="17" t="n">
        <v>0</v>
      </c>
      <c r="AT17" s="17" t="s">
        <v>156</v>
      </c>
      <c r="AU17" s="17" t="n">
        <v>0</v>
      </c>
      <c r="AV17" s="17" t="s">
        <v>156</v>
      </c>
      <c r="AW17" s="17" t="n">
        <v>0</v>
      </c>
      <c r="AX17" s="17" t="n">
        <v>140</v>
      </c>
      <c r="AY17" s="17" t="n">
        <v>128</v>
      </c>
      <c r="AZ17" s="17" t="n">
        <v>128</v>
      </c>
      <c r="BA17" s="17" t="n">
        <v>147</v>
      </c>
      <c r="BB17" s="17" t="n">
        <v>140</v>
      </c>
      <c r="BC17" s="17" t="n">
        <v>140</v>
      </c>
      <c r="BD17" s="17" t="n">
        <v>140</v>
      </c>
    </row>
    <row r="18" customFormat="false" ht="11.25" hidden="false" customHeight="true" outlineLevel="0" collapsed="false">
      <c r="A18" s="17" t="n">
        <v>18</v>
      </c>
      <c r="B18" s="18" t="s">
        <v>350</v>
      </c>
      <c r="C18" s="17" t="n">
        <v>10</v>
      </c>
      <c r="D18" s="17" t="n">
        <v>30</v>
      </c>
      <c r="E18" s="17" t="n">
        <v>50</v>
      </c>
      <c r="F18" s="17" t="n">
        <v>85</v>
      </c>
      <c r="G18" s="17" t="n">
        <v>130</v>
      </c>
      <c r="H18" s="17" t="n">
        <v>190</v>
      </c>
      <c r="I18" s="17" t="n">
        <v>280</v>
      </c>
      <c r="J18" s="18" t="s">
        <v>351</v>
      </c>
      <c r="K18" s="18" t="s">
        <v>352</v>
      </c>
      <c r="L18" s="18" t="s">
        <v>353</v>
      </c>
      <c r="M18" s="18" t="s">
        <v>354</v>
      </c>
      <c r="N18" s="18" t="s">
        <v>355</v>
      </c>
      <c r="O18" s="18" t="s">
        <v>356</v>
      </c>
      <c r="P18" s="18" t="s">
        <v>357</v>
      </c>
      <c r="Q18" s="18" t="s">
        <v>358</v>
      </c>
      <c r="R18" s="18" t="s">
        <v>132</v>
      </c>
      <c r="S18" s="17" t="n">
        <v>2</v>
      </c>
      <c r="T18" s="18" t="s">
        <v>58</v>
      </c>
      <c r="U18" s="17" t="n">
        <v>10</v>
      </c>
      <c r="V18" s="18" t="s">
        <v>60</v>
      </c>
      <c r="W18" s="17" t="n">
        <v>30</v>
      </c>
      <c r="X18" s="18" t="s">
        <v>134</v>
      </c>
      <c r="Y18" s="17" t="n">
        <v>50</v>
      </c>
      <c r="Z18" s="18" t="s">
        <v>136</v>
      </c>
      <c r="AA18" s="17" t="n">
        <v>85</v>
      </c>
      <c r="AB18" s="18" t="s">
        <v>131</v>
      </c>
      <c r="AC18" s="17" t="n">
        <v>130</v>
      </c>
      <c r="AD18" s="18" t="s">
        <v>133</v>
      </c>
      <c r="AE18" s="17" t="n">
        <v>190</v>
      </c>
      <c r="AF18" s="18" t="s">
        <v>135</v>
      </c>
      <c r="AG18" s="17" t="n">
        <v>280</v>
      </c>
      <c r="AH18" s="17" t="s">
        <v>156</v>
      </c>
      <c r="AI18" s="17" t="n">
        <v>0</v>
      </c>
      <c r="AJ18" s="17" t="s">
        <v>156</v>
      </c>
      <c r="AK18" s="17" t="n">
        <v>0</v>
      </c>
      <c r="AL18" s="17" t="s">
        <v>156</v>
      </c>
      <c r="AM18" s="17" t="n">
        <v>0</v>
      </c>
      <c r="AN18" s="17" t="s">
        <v>156</v>
      </c>
      <c r="AO18" s="17" t="n">
        <v>0</v>
      </c>
      <c r="AP18" s="17" t="s">
        <v>156</v>
      </c>
      <c r="AQ18" s="17" t="n">
        <v>0</v>
      </c>
      <c r="AR18" s="17" t="s">
        <v>156</v>
      </c>
      <c r="AS18" s="17" t="n">
        <v>0</v>
      </c>
      <c r="AT18" s="17" t="s">
        <v>156</v>
      </c>
      <c r="AU18" s="17" t="n">
        <v>0</v>
      </c>
      <c r="AV18" s="17" t="s">
        <v>156</v>
      </c>
      <c r="AW18" s="17" t="n">
        <v>0</v>
      </c>
      <c r="AX18" s="17" t="n">
        <v>153</v>
      </c>
      <c r="AY18" s="17" t="n">
        <v>102</v>
      </c>
      <c r="AZ18" s="17" t="n">
        <v>153</v>
      </c>
      <c r="BA18" s="17" t="n">
        <v>115</v>
      </c>
      <c r="BB18" s="17" t="n">
        <v>128</v>
      </c>
      <c r="BC18" s="17" t="n">
        <v>166</v>
      </c>
      <c r="BD18" s="17" t="n">
        <v>102</v>
      </c>
    </row>
    <row r="19" customFormat="false" ht="11.25" hidden="false" customHeight="true" outlineLevel="0" collapsed="false">
      <c r="A19" s="17" t="n">
        <v>19</v>
      </c>
      <c r="B19" s="18" t="s">
        <v>359</v>
      </c>
      <c r="C19" s="17" t="n">
        <v>10</v>
      </c>
      <c r="D19" s="17" t="n">
        <v>20</v>
      </c>
      <c r="E19" s="17" t="n">
        <v>30</v>
      </c>
      <c r="F19" s="17" t="n">
        <v>50</v>
      </c>
      <c r="G19" s="17" t="n">
        <v>100</v>
      </c>
      <c r="H19" s="17" t="n">
        <v>200</v>
      </c>
      <c r="I19" s="17" t="n">
        <v>300</v>
      </c>
      <c r="J19" s="18" t="s">
        <v>360</v>
      </c>
      <c r="K19" s="18" t="s">
        <v>361</v>
      </c>
      <c r="L19" s="18" t="s">
        <v>362</v>
      </c>
      <c r="M19" s="18" t="s">
        <v>363</v>
      </c>
      <c r="N19" s="18" t="s">
        <v>364</v>
      </c>
      <c r="O19" s="18" t="s">
        <v>365</v>
      </c>
      <c r="P19" s="18" t="s">
        <v>366</v>
      </c>
      <c r="Q19" s="18" t="s">
        <v>367</v>
      </c>
      <c r="R19" s="18" t="s">
        <v>49</v>
      </c>
      <c r="S19" s="17" t="n">
        <v>10</v>
      </c>
      <c r="T19" s="18" t="s">
        <v>138</v>
      </c>
      <c r="U19" s="17" t="n">
        <v>30</v>
      </c>
      <c r="V19" s="18" t="s">
        <v>55</v>
      </c>
      <c r="W19" s="17" t="n">
        <v>100</v>
      </c>
      <c r="X19" s="18" t="s">
        <v>128</v>
      </c>
      <c r="Y19" s="17" t="n">
        <v>200</v>
      </c>
      <c r="Z19" s="18" t="s">
        <v>57</v>
      </c>
      <c r="AA19" s="17" t="n">
        <v>300</v>
      </c>
      <c r="AB19" s="17" t="s">
        <v>156</v>
      </c>
      <c r="AC19" s="17" t="n">
        <v>0</v>
      </c>
      <c r="AD19" s="17" t="s">
        <v>156</v>
      </c>
      <c r="AE19" s="17" t="n">
        <v>0</v>
      </c>
      <c r="AF19" s="17" t="s">
        <v>156</v>
      </c>
      <c r="AG19" s="17" t="n">
        <v>0</v>
      </c>
      <c r="AH19" s="17" t="s">
        <v>156</v>
      </c>
      <c r="AI19" s="17" t="n">
        <v>0</v>
      </c>
      <c r="AJ19" s="17" t="s">
        <v>156</v>
      </c>
      <c r="AK19" s="17" t="n">
        <v>0</v>
      </c>
      <c r="AL19" s="17" t="s">
        <v>156</v>
      </c>
      <c r="AM19" s="17" t="n">
        <v>0</v>
      </c>
      <c r="AN19" s="17" t="s">
        <v>156</v>
      </c>
      <c r="AO19" s="17" t="n">
        <v>0</v>
      </c>
      <c r="AP19" s="17" t="s">
        <v>156</v>
      </c>
      <c r="AQ19" s="17" t="n">
        <v>0</v>
      </c>
      <c r="AR19" s="17" t="s">
        <v>156</v>
      </c>
      <c r="AS19" s="17" t="n">
        <v>0</v>
      </c>
      <c r="AT19" s="17" t="s">
        <v>156</v>
      </c>
      <c r="AU19" s="17" t="n">
        <v>0</v>
      </c>
      <c r="AV19" s="17" t="s">
        <v>156</v>
      </c>
      <c r="AW19" s="17" t="n">
        <v>0</v>
      </c>
      <c r="AX19" s="17" t="n">
        <v>76</v>
      </c>
      <c r="AY19" s="17" t="n">
        <v>255</v>
      </c>
      <c r="AZ19" s="17" t="n">
        <v>255</v>
      </c>
      <c r="BA19" s="17" t="n">
        <v>102</v>
      </c>
      <c r="BB19" s="17" t="n">
        <v>128</v>
      </c>
      <c r="BC19" s="17" t="n">
        <v>25</v>
      </c>
      <c r="BD19" s="17" t="n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3.24"/>
    <col collapsed="false" customWidth="true" hidden="false" outlineLevel="0" max="2" min="2" style="0" width="12.25"/>
    <col collapsed="false" customWidth="true" hidden="false" outlineLevel="0" max="8" min="3" style="0" width="3.62"/>
    <col collapsed="false" customWidth="true" hidden="false" outlineLevel="0" max="9" min="9" style="19" width="3.62"/>
    <col collapsed="false" customWidth="true" hidden="false" outlineLevel="0" max="10" min="10" style="19" width="4.25"/>
    <col collapsed="false" customWidth="true" hidden="false" outlineLevel="0" max="11" min="11" style="19" width="4.36"/>
    <col collapsed="false" customWidth="true" hidden="false" outlineLevel="0" max="12" min="12" style="0" width="6.99"/>
    <col collapsed="false" customWidth="true" hidden="false" outlineLevel="0" max="13" min="13" style="0" width="12.12"/>
    <col collapsed="false" customWidth="true" hidden="false" outlineLevel="0" max="21" min="14" style="0" width="4.12"/>
  </cols>
  <sheetData>
    <row r="1" customFormat="false" ht="11.25" hidden="false" customHeight="true" outlineLevel="0" collapsed="false">
      <c r="A1" s="15" t="s">
        <v>0</v>
      </c>
      <c r="B1" s="16" t="s">
        <v>157</v>
      </c>
      <c r="C1" s="15" t="s">
        <v>368</v>
      </c>
      <c r="D1" s="15" t="s">
        <v>369</v>
      </c>
      <c r="E1" s="15" t="s">
        <v>370</v>
      </c>
      <c r="F1" s="15" t="s">
        <v>371</v>
      </c>
      <c r="G1" s="15" t="s">
        <v>372</v>
      </c>
      <c r="H1" s="15" t="s">
        <v>373</v>
      </c>
      <c r="I1" s="15" t="s">
        <v>374</v>
      </c>
      <c r="J1" s="16" t="s">
        <v>375</v>
      </c>
      <c r="K1" s="16" t="s">
        <v>376</v>
      </c>
      <c r="L1" s="16" t="s">
        <v>377</v>
      </c>
      <c r="M1" s="20" t="s">
        <v>378</v>
      </c>
      <c r="N1" s="21" t="s">
        <v>379</v>
      </c>
      <c r="O1" s="21" t="s">
        <v>380</v>
      </c>
      <c r="P1" s="21" t="s">
        <v>381</v>
      </c>
      <c r="Q1" s="21" t="s">
        <v>382</v>
      </c>
      <c r="R1" s="21" t="s">
        <v>383</v>
      </c>
      <c r="S1" s="21" t="s">
        <v>384</v>
      </c>
      <c r="T1" s="21" t="s">
        <v>385</v>
      </c>
      <c r="U1" s="21" t="s">
        <v>386</v>
      </c>
    </row>
    <row r="2" customFormat="false" ht="11.25" hidden="false" customHeight="true" outlineLevel="0" collapsed="false">
      <c r="A2" s="17" t="n">
        <v>2</v>
      </c>
      <c r="B2" s="18" t="s">
        <v>212</v>
      </c>
      <c r="C2" s="17" t="n">
        <v>10</v>
      </c>
      <c r="D2" s="17" t="n">
        <v>20</v>
      </c>
      <c r="E2" s="17" t="n">
        <v>35</v>
      </c>
      <c r="F2" s="17" t="n">
        <v>55</v>
      </c>
      <c r="G2" s="17" t="n">
        <v>85</v>
      </c>
      <c r="H2" s="17" t="n">
        <v>115</v>
      </c>
      <c r="I2" s="17" t="n">
        <v>150</v>
      </c>
      <c r="J2" s="17"/>
      <c r="K2" s="17"/>
      <c r="L2" s="17"/>
      <c r="M2" s="0" t="n">
        <v>8</v>
      </c>
    </row>
    <row r="3" customFormat="false" ht="11.25" hidden="false" customHeight="true" outlineLevel="0" collapsed="false">
      <c r="A3" s="17" t="n">
        <v>3</v>
      </c>
      <c r="B3" s="18" t="s">
        <v>221</v>
      </c>
      <c r="C3" s="17" t="n">
        <v>16</v>
      </c>
      <c r="D3" s="17" t="n">
        <v>32</v>
      </c>
      <c r="E3" s="17" t="n">
        <v>60</v>
      </c>
      <c r="F3" s="17" t="n">
        <v>90</v>
      </c>
      <c r="G3" s="17" t="n">
        <v>125</v>
      </c>
      <c r="H3" s="17" t="n">
        <v>158</v>
      </c>
      <c r="I3" s="17" t="n">
        <v>200</v>
      </c>
      <c r="J3" s="17"/>
      <c r="K3" s="17"/>
      <c r="L3" s="17"/>
      <c r="M3" s="0" t="n">
        <v>8</v>
      </c>
    </row>
    <row r="4" customFormat="false" ht="11.25" hidden="false" customHeight="true" outlineLevel="0" collapsed="false">
      <c r="A4" s="17" t="n">
        <v>4</v>
      </c>
      <c r="B4" s="18" t="s">
        <v>230</v>
      </c>
      <c r="C4" s="17" t="n">
        <v>13</v>
      </c>
      <c r="D4" s="17" t="n">
        <v>28</v>
      </c>
      <c r="E4" s="17" t="n">
        <v>43</v>
      </c>
      <c r="F4" s="17" t="n">
        <v>75</v>
      </c>
      <c r="G4" s="17" t="n">
        <v>105</v>
      </c>
      <c r="H4" s="17" t="n">
        <v>145</v>
      </c>
      <c r="I4" s="17" t="n">
        <v>180</v>
      </c>
      <c r="J4" s="17"/>
      <c r="K4" s="17"/>
      <c r="L4" s="17"/>
      <c r="M4" s="0" t="n">
        <v>8</v>
      </c>
    </row>
    <row r="5" customFormat="false" ht="11.25" hidden="false" customHeight="true" outlineLevel="0" collapsed="false">
      <c r="A5" s="17" t="n">
        <v>5</v>
      </c>
      <c r="B5" s="18" t="s">
        <v>238</v>
      </c>
      <c r="C5" s="17" t="n">
        <v>19</v>
      </c>
      <c r="D5" s="17" t="n">
        <v>37</v>
      </c>
      <c r="E5" s="17" t="n">
        <v>50</v>
      </c>
      <c r="F5" s="17" t="n">
        <v>80</v>
      </c>
      <c r="G5" s="17" t="n">
        <v>100</v>
      </c>
      <c r="H5" s="17" t="n">
        <v>130</v>
      </c>
      <c r="I5" s="17" t="n">
        <v>160</v>
      </c>
      <c r="J5" s="17"/>
      <c r="K5" s="17"/>
      <c r="L5" s="17"/>
      <c r="M5" s="0" t="n">
        <v>8</v>
      </c>
    </row>
    <row r="6" customFormat="false" ht="11.25" hidden="false" customHeight="true" outlineLevel="0" collapsed="false">
      <c r="A6" s="17" t="n">
        <v>6</v>
      </c>
      <c r="B6" s="18" t="s">
        <v>245</v>
      </c>
      <c r="C6" s="17" t="n">
        <v>5</v>
      </c>
      <c r="D6" s="17" t="n">
        <v>18</v>
      </c>
      <c r="E6" s="17" t="n">
        <v>38</v>
      </c>
      <c r="F6" s="17" t="n">
        <v>53</v>
      </c>
      <c r="G6" s="17" t="n">
        <v>82</v>
      </c>
      <c r="H6" s="17" t="n">
        <v>97</v>
      </c>
      <c r="I6" s="17" t="n">
        <v>120</v>
      </c>
      <c r="J6" s="17"/>
      <c r="K6" s="17"/>
      <c r="L6" s="17"/>
      <c r="M6" s="0" t="n">
        <v>7</v>
      </c>
    </row>
    <row r="7" customFormat="false" ht="11.25" hidden="false" customHeight="true" outlineLevel="0" collapsed="false">
      <c r="A7" s="17" t="n">
        <v>7</v>
      </c>
      <c r="B7" s="18" t="s">
        <v>254</v>
      </c>
      <c r="C7" s="17" t="n">
        <v>8</v>
      </c>
      <c r="D7" s="17" t="n">
        <v>17</v>
      </c>
      <c r="E7" s="17" t="n">
        <v>30</v>
      </c>
      <c r="F7" s="17" t="n">
        <v>48</v>
      </c>
      <c r="G7" s="17" t="n">
        <v>66</v>
      </c>
      <c r="H7" s="17" t="n">
        <v>110</v>
      </c>
      <c r="I7" s="17" t="n">
        <v>140</v>
      </c>
      <c r="J7" s="17"/>
      <c r="K7" s="17"/>
      <c r="L7" s="17"/>
      <c r="M7" s="0" t="n">
        <v>8</v>
      </c>
    </row>
    <row r="8" customFormat="false" ht="11.25" hidden="false" customHeight="true" outlineLevel="0" collapsed="false">
      <c r="A8" s="17" t="n">
        <v>8</v>
      </c>
      <c r="B8" s="18" t="s">
        <v>262</v>
      </c>
      <c r="C8" s="17" t="n">
        <v>18</v>
      </c>
      <c r="D8" s="17" t="n">
        <v>33</v>
      </c>
      <c r="E8" s="17" t="n">
        <v>58</v>
      </c>
      <c r="F8" s="17" t="n">
        <v>77</v>
      </c>
      <c r="G8" s="17" t="n">
        <v>93</v>
      </c>
      <c r="H8" s="17" t="n">
        <v>125</v>
      </c>
      <c r="I8" s="17" t="n">
        <v>165</v>
      </c>
      <c r="J8" s="17"/>
      <c r="K8" s="17"/>
      <c r="L8" s="17"/>
      <c r="M8" s="0" t="n">
        <v>8</v>
      </c>
    </row>
    <row r="9" customFormat="false" ht="11.25" hidden="false" customHeight="true" outlineLevel="0" collapsed="false">
      <c r="A9" s="17" t="n">
        <v>9</v>
      </c>
      <c r="B9" s="18" t="s">
        <v>271</v>
      </c>
      <c r="C9" s="17" t="n">
        <v>7</v>
      </c>
      <c r="D9" s="17" t="n">
        <v>15</v>
      </c>
      <c r="E9" s="17" t="n">
        <v>24</v>
      </c>
      <c r="F9" s="17" t="n">
        <v>40</v>
      </c>
      <c r="G9" s="17" t="n">
        <v>65</v>
      </c>
      <c r="H9" s="17" t="n">
        <v>95</v>
      </c>
      <c r="I9" s="17" t="n">
        <v>130</v>
      </c>
      <c r="J9" s="17"/>
      <c r="K9" s="17"/>
      <c r="L9" s="17"/>
      <c r="M9" s="0" t="n">
        <v>8</v>
      </c>
    </row>
    <row r="10" customFormat="false" ht="11.25" hidden="false" customHeight="true" outlineLevel="0" collapsed="false">
      <c r="A10" s="17" t="n">
        <v>10</v>
      </c>
      <c r="B10" s="18" t="s">
        <v>279</v>
      </c>
      <c r="C10" s="17" t="n">
        <v>12</v>
      </c>
      <c r="D10" s="17" t="n">
        <v>25</v>
      </c>
      <c r="E10" s="17" t="n">
        <v>45</v>
      </c>
      <c r="F10" s="17" t="n">
        <v>67</v>
      </c>
      <c r="G10" s="17" t="n">
        <v>82</v>
      </c>
      <c r="H10" s="17" t="n">
        <v>118</v>
      </c>
      <c r="I10" s="17" t="n">
        <v>155</v>
      </c>
      <c r="J10" s="17"/>
      <c r="K10" s="17"/>
      <c r="L10" s="17"/>
      <c r="M10" s="0" t="n">
        <v>8</v>
      </c>
    </row>
    <row r="11" customFormat="false" ht="11.25" hidden="false" customHeight="true" outlineLevel="0" collapsed="false">
      <c r="A11" s="17" t="n">
        <v>11</v>
      </c>
      <c r="B11" s="18" t="s">
        <v>287</v>
      </c>
      <c r="C11" s="17" t="n">
        <v>15</v>
      </c>
      <c r="D11" s="17" t="n">
        <v>35</v>
      </c>
      <c r="E11" s="17" t="n">
        <v>65</v>
      </c>
      <c r="F11" s="17" t="n">
        <v>100</v>
      </c>
      <c r="G11" s="17" t="n">
        <v>140</v>
      </c>
      <c r="H11" s="17" t="n">
        <v>190</v>
      </c>
      <c r="I11" s="17" t="n">
        <v>250</v>
      </c>
      <c r="J11" s="22" t="n">
        <f aca="false">I2+I3</f>
        <v>350</v>
      </c>
      <c r="K11" s="23" t="n">
        <f aca="false">I11+J11</f>
        <v>600</v>
      </c>
      <c r="L11" s="17"/>
      <c r="M11" s="0" t="n">
        <v>8</v>
      </c>
    </row>
    <row r="12" customFormat="false" ht="11.25" hidden="false" customHeight="true" outlineLevel="0" collapsed="false">
      <c r="A12" s="17" t="n">
        <v>12</v>
      </c>
      <c r="B12" s="18" t="s">
        <v>296</v>
      </c>
      <c r="C12" s="17" t="n">
        <v>12</v>
      </c>
      <c r="D12" s="17" t="n">
        <v>24</v>
      </c>
      <c r="E12" s="17" t="n">
        <v>50</v>
      </c>
      <c r="F12" s="17" t="n">
        <v>90</v>
      </c>
      <c r="G12" s="17" t="n">
        <v>140</v>
      </c>
      <c r="H12" s="17" t="n">
        <v>190</v>
      </c>
      <c r="I12" s="17" t="n">
        <v>240</v>
      </c>
      <c r="J12" s="22" t="n">
        <f aca="false">I2+I4</f>
        <v>330</v>
      </c>
      <c r="K12" s="23" t="n">
        <f aca="false">I12+J12</f>
        <v>570</v>
      </c>
      <c r="L12" s="17"/>
      <c r="M12" s="0" t="n">
        <v>8</v>
      </c>
    </row>
    <row r="13" customFormat="false" ht="11.25" hidden="false" customHeight="true" outlineLevel="0" collapsed="false">
      <c r="A13" s="17" t="n">
        <v>13</v>
      </c>
      <c r="B13" s="18" t="s">
        <v>305</v>
      </c>
      <c r="C13" s="17" t="n">
        <v>25</v>
      </c>
      <c r="D13" s="17" t="n">
        <v>50</v>
      </c>
      <c r="E13" s="17" t="n">
        <v>80</v>
      </c>
      <c r="F13" s="17" t="n">
        <v>115</v>
      </c>
      <c r="G13" s="17" t="n">
        <v>155</v>
      </c>
      <c r="H13" s="17" t="n">
        <v>200</v>
      </c>
      <c r="I13" s="17" t="n">
        <v>260</v>
      </c>
      <c r="J13" s="22" t="n">
        <f aca="false">I3+I5</f>
        <v>360</v>
      </c>
      <c r="K13" s="23" t="n">
        <f aca="false">I13+J13</f>
        <v>620</v>
      </c>
      <c r="L13" s="17"/>
      <c r="M13" s="0" t="n">
        <v>9</v>
      </c>
    </row>
    <row r="14" customFormat="false" ht="11.25" hidden="false" customHeight="true" outlineLevel="0" collapsed="false">
      <c r="A14" s="17" t="n">
        <v>14</v>
      </c>
      <c r="B14" s="18" t="s">
        <v>314</v>
      </c>
      <c r="C14" s="17" t="n">
        <v>15</v>
      </c>
      <c r="D14" s="17" t="n">
        <v>40</v>
      </c>
      <c r="E14" s="17" t="n">
        <v>70</v>
      </c>
      <c r="F14" s="17" t="n">
        <v>110</v>
      </c>
      <c r="G14" s="17" t="n">
        <v>150</v>
      </c>
      <c r="H14" s="17" t="n">
        <v>210</v>
      </c>
      <c r="I14" s="17" t="n">
        <v>270</v>
      </c>
      <c r="J14" s="22" t="n">
        <f aca="false">I4+I5</f>
        <v>340</v>
      </c>
      <c r="K14" s="23" t="n">
        <f aca="false">I14+J14</f>
        <v>610</v>
      </c>
      <c r="L14" s="17"/>
      <c r="M14" s="0" t="n">
        <v>9</v>
      </c>
    </row>
    <row r="15" customFormat="false" ht="11.25" hidden="false" customHeight="true" outlineLevel="0" collapsed="false">
      <c r="A15" s="17" t="n">
        <v>15</v>
      </c>
      <c r="B15" s="18" t="s">
        <v>323</v>
      </c>
      <c r="C15" s="17" t="n">
        <v>20</v>
      </c>
      <c r="D15" s="17" t="n">
        <v>50</v>
      </c>
      <c r="E15" s="17" t="n">
        <v>80</v>
      </c>
      <c r="F15" s="17" t="n">
        <v>110</v>
      </c>
      <c r="G15" s="17" t="n">
        <v>140</v>
      </c>
      <c r="H15" s="17" t="n">
        <v>170</v>
      </c>
      <c r="I15" s="17" t="n">
        <v>200</v>
      </c>
      <c r="J15" s="22" t="n">
        <f aca="false">I8+I9+I10</f>
        <v>450</v>
      </c>
      <c r="K15" s="23" t="n">
        <f aca="false">I15+J15</f>
        <v>650</v>
      </c>
      <c r="L15" s="17"/>
      <c r="M15" s="0" t="n">
        <v>8</v>
      </c>
    </row>
    <row r="16" customFormat="false" ht="11.25" hidden="false" customHeight="true" outlineLevel="0" collapsed="false">
      <c r="A16" s="17" t="n">
        <v>16</v>
      </c>
      <c r="B16" s="18" t="s">
        <v>332</v>
      </c>
      <c r="C16" s="17" t="n">
        <v>10</v>
      </c>
      <c r="D16" s="17" t="n">
        <v>25</v>
      </c>
      <c r="E16" s="17" t="n">
        <v>40</v>
      </c>
      <c r="F16" s="17" t="n">
        <v>70</v>
      </c>
      <c r="G16" s="17" t="n">
        <v>110</v>
      </c>
      <c r="H16" s="17" t="n">
        <v>160</v>
      </c>
      <c r="I16" s="17" t="n">
        <v>220</v>
      </c>
      <c r="J16" s="22" t="n">
        <f aca="false">I6+I10</f>
        <v>275</v>
      </c>
      <c r="K16" s="23" t="n">
        <f aca="false">I16+J16</f>
        <v>495</v>
      </c>
      <c r="L16" s="17"/>
      <c r="M16" s="0" t="n">
        <v>8</v>
      </c>
    </row>
    <row r="17" customFormat="false" ht="11.25" hidden="false" customHeight="true" outlineLevel="0" collapsed="false">
      <c r="A17" s="17" t="n">
        <v>17</v>
      </c>
      <c r="B17" s="18" t="s">
        <v>341</v>
      </c>
      <c r="C17" s="17" t="n">
        <v>8</v>
      </c>
      <c r="D17" s="17" t="n">
        <v>20</v>
      </c>
      <c r="E17" s="17" t="n">
        <v>40</v>
      </c>
      <c r="F17" s="17" t="n">
        <v>60</v>
      </c>
      <c r="G17" s="17" t="n">
        <v>90</v>
      </c>
      <c r="H17" s="17" t="n">
        <v>120</v>
      </c>
      <c r="I17" s="17" t="n">
        <v>150</v>
      </c>
      <c r="J17" s="17"/>
      <c r="K17" s="17"/>
      <c r="L17" s="17"/>
      <c r="M17" s="0" t="n">
        <v>8</v>
      </c>
    </row>
    <row r="18" customFormat="false" ht="11.25" hidden="false" customHeight="true" outlineLevel="0" collapsed="false">
      <c r="A18" s="17" t="n">
        <v>18</v>
      </c>
      <c r="B18" s="18" t="s">
        <v>350</v>
      </c>
      <c r="C18" s="17" t="n">
        <v>10</v>
      </c>
      <c r="D18" s="17" t="n">
        <v>30</v>
      </c>
      <c r="E18" s="17" t="n">
        <v>50</v>
      </c>
      <c r="F18" s="17" t="n">
        <v>85</v>
      </c>
      <c r="G18" s="17" t="n">
        <v>130</v>
      </c>
      <c r="H18" s="17" t="n">
        <v>190</v>
      </c>
      <c r="I18" s="17" t="n">
        <v>280</v>
      </c>
      <c r="J18" s="17"/>
      <c r="K18" s="17"/>
      <c r="L18" s="17"/>
      <c r="M18" s="0" t="n">
        <v>9</v>
      </c>
    </row>
    <row r="19" customFormat="false" ht="11.25" hidden="false" customHeight="true" outlineLevel="0" collapsed="false">
      <c r="A19" s="17" t="n">
        <v>19</v>
      </c>
      <c r="B19" s="18" t="s">
        <v>359</v>
      </c>
      <c r="C19" s="17" t="n">
        <v>10</v>
      </c>
      <c r="D19" s="17" t="n">
        <v>20</v>
      </c>
      <c r="E19" s="17" t="n">
        <v>30</v>
      </c>
      <c r="F19" s="17" t="n">
        <v>50</v>
      </c>
      <c r="G19" s="17" t="n">
        <v>100</v>
      </c>
      <c r="H19" s="17" t="n">
        <v>200</v>
      </c>
      <c r="I19" s="17" t="n">
        <v>300</v>
      </c>
      <c r="J19" s="17"/>
      <c r="K19" s="17"/>
      <c r="L19" s="17"/>
      <c r="M19" s="0" t="n">
        <v>9</v>
      </c>
    </row>
    <row r="20" customFormat="false" ht="11.25" hidden="false" customHeight="true" outlineLevel="0" collapsed="false">
      <c r="A20" s="17" t="n">
        <v>202</v>
      </c>
      <c r="B20" s="24" t="s">
        <v>212</v>
      </c>
      <c r="C20" s="17" t="n">
        <f aca="false">TRUNC(C2/2,0)</f>
        <v>5</v>
      </c>
      <c r="D20" s="17" t="n">
        <f aca="false">TRUNC(D2/2,0)</f>
        <v>10</v>
      </c>
      <c r="E20" s="17" t="n">
        <f aca="false">TRUNC(E2/2,0)</f>
        <v>17</v>
      </c>
      <c r="F20" s="17" t="n">
        <f aca="false">TRUNC(F2/2,0)</f>
        <v>27</v>
      </c>
      <c r="G20" s="17" t="n">
        <f aca="false">TRUNC(G2/2,0)</f>
        <v>42</v>
      </c>
      <c r="H20" s="17" t="n">
        <f aca="false">TRUNC(H2/2,0)</f>
        <v>57</v>
      </c>
      <c r="I20" s="17" t="n">
        <f aca="false">TRUNC(I2/2,0)</f>
        <v>75</v>
      </c>
      <c r="J20" s="17"/>
      <c r="K20" s="17"/>
      <c r="L20" s="17" t="s">
        <v>387</v>
      </c>
    </row>
    <row r="21" customFormat="false" ht="11.25" hidden="false" customHeight="true" outlineLevel="0" collapsed="false">
      <c r="A21" s="17" t="n">
        <v>203</v>
      </c>
      <c r="B21" s="24" t="s">
        <v>221</v>
      </c>
      <c r="C21" s="17" t="n">
        <f aca="false">TRUNC(C3/2,0)</f>
        <v>8</v>
      </c>
      <c r="D21" s="17" t="n">
        <f aca="false">TRUNC(D3/2,0)</f>
        <v>16</v>
      </c>
      <c r="E21" s="17" t="n">
        <f aca="false">TRUNC(E3/2,0)</f>
        <v>30</v>
      </c>
      <c r="F21" s="17" t="n">
        <f aca="false">TRUNC(F3/2,0)</f>
        <v>45</v>
      </c>
      <c r="G21" s="17" t="n">
        <f aca="false">TRUNC(G3/2,0)</f>
        <v>62</v>
      </c>
      <c r="H21" s="17" t="n">
        <f aca="false">TRUNC(H3/2,0)</f>
        <v>79</v>
      </c>
      <c r="I21" s="17" t="n">
        <f aca="false">TRUNC(I3/2,0)</f>
        <v>100</v>
      </c>
      <c r="J21" s="17"/>
      <c r="K21" s="17"/>
      <c r="L21" s="17" t="s">
        <v>387</v>
      </c>
    </row>
    <row r="22" customFormat="false" ht="11.25" hidden="false" customHeight="true" outlineLevel="0" collapsed="false">
      <c r="A22" s="17" t="n">
        <v>204</v>
      </c>
      <c r="B22" s="24" t="s">
        <v>230</v>
      </c>
      <c r="C22" s="17" t="n">
        <f aca="false">TRUNC(C4/2,0)</f>
        <v>6</v>
      </c>
      <c r="D22" s="17" t="n">
        <f aca="false">TRUNC(D4/2,0)</f>
        <v>14</v>
      </c>
      <c r="E22" s="17" t="n">
        <f aca="false">TRUNC(E4/2,0)</f>
        <v>21</v>
      </c>
      <c r="F22" s="17" t="n">
        <f aca="false">TRUNC(F4/2,0)</f>
        <v>37</v>
      </c>
      <c r="G22" s="17" t="n">
        <f aca="false">TRUNC(G4/2,0)</f>
        <v>52</v>
      </c>
      <c r="H22" s="17" t="n">
        <f aca="false">TRUNC(H4/2,0)</f>
        <v>72</v>
      </c>
      <c r="I22" s="17" t="n">
        <f aca="false">TRUNC(I4/2,0)</f>
        <v>90</v>
      </c>
      <c r="J22" s="17"/>
      <c r="K22" s="17"/>
      <c r="L22" s="17" t="s">
        <v>387</v>
      </c>
    </row>
    <row r="23" customFormat="false" ht="11.25" hidden="false" customHeight="true" outlineLevel="0" collapsed="false">
      <c r="A23" s="17" t="n">
        <v>205</v>
      </c>
      <c r="B23" s="24" t="s">
        <v>238</v>
      </c>
      <c r="C23" s="17" t="n">
        <f aca="false">TRUNC(C5/2,0)</f>
        <v>9</v>
      </c>
      <c r="D23" s="17" t="n">
        <f aca="false">TRUNC(D5/2,0)</f>
        <v>18</v>
      </c>
      <c r="E23" s="17" t="n">
        <f aca="false">TRUNC(E5/2,0)</f>
        <v>25</v>
      </c>
      <c r="F23" s="17" t="n">
        <f aca="false">TRUNC(F5/2,0)</f>
        <v>40</v>
      </c>
      <c r="G23" s="17" t="n">
        <f aca="false">TRUNC(G5/2,0)</f>
        <v>50</v>
      </c>
      <c r="H23" s="17" t="n">
        <f aca="false">TRUNC(H5/2,0)</f>
        <v>65</v>
      </c>
      <c r="I23" s="17" t="n">
        <f aca="false">TRUNC(I5/2,0)</f>
        <v>80</v>
      </c>
      <c r="J23" s="17"/>
      <c r="K23" s="17"/>
      <c r="L23" s="17" t="s">
        <v>387</v>
      </c>
    </row>
    <row r="24" customFormat="false" ht="11.25" hidden="false" customHeight="true" outlineLevel="0" collapsed="false">
      <c r="A24" s="17" t="n">
        <v>206</v>
      </c>
      <c r="B24" s="24" t="s">
        <v>245</v>
      </c>
      <c r="C24" s="17" t="n">
        <f aca="false">TRUNC(C6/2,0)</f>
        <v>2</v>
      </c>
      <c r="D24" s="17" t="n">
        <f aca="false">TRUNC(D6/2,0)</f>
        <v>9</v>
      </c>
      <c r="E24" s="17" t="n">
        <f aca="false">TRUNC(E6/2,0)</f>
        <v>19</v>
      </c>
      <c r="F24" s="17" t="n">
        <f aca="false">TRUNC(F6/2,0)</f>
        <v>26</v>
      </c>
      <c r="G24" s="17" t="n">
        <f aca="false">TRUNC(G6/2,0)</f>
        <v>41</v>
      </c>
      <c r="H24" s="17" t="n">
        <f aca="false">TRUNC(H6/2,0)</f>
        <v>48</v>
      </c>
      <c r="I24" s="17" t="n">
        <f aca="false">TRUNC(I6/2,0)</f>
        <v>60</v>
      </c>
      <c r="J24" s="17"/>
      <c r="K24" s="17"/>
      <c r="L24" s="17" t="s">
        <v>387</v>
      </c>
    </row>
    <row r="25" customFormat="false" ht="11.25" hidden="false" customHeight="true" outlineLevel="0" collapsed="false">
      <c r="A25" s="17" t="n">
        <v>207</v>
      </c>
      <c r="B25" s="24" t="s">
        <v>254</v>
      </c>
      <c r="C25" s="17" t="n">
        <f aca="false">TRUNC(C7/2,0)</f>
        <v>4</v>
      </c>
      <c r="D25" s="17" t="n">
        <f aca="false">TRUNC(D7/2,0)</f>
        <v>8</v>
      </c>
      <c r="E25" s="17" t="n">
        <f aca="false">TRUNC(E7/2,0)</f>
        <v>15</v>
      </c>
      <c r="F25" s="17" t="n">
        <f aca="false">TRUNC(F7/2,0)</f>
        <v>24</v>
      </c>
      <c r="G25" s="17" t="n">
        <f aca="false">TRUNC(G7/2,0)</f>
        <v>33</v>
      </c>
      <c r="H25" s="17" t="n">
        <f aca="false">TRUNC(H7/2,0)</f>
        <v>55</v>
      </c>
      <c r="I25" s="17" t="n">
        <f aca="false">TRUNC(I7/2,0)</f>
        <v>70</v>
      </c>
      <c r="J25" s="17"/>
      <c r="K25" s="17"/>
      <c r="L25" s="17" t="s">
        <v>387</v>
      </c>
    </row>
    <row r="26" customFormat="false" ht="11.25" hidden="false" customHeight="true" outlineLevel="0" collapsed="false">
      <c r="A26" s="17" t="n">
        <v>208</v>
      </c>
      <c r="B26" s="24" t="s">
        <v>262</v>
      </c>
      <c r="C26" s="17" t="n">
        <f aca="false">TRUNC(C8/2,0)</f>
        <v>9</v>
      </c>
      <c r="D26" s="17" t="n">
        <f aca="false">TRUNC(D8/2,0)</f>
        <v>16</v>
      </c>
      <c r="E26" s="17" t="n">
        <f aca="false">TRUNC(E8/2,0)</f>
        <v>29</v>
      </c>
      <c r="F26" s="17" t="n">
        <f aca="false">TRUNC(F8/2,0)</f>
        <v>38</v>
      </c>
      <c r="G26" s="17" t="n">
        <f aca="false">TRUNC(G8/2,0)</f>
        <v>46</v>
      </c>
      <c r="H26" s="17" t="n">
        <f aca="false">TRUNC(H8/2,0)</f>
        <v>62</v>
      </c>
      <c r="I26" s="17" t="n">
        <f aca="false">TRUNC(I8/2,0)</f>
        <v>82</v>
      </c>
      <c r="J26" s="17"/>
      <c r="K26" s="17"/>
      <c r="L26" s="17" t="s">
        <v>387</v>
      </c>
    </row>
    <row r="27" customFormat="false" ht="11.25" hidden="false" customHeight="true" outlineLevel="0" collapsed="false">
      <c r="A27" s="17" t="n">
        <v>209</v>
      </c>
      <c r="B27" s="24" t="s">
        <v>271</v>
      </c>
      <c r="C27" s="17" t="n">
        <f aca="false">TRUNC(C9/2,0)</f>
        <v>3</v>
      </c>
      <c r="D27" s="17" t="n">
        <f aca="false">TRUNC(D9/2,0)</f>
        <v>7</v>
      </c>
      <c r="E27" s="17" t="n">
        <f aca="false">TRUNC(E9/2,0)</f>
        <v>12</v>
      </c>
      <c r="F27" s="17" t="n">
        <f aca="false">TRUNC(F9/2,0)</f>
        <v>20</v>
      </c>
      <c r="G27" s="17" t="n">
        <f aca="false">TRUNC(G9/2,0)</f>
        <v>32</v>
      </c>
      <c r="H27" s="17" t="n">
        <f aca="false">TRUNC(H9/2,0)</f>
        <v>47</v>
      </c>
      <c r="I27" s="17" t="n">
        <f aca="false">TRUNC(I9/2,0)</f>
        <v>65</v>
      </c>
      <c r="J27" s="17"/>
      <c r="K27" s="17"/>
      <c r="L27" s="17" t="s">
        <v>387</v>
      </c>
    </row>
    <row r="28" customFormat="false" ht="11.25" hidden="false" customHeight="true" outlineLevel="0" collapsed="false">
      <c r="A28" s="17" t="n">
        <v>210</v>
      </c>
      <c r="B28" s="24" t="s">
        <v>279</v>
      </c>
      <c r="C28" s="17" t="n">
        <f aca="false">TRUNC(C10/2,0)</f>
        <v>6</v>
      </c>
      <c r="D28" s="17" t="n">
        <f aca="false">TRUNC(D10/2,0)</f>
        <v>12</v>
      </c>
      <c r="E28" s="17" t="n">
        <f aca="false">TRUNC(E10/2,0)</f>
        <v>22</v>
      </c>
      <c r="F28" s="17" t="n">
        <f aca="false">TRUNC(F10/2,0)</f>
        <v>33</v>
      </c>
      <c r="G28" s="17" t="n">
        <f aca="false">TRUNC(G10/2,0)</f>
        <v>41</v>
      </c>
      <c r="H28" s="17" t="n">
        <f aca="false">TRUNC(H10/2,0)</f>
        <v>59</v>
      </c>
      <c r="I28" s="17" t="n">
        <f aca="false">TRUNC(I10/2,0)</f>
        <v>77</v>
      </c>
      <c r="J28" s="17"/>
      <c r="K28" s="17"/>
      <c r="L28" s="17" t="s">
        <v>387</v>
      </c>
    </row>
    <row r="29" customFormat="false" ht="11.25" hidden="false" customHeight="true" outlineLevel="0" collapsed="false">
      <c r="A29" s="17" t="n">
        <v>211</v>
      </c>
      <c r="B29" s="25" t="s">
        <v>287</v>
      </c>
      <c r="C29" s="17" t="n">
        <f aca="false">TRUNC(C11/2,0)</f>
        <v>7</v>
      </c>
      <c r="D29" s="17" t="n">
        <f aca="false">TRUNC(D11/2,0)</f>
        <v>17</v>
      </c>
      <c r="E29" s="17" t="n">
        <f aca="false">TRUNC(E11/2,0)</f>
        <v>32</v>
      </c>
      <c r="F29" s="17" t="n">
        <f aca="false">TRUNC(F11/2,0)</f>
        <v>50</v>
      </c>
      <c r="G29" s="17" t="n">
        <f aca="false">TRUNC(G11/2,0)</f>
        <v>70</v>
      </c>
      <c r="H29" s="17" t="n">
        <f aca="false">TRUNC(H11/2,0)</f>
        <v>95</v>
      </c>
      <c r="I29" s="17" t="n">
        <f aca="false">TRUNC(I11/2,0)</f>
        <v>125</v>
      </c>
      <c r="J29" s="22" t="n">
        <f aca="false">I20+I21</f>
        <v>175</v>
      </c>
      <c r="K29" s="23" t="n">
        <f aca="false">I29+J29</f>
        <v>300</v>
      </c>
      <c r="L29" s="17" t="s">
        <v>387</v>
      </c>
    </row>
    <row r="30" customFormat="false" ht="11.25" hidden="false" customHeight="true" outlineLevel="0" collapsed="false">
      <c r="A30" s="17" t="n">
        <v>212</v>
      </c>
      <c r="B30" s="25" t="s">
        <v>296</v>
      </c>
      <c r="C30" s="17" t="n">
        <f aca="false">TRUNC(C12/2,0)</f>
        <v>6</v>
      </c>
      <c r="D30" s="17" t="n">
        <f aca="false">TRUNC(D12/2,0)</f>
        <v>12</v>
      </c>
      <c r="E30" s="17" t="n">
        <f aca="false">TRUNC(E12/2,0)</f>
        <v>25</v>
      </c>
      <c r="F30" s="17" t="n">
        <f aca="false">TRUNC(F12/2,0)</f>
        <v>45</v>
      </c>
      <c r="G30" s="17" t="n">
        <f aca="false">TRUNC(G12/2,0)</f>
        <v>70</v>
      </c>
      <c r="H30" s="17" t="n">
        <f aca="false">TRUNC(H12/2,0)</f>
        <v>95</v>
      </c>
      <c r="I30" s="17" t="n">
        <f aca="false">TRUNC(I12/2,0)</f>
        <v>120</v>
      </c>
      <c r="J30" s="22" t="n">
        <f aca="false">I20+I22</f>
        <v>165</v>
      </c>
      <c r="K30" s="23" t="n">
        <f aca="false">I30+J30</f>
        <v>285</v>
      </c>
      <c r="L30" s="17" t="s">
        <v>387</v>
      </c>
    </row>
    <row r="31" customFormat="false" ht="11.25" hidden="false" customHeight="true" outlineLevel="0" collapsed="false">
      <c r="A31" s="17" t="n">
        <v>213</v>
      </c>
      <c r="B31" s="25" t="s">
        <v>305</v>
      </c>
      <c r="C31" s="17" t="n">
        <f aca="false">TRUNC(C13/2,0)</f>
        <v>12</v>
      </c>
      <c r="D31" s="17" t="n">
        <f aca="false">TRUNC(D13/2,0)</f>
        <v>25</v>
      </c>
      <c r="E31" s="17" t="n">
        <f aca="false">TRUNC(E13/2,0)</f>
        <v>40</v>
      </c>
      <c r="F31" s="17" t="n">
        <f aca="false">TRUNC(F13/2,0)</f>
        <v>57</v>
      </c>
      <c r="G31" s="17" t="n">
        <f aca="false">TRUNC(G13/2,0)</f>
        <v>77</v>
      </c>
      <c r="H31" s="17" t="n">
        <f aca="false">TRUNC(H13/2,0)</f>
        <v>100</v>
      </c>
      <c r="I31" s="17" t="n">
        <f aca="false">TRUNC(I13/2,0)</f>
        <v>130</v>
      </c>
      <c r="J31" s="22" t="n">
        <f aca="false">I21+I23</f>
        <v>180</v>
      </c>
      <c r="K31" s="23" t="n">
        <f aca="false">I31+J31</f>
        <v>310</v>
      </c>
      <c r="L31" s="17" t="s">
        <v>387</v>
      </c>
    </row>
    <row r="32" customFormat="false" ht="11.25" hidden="false" customHeight="true" outlineLevel="0" collapsed="false">
      <c r="A32" s="17" t="n">
        <v>214</v>
      </c>
      <c r="B32" s="25" t="s">
        <v>314</v>
      </c>
      <c r="C32" s="17" t="n">
        <f aca="false">TRUNC(C14/2,0)</f>
        <v>7</v>
      </c>
      <c r="D32" s="17" t="n">
        <f aca="false">TRUNC(D14/2,0)</f>
        <v>20</v>
      </c>
      <c r="E32" s="17" t="n">
        <f aca="false">TRUNC(E14/2,0)</f>
        <v>35</v>
      </c>
      <c r="F32" s="17" t="n">
        <f aca="false">TRUNC(F14/2,0)</f>
        <v>55</v>
      </c>
      <c r="G32" s="17" t="n">
        <f aca="false">TRUNC(G14/2,0)</f>
        <v>75</v>
      </c>
      <c r="H32" s="17" t="n">
        <f aca="false">TRUNC(H14/2,0)</f>
        <v>105</v>
      </c>
      <c r="I32" s="17" t="n">
        <f aca="false">TRUNC(I14/2,0)</f>
        <v>135</v>
      </c>
      <c r="J32" s="22" t="n">
        <f aca="false">I22+I23</f>
        <v>170</v>
      </c>
      <c r="K32" s="23" t="n">
        <f aca="false">I32+J32</f>
        <v>305</v>
      </c>
      <c r="L32" s="17" t="s">
        <v>387</v>
      </c>
    </row>
    <row r="33" customFormat="false" ht="11.25" hidden="false" customHeight="true" outlineLevel="0" collapsed="false">
      <c r="A33" s="17" t="n">
        <v>215</v>
      </c>
      <c r="B33" s="25" t="s">
        <v>323</v>
      </c>
      <c r="C33" s="17" t="n">
        <f aca="false">TRUNC(C15/2,0)</f>
        <v>10</v>
      </c>
      <c r="D33" s="17" t="n">
        <f aca="false">TRUNC(D15/2,0)</f>
        <v>25</v>
      </c>
      <c r="E33" s="17" t="n">
        <f aca="false">TRUNC(E15/2,0)</f>
        <v>40</v>
      </c>
      <c r="F33" s="17" t="n">
        <f aca="false">TRUNC(F15/2,0)</f>
        <v>55</v>
      </c>
      <c r="G33" s="17" t="n">
        <f aca="false">TRUNC(G15/2,0)</f>
        <v>70</v>
      </c>
      <c r="H33" s="17" t="n">
        <f aca="false">TRUNC(H15/2,0)</f>
        <v>85</v>
      </c>
      <c r="I33" s="17" t="n">
        <f aca="false">TRUNC(I15/2,0)</f>
        <v>100</v>
      </c>
      <c r="J33" s="22" t="n">
        <f aca="false">I26+I27+I28</f>
        <v>224</v>
      </c>
      <c r="K33" s="23" t="n">
        <f aca="false">I33+J33</f>
        <v>324</v>
      </c>
      <c r="L33" s="17" t="s">
        <v>387</v>
      </c>
    </row>
    <row r="34" customFormat="false" ht="11.25" hidden="false" customHeight="true" outlineLevel="0" collapsed="false">
      <c r="A34" s="17" t="n">
        <v>216</v>
      </c>
      <c r="B34" s="25" t="s">
        <v>332</v>
      </c>
      <c r="C34" s="17" t="n">
        <f aca="false">TRUNC(C16/2,0)</f>
        <v>5</v>
      </c>
      <c r="D34" s="17" t="n">
        <f aca="false">TRUNC(D16/2,0)</f>
        <v>12</v>
      </c>
      <c r="E34" s="17" t="n">
        <f aca="false">TRUNC(E16/2,0)</f>
        <v>20</v>
      </c>
      <c r="F34" s="17" t="n">
        <f aca="false">TRUNC(F16/2,0)</f>
        <v>35</v>
      </c>
      <c r="G34" s="17" t="n">
        <f aca="false">TRUNC(G16/2,0)</f>
        <v>55</v>
      </c>
      <c r="H34" s="17" t="n">
        <f aca="false">TRUNC(H16/2,0)</f>
        <v>80</v>
      </c>
      <c r="I34" s="17" t="n">
        <f aca="false">TRUNC(I16/2,0)</f>
        <v>110</v>
      </c>
      <c r="J34" s="22" t="n">
        <f aca="false">I24+I28</f>
        <v>137</v>
      </c>
      <c r="K34" s="23" t="n">
        <f aca="false">I34+J34</f>
        <v>247</v>
      </c>
      <c r="L34" s="17" t="s">
        <v>387</v>
      </c>
    </row>
    <row r="35" customFormat="false" ht="11.25" hidden="false" customHeight="true" outlineLevel="0" collapsed="false">
      <c r="A35" s="17" t="n">
        <v>217</v>
      </c>
      <c r="B35" s="25" t="s">
        <v>341</v>
      </c>
      <c r="C35" s="17" t="n">
        <f aca="false">TRUNC(C17/2,0)</f>
        <v>4</v>
      </c>
      <c r="D35" s="17" t="n">
        <f aca="false">TRUNC(D17/2,0)</f>
        <v>10</v>
      </c>
      <c r="E35" s="17" t="n">
        <f aca="false">TRUNC(E17/2,0)</f>
        <v>20</v>
      </c>
      <c r="F35" s="17" t="n">
        <f aca="false">TRUNC(F17/2,0)</f>
        <v>30</v>
      </c>
      <c r="G35" s="17" t="n">
        <f aca="false">TRUNC(G17/2,0)</f>
        <v>45</v>
      </c>
      <c r="H35" s="17" t="n">
        <f aca="false">TRUNC(H17/2,0)</f>
        <v>60</v>
      </c>
      <c r="I35" s="17" t="n">
        <f aca="false">TRUNC(I17/2,0)</f>
        <v>75</v>
      </c>
      <c r="J35" s="17"/>
      <c r="K35" s="17"/>
      <c r="L35" s="17" t="s">
        <v>387</v>
      </c>
    </row>
    <row r="36" customFormat="false" ht="11.25" hidden="false" customHeight="true" outlineLevel="0" collapsed="false">
      <c r="A36" s="17" t="n">
        <v>218</v>
      </c>
      <c r="B36" s="25" t="s">
        <v>350</v>
      </c>
      <c r="C36" s="17" t="n">
        <f aca="false">TRUNC(C18/2,0)</f>
        <v>5</v>
      </c>
      <c r="D36" s="17" t="n">
        <f aca="false">TRUNC(D18/2,0)</f>
        <v>15</v>
      </c>
      <c r="E36" s="17" t="n">
        <f aca="false">TRUNC(E18/2,0)</f>
        <v>25</v>
      </c>
      <c r="F36" s="17" t="n">
        <f aca="false">TRUNC(F18/2,0)</f>
        <v>42</v>
      </c>
      <c r="G36" s="17" t="n">
        <f aca="false">TRUNC(G18/2,0)</f>
        <v>65</v>
      </c>
      <c r="H36" s="17" t="n">
        <f aca="false">TRUNC(H18/2,0)</f>
        <v>95</v>
      </c>
      <c r="I36" s="17" t="n">
        <f aca="false">TRUNC(I18/2,0)</f>
        <v>140</v>
      </c>
      <c r="J36" s="17"/>
      <c r="K36" s="17"/>
      <c r="L36" s="17" t="s">
        <v>387</v>
      </c>
    </row>
    <row r="37" customFormat="false" ht="11.25" hidden="false" customHeight="true" outlineLevel="0" collapsed="false">
      <c r="A37" s="17" t="n">
        <v>219</v>
      </c>
      <c r="B37" s="25" t="s">
        <v>359</v>
      </c>
      <c r="C37" s="17" t="n">
        <f aca="false">TRUNC(C19/2,0)</f>
        <v>5</v>
      </c>
      <c r="D37" s="17" t="n">
        <f aca="false">TRUNC(D19/2,0)</f>
        <v>10</v>
      </c>
      <c r="E37" s="17" t="n">
        <f aca="false">TRUNC(E19/2,0)</f>
        <v>15</v>
      </c>
      <c r="F37" s="17" t="n">
        <f aca="false">TRUNC(F19/2,0)</f>
        <v>25</v>
      </c>
      <c r="G37" s="17" t="n">
        <f aca="false">TRUNC(G19/2,0)</f>
        <v>50</v>
      </c>
      <c r="H37" s="17" t="n">
        <f aca="false">TRUNC(H19/2,0)</f>
        <v>100</v>
      </c>
      <c r="I37" s="17" t="n">
        <f aca="false">TRUNC(I19/2,0)</f>
        <v>150</v>
      </c>
      <c r="J37" s="17"/>
      <c r="K37" s="17"/>
      <c r="L37" s="17" t="s">
        <v>387</v>
      </c>
    </row>
    <row r="38" customFormat="false" ht="11.25" hidden="false" customHeight="true" outlineLevel="0" collapsed="false">
      <c r="A38" s="17" t="n">
        <v>302</v>
      </c>
      <c r="B38" s="26" t="s">
        <v>212</v>
      </c>
      <c r="C38" s="17" t="n">
        <f aca="false">TRUNC(C2/3,0)</f>
        <v>3</v>
      </c>
      <c r="D38" s="17" t="n">
        <f aca="false">TRUNC(D2/3,0)</f>
        <v>6</v>
      </c>
      <c r="E38" s="17" t="n">
        <f aca="false">TRUNC(E2/3,0)</f>
        <v>11</v>
      </c>
      <c r="F38" s="17" t="n">
        <f aca="false">TRUNC(F2/3,0)</f>
        <v>18</v>
      </c>
      <c r="G38" s="17" t="n">
        <f aca="false">TRUNC(G2/3,0)</f>
        <v>28</v>
      </c>
      <c r="H38" s="17" t="n">
        <f aca="false">TRUNC(H2/3,0)</f>
        <v>38</v>
      </c>
      <c r="I38" s="17" t="n">
        <f aca="false">TRUNC(I2/3,0)</f>
        <v>50</v>
      </c>
      <c r="J38" s="17"/>
      <c r="K38" s="17"/>
      <c r="L38" s="17" t="s">
        <v>388</v>
      </c>
    </row>
    <row r="39" customFormat="false" ht="11.25" hidden="false" customHeight="true" outlineLevel="0" collapsed="false">
      <c r="A39" s="17" t="n">
        <v>303</v>
      </c>
      <c r="B39" s="26" t="s">
        <v>221</v>
      </c>
      <c r="C39" s="17" t="n">
        <f aca="false">TRUNC(C3/3,0)</f>
        <v>5</v>
      </c>
      <c r="D39" s="17" t="n">
        <f aca="false">TRUNC(D3/3,0)</f>
        <v>10</v>
      </c>
      <c r="E39" s="17" t="n">
        <f aca="false">TRUNC(E3/3,0)</f>
        <v>20</v>
      </c>
      <c r="F39" s="17" t="n">
        <f aca="false">TRUNC(F3/3,0)</f>
        <v>30</v>
      </c>
      <c r="G39" s="17" t="n">
        <f aca="false">TRUNC(G3/3,0)</f>
        <v>41</v>
      </c>
      <c r="H39" s="17" t="n">
        <f aca="false">TRUNC(H3/3,0)</f>
        <v>52</v>
      </c>
      <c r="I39" s="17" t="n">
        <f aca="false">TRUNC(I3/3,0)</f>
        <v>66</v>
      </c>
      <c r="J39" s="17"/>
      <c r="K39" s="17"/>
      <c r="L39" s="17" t="s">
        <v>388</v>
      </c>
    </row>
    <row r="40" customFormat="false" ht="11.25" hidden="false" customHeight="true" outlineLevel="0" collapsed="false">
      <c r="A40" s="17" t="n">
        <v>304</v>
      </c>
      <c r="B40" s="26" t="s">
        <v>230</v>
      </c>
      <c r="C40" s="17" t="n">
        <f aca="false">TRUNC(C4/3,0)</f>
        <v>4</v>
      </c>
      <c r="D40" s="17" t="n">
        <f aca="false">TRUNC(D4/3,0)</f>
        <v>9</v>
      </c>
      <c r="E40" s="17" t="n">
        <f aca="false">TRUNC(E4/3,0)</f>
        <v>14</v>
      </c>
      <c r="F40" s="17" t="n">
        <f aca="false">TRUNC(F4/3,0)</f>
        <v>25</v>
      </c>
      <c r="G40" s="17" t="n">
        <f aca="false">TRUNC(G4/3,0)</f>
        <v>35</v>
      </c>
      <c r="H40" s="17" t="n">
        <f aca="false">TRUNC(H4/3,0)</f>
        <v>48</v>
      </c>
      <c r="I40" s="17" t="n">
        <f aca="false">TRUNC(I4/3,0)</f>
        <v>60</v>
      </c>
      <c r="J40" s="17"/>
      <c r="K40" s="17"/>
      <c r="L40" s="17" t="s">
        <v>388</v>
      </c>
    </row>
    <row r="41" customFormat="false" ht="11.25" hidden="false" customHeight="true" outlineLevel="0" collapsed="false">
      <c r="A41" s="17" t="n">
        <v>305</v>
      </c>
      <c r="B41" s="26" t="s">
        <v>238</v>
      </c>
      <c r="C41" s="17" t="n">
        <f aca="false">TRUNC(C5/3,0)</f>
        <v>6</v>
      </c>
      <c r="D41" s="17" t="n">
        <f aca="false">TRUNC(D5/3,0)</f>
        <v>12</v>
      </c>
      <c r="E41" s="17" t="n">
        <f aca="false">TRUNC(E5/3,0)</f>
        <v>16</v>
      </c>
      <c r="F41" s="17" t="n">
        <f aca="false">TRUNC(F5/3,0)</f>
        <v>26</v>
      </c>
      <c r="G41" s="17" t="n">
        <f aca="false">TRUNC(G5/3,0)</f>
        <v>33</v>
      </c>
      <c r="H41" s="17" t="n">
        <f aca="false">TRUNC(H5/3,0)</f>
        <v>43</v>
      </c>
      <c r="I41" s="17" t="n">
        <f aca="false">TRUNC(I5/3,0)</f>
        <v>53</v>
      </c>
      <c r="J41" s="17"/>
      <c r="K41" s="17"/>
      <c r="L41" s="17" t="s">
        <v>388</v>
      </c>
    </row>
    <row r="42" customFormat="false" ht="11.25" hidden="false" customHeight="true" outlineLevel="0" collapsed="false">
      <c r="A42" s="17" t="n">
        <v>306</v>
      </c>
      <c r="B42" s="26" t="s">
        <v>245</v>
      </c>
      <c r="C42" s="17" t="n">
        <f aca="false">TRUNC(C6/3,0)</f>
        <v>1</v>
      </c>
      <c r="D42" s="17" t="n">
        <f aca="false">TRUNC(D6/3,0)</f>
        <v>6</v>
      </c>
      <c r="E42" s="17" t="n">
        <f aca="false">TRUNC(E6/3,0)</f>
        <v>12</v>
      </c>
      <c r="F42" s="17" t="n">
        <f aca="false">TRUNC(F6/3,0)</f>
        <v>17</v>
      </c>
      <c r="G42" s="17" t="n">
        <f aca="false">TRUNC(G6/3,0)</f>
        <v>27</v>
      </c>
      <c r="H42" s="17" t="n">
        <f aca="false">TRUNC(H6/3,0)</f>
        <v>32</v>
      </c>
      <c r="I42" s="17" t="n">
        <f aca="false">TRUNC(I6/3,0)</f>
        <v>40</v>
      </c>
      <c r="J42" s="17"/>
      <c r="K42" s="17"/>
      <c r="L42" s="17" t="s">
        <v>388</v>
      </c>
    </row>
    <row r="43" customFormat="false" ht="11.25" hidden="false" customHeight="true" outlineLevel="0" collapsed="false">
      <c r="A43" s="17" t="n">
        <v>307</v>
      </c>
      <c r="B43" s="26" t="s">
        <v>254</v>
      </c>
      <c r="C43" s="17" t="n">
        <f aca="false">TRUNC(C7/3,0)</f>
        <v>2</v>
      </c>
      <c r="D43" s="17" t="n">
        <f aca="false">TRUNC(D7/3,0)</f>
        <v>5</v>
      </c>
      <c r="E43" s="17" t="n">
        <f aca="false">TRUNC(E7/3,0)</f>
        <v>10</v>
      </c>
      <c r="F43" s="17" t="n">
        <f aca="false">TRUNC(F7/3,0)</f>
        <v>16</v>
      </c>
      <c r="G43" s="17" t="n">
        <f aca="false">TRUNC(G7/3,0)</f>
        <v>22</v>
      </c>
      <c r="H43" s="17" t="n">
        <f aca="false">TRUNC(H7/3,0)</f>
        <v>36</v>
      </c>
      <c r="I43" s="17" t="n">
        <f aca="false">TRUNC(I7/3,0)</f>
        <v>46</v>
      </c>
      <c r="J43" s="17"/>
      <c r="K43" s="17"/>
      <c r="L43" s="17" t="s">
        <v>388</v>
      </c>
    </row>
    <row r="44" customFormat="false" ht="11.25" hidden="false" customHeight="true" outlineLevel="0" collapsed="false">
      <c r="A44" s="17" t="n">
        <v>308</v>
      </c>
      <c r="B44" s="26" t="s">
        <v>262</v>
      </c>
      <c r="C44" s="17" t="n">
        <f aca="false">TRUNC(C8/3,0)</f>
        <v>6</v>
      </c>
      <c r="D44" s="17" t="n">
        <f aca="false">TRUNC(D8/3,0)</f>
        <v>11</v>
      </c>
      <c r="E44" s="17" t="n">
        <f aca="false">TRUNC(E8/3,0)</f>
        <v>19</v>
      </c>
      <c r="F44" s="17" t="n">
        <f aca="false">TRUNC(F8/3,0)</f>
        <v>25</v>
      </c>
      <c r="G44" s="17" t="n">
        <f aca="false">TRUNC(G8/3,0)</f>
        <v>31</v>
      </c>
      <c r="H44" s="17" t="n">
        <f aca="false">TRUNC(H8/3,0)</f>
        <v>41</v>
      </c>
      <c r="I44" s="17" t="n">
        <f aca="false">TRUNC(I8/3,0)</f>
        <v>55</v>
      </c>
      <c r="J44" s="17"/>
      <c r="K44" s="17"/>
      <c r="L44" s="17" t="s">
        <v>388</v>
      </c>
    </row>
    <row r="45" customFormat="false" ht="11.25" hidden="false" customHeight="true" outlineLevel="0" collapsed="false">
      <c r="A45" s="17" t="n">
        <v>309</v>
      </c>
      <c r="B45" s="26" t="s">
        <v>271</v>
      </c>
      <c r="C45" s="17" t="n">
        <f aca="false">TRUNC(C9/3,0)</f>
        <v>2</v>
      </c>
      <c r="D45" s="17" t="n">
        <f aca="false">TRUNC(D9/3,0)</f>
        <v>5</v>
      </c>
      <c r="E45" s="17" t="n">
        <f aca="false">TRUNC(E9/3,0)</f>
        <v>8</v>
      </c>
      <c r="F45" s="17" t="n">
        <f aca="false">TRUNC(F9/3,0)</f>
        <v>13</v>
      </c>
      <c r="G45" s="17" t="n">
        <f aca="false">TRUNC(G9/3,0)</f>
        <v>21</v>
      </c>
      <c r="H45" s="17" t="n">
        <f aca="false">TRUNC(H9/3,0)</f>
        <v>31</v>
      </c>
      <c r="I45" s="17" t="n">
        <f aca="false">TRUNC(I9/3,0)</f>
        <v>43</v>
      </c>
      <c r="J45" s="17"/>
      <c r="K45" s="17"/>
      <c r="L45" s="17" t="s">
        <v>388</v>
      </c>
    </row>
    <row r="46" customFormat="false" ht="11.25" hidden="false" customHeight="true" outlineLevel="0" collapsed="false">
      <c r="A46" s="17" t="n">
        <v>310</v>
      </c>
      <c r="B46" s="26" t="s">
        <v>279</v>
      </c>
      <c r="C46" s="17" t="n">
        <f aca="false">TRUNC(C10/3,0)</f>
        <v>4</v>
      </c>
      <c r="D46" s="17" t="n">
        <f aca="false">TRUNC(D10/3,0)</f>
        <v>8</v>
      </c>
      <c r="E46" s="17" t="n">
        <f aca="false">TRUNC(E10/3,0)</f>
        <v>15</v>
      </c>
      <c r="F46" s="17" t="n">
        <f aca="false">TRUNC(F10/3,0)</f>
        <v>22</v>
      </c>
      <c r="G46" s="17" t="n">
        <f aca="false">TRUNC(G10/3,0)</f>
        <v>27</v>
      </c>
      <c r="H46" s="17" t="n">
        <f aca="false">TRUNC(H10/3,0)</f>
        <v>39</v>
      </c>
      <c r="I46" s="17" t="n">
        <f aca="false">TRUNC(I10/3,0)</f>
        <v>51</v>
      </c>
      <c r="J46" s="17"/>
      <c r="K46" s="17"/>
      <c r="L46" s="17" t="s">
        <v>388</v>
      </c>
    </row>
    <row r="47" customFormat="false" ht="11.25" hidden="false" customHeight="true" outlineLevel="0" collapsed="false">
      <c r="A47" s="17" t="n">
        <v>311</v>
      </c>
      <c r="B47" s="27" t="s">
        <v>287</v>
      </c>
      <c r="C47" s="17" t="n">
        <f aca="false">TRUNC(C11/3,0)</f>
        <v>5</v>
      </c>
      <c r="D47" s="17" t="n">
        <f aca="false">TRUNC(D11/3,0)</f>
        <v>11</v>
      </c>
      <c r="E47" s="17" t="n">
        <f aca="false">TRUNC(E11/3,0)</f>
        <v>21</v>
      </c>
      <c r="F47" s="17" t="n">
        <f aca="false">TRUNC(F11/3,0)</f>
        <v>33</v>
      </c>
      <c r="G47" s="17" t="n">
        <f aca="false">TRUNC(G11/3,0)</f>
        <v>46</v>
      </c>
      <c r="H47" s="17" t="n">
        <f aca="false">TRUNC(H11/3,0)</f>
        <v>63</v>
      </c>
      <c r="I47" s="17" t="n">
        <f aca="false">TRUNC(I11/3,0)</f>
        <v>83</v>
      </c>
      <c r="J47" s="22" t="n">
        <f aca="false">I38+I39</f>
        <v>116</v>
      </c>
      <c r="K47" s="23" t="n">
        <f aca="false">I47+J47</f>
        <v>199</v>
      </c>
      <c r="L47" s="17" t="s">
        <v>388</v>
      </c>
    </row>
    <row r="48" customFormat="false" ht="11.25" hidden="false" customHeight="true" outlineLevel="0" collapsed="false">
      <c r="A48" s="17" t="n">
        <v>312</v>
      </c>
      <c r="B48" s="27" t="s">
        <v>296</v>
      </c>
      <c r="C48" s="17" t="n">
        <f aca="false">TRUNC(C12/3,0)</f>
        <v>4</v>
      </c>
      <c r="D48" s="17" t="n">
        <f aca="false">TRUNC(D12/3,0)</f>
        <v>8</v>
      </c>
      <c r="E48" s="17" t="n">
        <f aca="false">TRUNC(E12/3,0)</f>
        <v>16</v>
      </c>
      <c r="F48" s="17" t="n">
        <f aca="false">TRUNC(F12/3,0)</f>
        <v>30</v>
      </c>
      <c r="G48" s="17" t="n">
        <f aca="false">TRUNC(G12/3,0)</f>
        <v>46</v>
      </c>
      <c r="H48" s="17" t="n">
        <f aca="false">TRUNC(H12/3,0)</f>
        <v>63</v>
      </c>
      <c r="I48" s="17" t="n">
        <f aca="false">TRUNC(I12/3,0)</f>
        <v>80</v>
      </c>
      <c r="J48" s="22" t="n">
        <f aca="false">I38+I40</f>
        <v>110</v>
      </c>
      <c r="K48" s="23" t="n">
        <f aca="false">I48+J48</f>
        <v>190</v>
      </c>
      <c r="L48" s="17" t="s">
        <v>388</v>
      </c>
    </row>
    <row r="49" customFormat="false" ht="11.25" hidden="false" customHeight="true" outlineLevel="0" collapsed="false">
      <c r="A49" s="17" t="n">
        <v>313</v>
      </c>
      <c r="B49" s="27" t="s">
        <v>305</v>
      </c>
      <c r="C49" s="17" t="n">
        <f aca="false">TRUNC(C13/3,0)</f>
        <v>8</v>
      </c>
      <c r="D49" s="17" t="n">
        <f aca="false">TRUNC(D13/3,0)</f>
        <v>16</v>
      </c>
      <c r="E49" s="17" t="n">
        <f aca="false">TRUNC(E13/3,0)</f>
        <v>26</v>
      </c>
      <c r="F49" s="17" t="n">
        <f aca="false">TRUNC(F13/3,0)</f>
        <v>38</v>
      </c>
      <c r="G49" s="17" t="n">
        <f aca="false">TRUNC(G13/3,0)</f>
        <v>51</v>
      </c>
      <c r="H49" s="17" t="n">
        <f aca="false">TRUNC(H13/3,0)</f>
        <v>66</v>
      </c>
      <c r="I49" s="17" t="n">
        <f aca="false">TRUNC(I13/3,0)</f>
        <v>86</v>
      </c>
      <c r="J49" s="22" t="n">
        <f aca="false">I39+I41</f>
        <v>119</v>
      </c>
      <c r="K49" s="23" t="n">
        <f aca="false">I49+J49</f>
        <v>205</v>
      </c>
      <c r="L49" s="17" t="s">
        <v>388</v>
      </c>
    </row>
    <row r="50" customFormat="false" ht="11.25" hidden="false" customHeight="true" outlineLevel="0" collapsed="false">
      <c r="A50" s="17" t="n">
        <v>314</v>
      </c>
      <c r="B50" s="27" t="s">
        <v>314</v>
      </c>
      <c r="C50" s="17" t="n">
        <f aca="false">TRUNC(C14/3,0)</f>
        <v>5</v>
      </c>
      <c r="D50" s="17" t="n">
        <f aca="false">TRUNC(D14/3,0)</f>
        <v>13</v>
      </c>
      <c r="E50" s="17" t="n">
        <f aca="false">TRUNC(E14/3,0)</f>
        <v>23</v>
      </c>
      <c r="F50" s="17" t="n">
        <f aca="false">TRUNC(F14/3,0)</f>
        <v>36</v>
      </c>
      <c r="G50" s="17" t="n">
        <f aca="false">TRUNC(G14/3,0)</f>
        <v>50</v>
      </c>
      <c r="H50" s="17" t="n">
        <f aca="false">TRUNC(H14/3,0)</f>
        <v>70</v>
      </c>
      <c r="I50" s="17" t="n">
        <f aca="false">TRUNC(I14/3,0)</f>
        <v>90</v>
      </c>
      <c r="J50" s="22" t="n">
        <f aca="false">I40+I41</f>
        <v>113</v>
      </c>
      <c r="K50" s="23" t="n">
        <f aca="false">I50+J50</f>
        <v>203</v>
      </c>
      <c r="L50" s="17" t="s">
        <v>388</v>
      </c>
    </row>
    <row r="51" customFormat="false" ht="11.25" hidden="false" customHeight="true" outlineLevel="0" collapsed="false">
      <c r="A51" s="17" t="n">
        <v>315</v>
      </c>
      <c r="B51" s="27" t="s">
        <v>323</v>
      </c>
      <c r="C51" s="17" t="n">
        <f aca="false">TRUNC(C15/3,0)</f>
        <v>6</v>
      </c>
      <c r="D51" s="17" t="n">
        <f aca="false">TRUNC(D15/3,0)</f>
        <v>16</v>
      </c>
      <c r="E51" s="17" t="n">
        <f aca="false">TRUNC(E15/3,0)</f>
        <v>26</v>
      </c>
      <c r="F51" s="17" t="n">
        <f aca="false">TRUNC(F15/3,0)</f>
        <v>36</v>
      </c>
      <c r="G51" s="17" t="n">
        <f aca="false">TRUNC(G15/3,0)</f>
        <v>46</v>
      </c>
      <c r="H51" s="17" t="n">
        <f aca="false">TRUNC(H15/3,0)</f>
        <v>56</v>
      </c>
      <c r="I51" s="17" t="n">
        <f aca="false">TRUNC(I15/3,0)</f>
        <v>66</v>
      </c>
      <c r="J51" s="22" t="n">
        <f aca="false">I44+I45+I46</f>
        <v>149</v>
      </c>
      <c r="K51" s="23" t="n">
        <f aca="false">I51+J51</f>
        <v>215</v>
      </c>
      <c r="L51" s="17" t="s">
        <v>388</v>
      </c>
    </row>
    <row r="52" customFormat="false" ht="11.25" hidden="false" customHeight="true" outlineLevel="0" collapsed="false">
      <c r="A52" s="17" t="n">
        <v>316</v>
      </c>
      <c r="B52" s="27" t="s">
        <v>332</v>
      </c>
      <c r="C52" s="17" t="n">
        <f aca="false">TRUNC(C16/3,0)</f>
        <v>3</v>
      </c>
      <c r="D52" s="17" t="n">
        <f aca="false">TRUNC(D16/3,0)</f>
        <v>8</v>
      </c>
      <c r="E52" s="17" t="n">
        <f aca="false">TRUNC(E16/3,0)</f>
        <v>13</v>
      </c>
      <c r="F52" s="17" t="n">
        <f aca="false">TRUNC(F16/3,0)</f>
        <v>23</v>
      </c>
      <c r="G52" s="17" t="n">
        <f aca="false">TRUNC(G16/3,0)</f>
        <v>36</v>
      </c>
      <c r="H52" s="17" t="n">
        <f aca="false">TRUNC(H16/3,0)</f>
        <v>53</v>
      </c>
      <c r="I52" s="17" t="n">
        <f aca="false">TRUNC(I16/3,0)</f>
        <v>73</v>
      </c>
      <c r="J52" s="22" t="n">
        <f aca="false">I42+I46</f>
        <v>91</v>
      </c>
      <c r="K52" s="23" t="n">
        <f aca="false">I52+J52</f>
        <v>164</v>
      </c>
      <c r="L52" s="17" t="s">
        <v>388</v>
      </c>
    </row>
    <row r="53" customFormat="false" ht="11.25" hidden="false" customHeight="true" outlineLevel="0" collapsed="false">
      <c r="A53" s="17" t="n">
        <v>317</v>
      </c>
      <c r="B53" s="27" t="s">
        <v>341</v>
      </c>
      <c r="C53" s="17" t="n">
        <f aca="false">TRUNC(C17/3,0)</f>
        <v>2</v>
      </c>
      <c r="D53" s="17" t="n">
        <f aca="false">TRUNC(D17/3,0)</f>
        <v>6</v>
      </c>
      <c r="E53" s="17" t="n">
        <f aca="false">TRUNC(E17/3,0)</f>
        <v>13</v>
      </c>
      <c r="F53" s="17" t="n">
        <f aca="false">TRUNC(F17/3,0)</f>
        <v>20</v>
      </c>
      <c r="G53" s="17" t="n">
        <f aca="false">TRUNC(G17/3,0)</f>
        <v>30</v>
      </c>
      <c r="H53" s="17" t="n">
        <f aca="false">TRUNC(H17/3,0)</f>
        <v>40</v>
      </c>
      <c r="I53" s="17" t="n">
        <f aca="false">TRUNC(I17/3,0)</f>
        <v>50</v>
      </c>
      <c r="J53" s="17"/>
      <c r="K53" s="17"/>
      <c r="L53" s="17" t="s">
        <v>388</v>
      </c>
    </row>
    <row r="54" customFormat="false" ht="11.25" hidden="false" customHeight="true" outlineLevel="0" collapsed="false">
      <c r="A54" s="17" t="n">
        <v>318</v>
      </c>
      <c r="B54" s="27" t="s">
        <v>350</v>
      </c>
      <c r="C54" s="17" t="n">
        <f aca="false">TRUNC(C18/3,0)</f>
        <v>3</v>
      </c>
      <c r="D54" s="17" t="n">
        <f aca="false">TRUNC(D18/3,0)</f>
        <v>10</v>
      </c>
      <c r="E54" s="17" t="n">
        <f aca="false">TRUNC(E18/3,0)</f>
        <v>16</v>
      </c>
      <c r="F54" s="17" t="n">
        <f aca="false">TRUNC(F18/3,0)</f>
        <v>28</v>
      </c>
      <c r="G54" s="17" t="n">
        <f aca="false">TRUNC(G18/3,0)</f>
        <v>43</v>
      </c>
      <c r="H54" s="17" t="n">
        <f aca="false">TRUNC(H18/3,0)</f>
        <v>63</v>
      </c>
      <c r="I54" s="17" t="n">
        <f aca="false">TRUNC(I18/3,0)</f>
        <v>93</v>
      </c>
      <c r="J54" s="17"/>
      <c r="K54" s="17"/>
      <c r="L54" s="17" t="s">
        <v>388</v>
      </c>
    </row>
    <row r="55" customFormat="false" ht="11.25" hidden="false" customHeight="true" outlineLevel="0" collapsed="false">
      <c r="A55" s="17" t="n">
        <v>319</v>
      </c>
      <c r="B55" s="27" t="s">
        <v>359</v>
      </c>
      <c r="C55" s="17" t="n">
        <f aca="false">TRUNC(C19/3,0)</f>
        <v>3</v>
      </c>
      <c r="D55" s="17" t="n">
        <f aca="false">TRUNC(D19/3,0)</f>
        <v>6</v>
      </c>
      <c r="E55" s="17" t="n">
        <f aca="false">TRUNC(E19/3,0)</f>
        <v>10</v>
      </c>
      <c r="F55" s="17" t="n">
        <f aca="false">TRUNC(F19/3,0)</f>
        <v>16</v>
      </c>
      <c r="G55" s="17" t="n">
        <f aca="false">TRUNC(G19/3,0)</f>
        <v>33</v>
      </c>
      <c r="H55" s="17" t="n">
        <f aca="false">TRUNC(H19/3,0)</f>
        <v>66</v>
      </c>
      <c r="I55" s="17" t="n">
        <f aca="false">TRUNC(I19/3,0)</f>
        <v>100</v>
      </c>
      <c r="J55" s="17"/>
      <c r="K55" s="17"/>
      <c r="L55" s="17" t="s">
        <v>388</v>
      </c>
    </row>
    <row r="56" customFormat="false" ht="11.25" hidden="false" customHeight="true" outlineLevel="0" collapsed="false">
      <c r="A56" s="17" t="n">
        <v>402</v>
      </c>
      <c r="B56" s="28" t="s">
        <v>212</v>
      </c>
      <c r="C56" s="17" t="n">
        <f aca="false">TRUNC(C2/4,0)</f>
        <v>2</v>
      </c>
      <c r="D56" s="17" t="n">
        <f aca="false">TRUNC(D2/4,0)</f>
        <v>5</v>
      </c>
      <c r="E56" s="17" t="n">
        <f aca="false">TRUNC(E2/4,0)</f>
        <v>8</v>
      </c>
      <c r="F56" s="17" t="n">
        <f aca="false">TRUNC(F2/4,0)</f>
        <v>13</v>
      </c>
      <c r="G56" s="17" t="n">
        <f aca="false">TRUNC(G2/4,0)</f>
        <v>21</v>
      </c>
      <c r="H56" s="17" t="n">
        <f aca="false">TRUNC(H2/4,0)</f>
        <v>28</v>
      </c>
      <c r="I56" s="17" t="n">
        <f aca="false">TRUNC(I2/4,0)</f>
        <v>37</v>
      </c>
      <c r="J56" s="17"/>
      <c r="K56" s="17"/>
      <c r="L56" s="17" t="s">
        <v>389</v>
      </c>
    </row>
    <row r="57" customFormat="false" ht="11.25" hidden="false" customHeight="true" outlineLevel="0" collapsed="false">
      <c r="A57" s="17" t="n">
        <v>403</v>
      </c>
      <c r="B57" s="28" t="s">
        <v>221</v>
      </c>
      <c r="C57" s="17" t="n">
        <f aca="false">TRUNC(C3/4,0)</f>
        <v>4</v>
      </c>
      <c r="D57" s="17" t="n">
        <f aca="false">TRUNC(D3/4,0)</f>
        <v>8</v>
      </c>
      <c r="E57" s="17" t="n">
        <f aca="false">TRUNC(E3/4,0)</f>
        <v>15</v>
      </c>
      <c r="F57" s="17" t="n">
        <f aca="false">TRUNC(F3/4,0)</f>
        <v>22</v>
      </c>
      <c r="G57" s="17" t="n">
        <f aca="false">TRUNC(G3/4,0)</f>
        <v>31</v>
      </c>
      <c r="H57" s="17" t="n">
        <f aca="false">TRUNC(H3/4,0)</f>
        <v>39</v>
      </c>
      <c r="I57" s="17" t="n">
        <f aca="false">TRUNC(I3/4,0)</f>
        <v>50</v>
      </c>
      <c r="J57" s="17"/>
      <c r="K57" s="17"/>
      <c r="L57" s="17" t="s">
        <v>389</v>
      </c>
    </row>
    <row r="58" customFormat="false" ht="11.25" hidden="false" customHeight="true" outlineLevel="0" collapsed="false">
      <c r="A58" s="17" t="n">
        <v>404</v>
      </c>
      <c r="B58" s="28" t="s">
        <v>230</v>
      </c>
      <c r="C58" s="17" t="n">
        <f aca="false">TRUNC(C4/4,0)</f>
        <v>3</v>
      </c>
      <c r="D58" s="17" t="n">
        <f aca="false">TRUNC(D4/4,0)</f>
        <v>7</v>
      </c>
      <c r="E58" s="17" t="n">
        <f aca="false">TRUNC(E4/4,0)</f>
        <v>10</v>
      </c>
      <c r="F58" s="17" t="n">
        <f aca="false">TRUNC(F4/4,0)</f>
        <v>18</v>
      </c>
      <c r="G58" s="17" t="n">
        <f aca="false">TRUNC(G4/4,0)</f>
        <v>26</v>
      </c>
      <c r="H58" s="17" t="n">
        <f aca="false">TRUNC(H4/4,0)</f>
        <v>36</v>
      </c>
      <c r="I58" s="17" t="n">
        <f aca="false">TRUNC(I4/4,0)</f>
        <v>45</v>
      </c>
      <c r="J58" s="17"/>
      <c r="K58" s="17"/>
      <c r="L58" s="17" t="s">
        <v>389</v>
      </c>
    </row>
    <row r="59" customFormat="false" ht="11.25" hidden="false" customHeight="true" outlineLevel="0" collapsed="false">
      <c r="A59" s="17" t="n">
        <v>405</v>
      </c>
      <c r="B59" s="28" t="s">
        <v>238</v>
      </c>
      <c r="C59" s="17" t="n">
        <f aca="false">TRUNC(C5/4,0)</f>
        <v>4</v>
      </c>
      <c r="D59" s="17" t="n">
        <f aca="false">TRUNC(D5/4,0)</f>
        <v>9</v>
      </c>
      <c r="E59" s="17" t="n">
        <f aca="false">TRUNC(E5/4,0)</f>
        <v>12</v>
      </c>
      <c r="F59" s="17" t="n">
        <f aca="false">TRUNC(F5/4,0)</f>
        <v>20</v>
      </c>
      <c r="G59" s="17" t="n">
        <f aca="false">TRUNC(G5/4,0)</f>
        <v>25</v>
      </c>
      <c r="H59" s="17" t="n">
        <f aca="false">TRUNC(H5/4,0)</f>
        <v>32</v>
      </c>
      <c r="I59" s="17" t="n">
        <f aca="false">TRUNC(I5/4,0)</f>
        <v>40</v>
      </c>
      <c r="J59" s="17"/>
      <c r="K59" s="17"/>
      <c r="L59" s="17" t="s">
        <v>389</v>
      </c>
    </row>
    <row r="60" customFormat="false" ht="11.25" hidden="false" customHeight="true" outlineLevel="0" collapsed="false">
      <c r="A60" s="17" t="n">
        <v>406</v>
      </c>
      <c r="B60" s="28" t="s">
        <v>245</v>
      </c>
      <c r="C60" s="17" t="n">
        <f aca="false">TRUNC(C6/4,0)</f>
        <v>1</v>
      </c>
      <c r="D60" s="17" t="n">
        <f aca="false">TRUNC(D6/4,0)</f>
        <v>4</v>
      </c>
      <c r="E60" s="17" t="n">
        <f aca="false">TRUNC(E6/4,0)</f>
        <v>9</v>
      </c>
      <c r="F60" s="17" t="n">
        <f aca="false">TRUNC(F6/4,0)</f>
        <v>13</v>
      </c>
      <c r="G60" s="17" t="n">
        <f aca="false">TRUNC(G6/4,0)</f>
        <v>20</v>
      </c>
      <c r="H60" s="17" t="n">
        <f aca="false">TRUNC(H6/4,0)</f>
        <v>24</v>
      </c>
      <c r="I60" s="17" t="n">
        <f aca="false">TRUNC(I6/4,0)</f>
        <v>30</v>
      </c>
      <c r="J60" s="17"/>
      <c r="K60" s="17"/>
      <c r="L60" s="17" t="s">
        <v>389</v>
      </c>
    </row>
    <row r="61" customFormat="false" ht="11.25" hidden="false" customHeight="true" outlineLevel="0" collapsed="false">
      <c r="A61" s="17" t="n">
        <v>407</v>
      </c>
      <c r="B61" s="28" t="s">
        <v>254</v>
      </c>
      <c r="C61" s="17" t="n">
        <f aca="false">TRUNC(C7/4,0)</f>
        <v>2</v>
      </c>
      <c r="D61" s="17" t="n">
        <f aca="false">TRUNC(D7/4,0)</f>
        <v>4</v>
      </c>
      <c r="E61" s="17" t="n">
        <f aca="false">TRUNC(E7/4,0)</f>
        <v>7</v>
      </c>
      <c r="F61" s="17" t="n">
        <f aca="false">TRUNC(F7/4,0)</f>
        <v>12</v>
      </c>
      <c r="G61" s="17" t="n">
        <f aca="false">TRUNC(G7/4,0)</f>
        <v>16</v>
      </c>
      <c r="H61" s="17" t="n">
        <f aca="false">TRUNC(H7/4,0)</f>
        <v>27</v>
      </c>
      <c r="I61" s="17" t="n">
        <f aca="false">TRUNC(I7/4,0)</f>
        <v>35</v>
      </c>
      <c r="J61" s="17"/>
      <c r="K61" s="17"/>
      <c r="L61" s="17" t="s">
        <v>389</v>
      </c>
    </row>
    <row r="62" customFormat="false" ht="11.25" hidden="false" customHeight="true" outlineLevel="0" collapsed="false">
      <c r="A62" s="17" t="n">
        <v>408</v>
      </c>
      <c r="B62" s="28" t="s">
        <v>262</v>
      </c>
      <c r="C62" s="17" t="n">
        <f aca="false">TRUNC(C8/4,0)</f>
        <v>4</v>
      </c>
      <c r="D62" s="17" t="n">
        <f aca="false">TRUNC(D8/4,0)</f>
        <v>8</v>
      </c>
      <c r="E62" s="17" t="n">
        <f aca="false">TRUNC(E8/4,0)</f>
        <v>14</v>
      </c>
      <c r="F62" s="17" t="n">
        <f aca="false">TRUNC(F8/4,0)</f>
        <v>19</v>
      </c>
      <c r="G62" s="17" t="n">
        <f aca="false">TRUNC(G8/4,0)</f>
        <v>23</v>
      </c>
      <c r="H62" s="17" t="n">
        <f aca="false">TRUNC(H8/4,0)</f>
        <v>31</v>
      </c>
      <c r="I62" s="17" t="n">
        <f aca="false">TRUNC(I8/4,0)</f>
        <v>41</v>
      </c>
      <c r="J62" s="17"/>
      <c r="K62" s="17"/>
      <c r="L62" s="17" t="s">
        <v>389</v>
      </c>
    </row>
    <row r="63" customFormat="false" ht="11.25" hidden="false" customHeight="true" outlineLevel="0" collapsed="false">
      <c r="A63" s="17" t="n">
        <v>409</v>
      </c>
      <c r="B63" s="28" t="s">
        <v>271</v>
      </c>
      <c r="C63" s="17" t="n">
        <f aca="false">TRUNC(C9/4,0)</f>
        <v>1</v>
      </c>
      <c r="D63" s="17" t="n">
        <f aca="false">TRUNC(D9/4,0)</f>
        <v>3</v>
      </c>
      <c r="E63" s="17" t="n">
        <f aca="false">TRUNC(E9/4,0)</f>
        <v>6</v>
      </c>
      <c r="F63" s="17" t="n">
        <f aca="false">TRUNC(F9/4,0)</f>
        <v>10</v>
      </c>
      <c r="G63" s="17" t="n">
        <f aca="false">TRUNC(G9/4,0)</f>
        <v>16</v>
      </c>
      <c r="H63" s="17" t="n">
        <f aca="false">TRUNC(H9/4,0)</f>
        <v>23</v>
      </c>
      <c r="I63" s="17" t="n">
        <f aca="false">TRUNC(I9/4,0)</f>
        <v>32</v>
      </c>
      <c r="J63" s="17"/>
      <c r="K63" s="17"/>
      <c r="L63" s="17" t="s">
        <v>389</v>
      </c>
    </row>
    <row r="64" customFormat="false" ht="11.25" hidden="false" customHeight="true" outlineLevel="0" collapsed="false">
      <c r="A64" s="17" t="n">
        <v>410</v>
      </c>
      <c r="B64" s="28" t="s">
        <v>279</v>
      </c>
      <c r="C64" s="17" t="n">
        <f aca="false">TRUNC(C10/4,0)</f>
        <v>3</v>
      </c>
      <c r="D64" s="17" t="n">
        <f aca="false">TRUNC(D10/4,0)</f>
        <v>6</v>
      </c>
      <c r="E64" s="17" t="n">
        <f aca="false">TRUNC(E10/4,0)</f>
        <v>11</v>
      </c>
      <c r="F64" s="17" t="n">
        <f aca="false">TRUNC(F10/4,0)</f>
        <v>16</v>
      </c>
      <c r="G64" s="17" t="n">
        <f aca="false">TRUNC(G10/4,0)</f>
        <v>20</v>
      </c>
      <c r="H64" s="17" t="n">
        <f aca="false">TRUNC(H10/4,0)</f>
        <v>29</v>
      </c>
      <c r="I64" s="17" t="n">
        <f aca="false">TRUNC(I10/4,0)</f>
        <v>38</v>
      </c>
      <c r="J64" s="17"/>
      <c r="K64" s="17"/>
      <c r="L64" s="17" t="s">
        <v>389</v>
      </c>
      <c r="N64" s="29" t="s">
        <v>379</v>
      </c>
      <c r="O64" s="29" t="s">
        <v>380</v>
      </c>
      <c r="P64" s="29" t="s">
        <v>381</v>
      </c>
      <c r="Q64" s="29" t="s">
        <v>382</v>
      </c>
      <c r="R64" s="29" t="s">
        <v>383</v>
      </c>
      <c r="S64" s="29" t="s">
        <v>384</v>
      </c>
      <c r="T64" s="29" t="s">
        <v>385</v>
      </c>
      <c r="U64" s="29" t="s">
        <v>386</v>
      </c>
    </row>
    <row r="65" customFormat="false" ht="11.25" hidden="false" customHeight="true" outlineLevel="0" collapsed="false">
      <c r="A65" s="17" t="n">
        <v>411</v>
      </c>
      <c r="B65" s="30" t="s">
        <v>287</v>
      </c>
      <c r="C65" s="17" t="n">
        <f aca="false">TRUNC(C11/4,0)</f>
        <v>3</v>
      </c>
      <c r="D65" s="17" t="n">
        <f aca="false">TRUNC(D11/4,0)</f>
        <v>8</v>
      </c>
      <c r="E65" s="17" t="n">
        <f aca="false">TRUNC(E11/4,0)</f>
        <v>16</v>
      </c>
      <c r="F65" s="17" t="n">
        <f aca="false">TRUNC(F11/4,0)</f>
        <v>25</v>
      </c>
      <c r="G65" s="17" t="n">
        <f aca="false">TRUNC(G11/4,0)</f>
        <v>35</v>
      </c>
      <c r="H65" s="17" t="n">
        <f aca="false">TRUNC(H11/4,0)</f>
        <v>47</v>
      </c>
      <c r="I65" s="17" t="n">
        <f aca="false">TRUNC(I11/4,0)</f>
        <v>62</v>
      </c>
      <c r="J65" s="22" t="n">
        <f aca="false">I56+I57</f>
        <v>87</v>
      </c>
      <c r="K65" s="23" t="n">
        <f aca="false">I65+J65</f>
        <v>149</v>
      </c>
      <c r="L65" s="17" t="s">
        <v>389</v>
      </c>
      <c r="M65" s="30" t="s">
        <v>287</v>
      </c>
      <c r="N65" s="31" t="s">
        <v>156</v>
      </c>
      <c r="O65" s="23" t="n">
        <f aca="false">$K65+$I58+$I66</f>
        <v>254</v>
      </c>
      <c r="P65" s="23" t="n">
        <f aca="false">$K65+$I59+$I67</f>
        <v>254</v>
      </c>
      <c r="Q65" s="23" t="n">
        <f aca="false">$K65+$K$68</f>
        <v>301</v>
      </c>
      <c r="R65" s="23" t="n">
        <f aca="false">$K65+$K$69</f>
        <v>310</v>
      </c>
      <c r="S65" s="23" t="n">
        <f aca="false">$K65+$K$70</f>
        <v>272</v>
      </c>
      <c r="T65" s="23" t="n">
        <f aca="false">$K65+$K$71</f>
        <v>186</v>
      </c>
      <c r="U65" s="23" t="n">
        <f aca="false">$K65+$K$72</f>
        <v>219</v>
      </c>
    </row>
    <row r="66" customFormat="false" ht="11.25" hidden="false" customHeight="true" outlineLevel="0" collapsed="false">
      <c r="A66" s="17" t="n">
        <v>412</v>
      </c>
      <c r="B66" s="30" t="s">
        <v>296</v>
      </c>
      <c r="C66" s="17" t="n">
        <f aca="false">TRUNC(C12/4,0)</f>
        <v>3</v>
      </c>
      <c r="D66" s="17" t="n">
        <f aca="false">TRUNC(D12/4,0)</f>
        <v>6</v>
      </c>
      <c r="E66" s="17" t="n">
        <f aca="false">TRUNC(E12/4,0)</f>
        <v>12</v>
      </c>
      <c r="F66" s="17" t="n">
        <f aca="false">TRUNC(F12/4,0)</f>
        <v>22</v>
      </c>
      <c r="G66" s="17" t="n">
        <f aca="false">TRUNC(G12/4,0)</f>
        <v>35</v>
      </c>
      <c r="H66" s="17" t="n">
        <f aca="false">TRUNC(H12/4,0)</f>
        <v>47</v>
      </c>
      <c r="I66" s="17" t="n">
        <f aca="false">TRUNC(I12/4,0)</f>
        <v>60</v>
      </c>
      <c r="J66" s="22" t="n">
        <f aca="false">I56+I58</f>
        <v>82</v>
      </c>
      <c r="K66" s="23" t="n">
        <f aca="false">I66+J66</f>
        <v>142</v>
      </c>
      <c r="L66" s="17" t="s">
        <v>389</v>
      </c>
      <c r="M66" s="30" t="s">
        <v>296</v>
      </c>
      <c r="N66" s="32" t="n">
        <f aca="false">$I66+$I58+$K$65</f>
        <v>254</v>
      </c>
      <c r="O66" s="31" t="s">
        <v>156</v>
      </c>
      <c r="P66" s="23" t="n">
        <f aca="false">$K66+$K$67</f>
        <v>297</v>
      </c>
      <c r="Q66" s="23" t="n">
        <f aca="false">$K66+$I59+$I68</f>
        <v>249</v>
      </c>
      <c r="R66" s="23" t="n">
        <f aca="false">$K66+$K$69</f>
        <v>303</v>
      </c>
      <c r="S66" s="23" t="n">
        <f aca="false">$K66+$K$70</f>
        <v>265</v>
      </c>
      <c r="T66" s="23" t="n">
        <f aca="false">$K66+$K$71</f>
        <v>179</v>
      </c>
      <c r="U66" s="23" t="n">
        <f aca="false">$K66+$K$72</f>
        <v>212</v>
      </c>
    </row>
    <row r="67" customFormat="false" ht="11.25" hidden="false" customHeight="true" outlineLevel="0" collapsed="false">
      <c r="A67" s="17" t="n">
        <v>413</v>
      </c>
      <c r="B67" s="30" t="s">
        <v>305</v>
      </c>
      <c r="C67" s="17" t="n">
        <f aca="false">TRUNC(C13/4,0)</f>
        <v>6</v>
      </c>
      <c r="D67" s="17" t="n">
        <f aca="false">TRUNC(D13/4,0)</f>
        <v>12</v>
      </c>
      <c r="E67" s="17" t="n">
        <f aca="false">TRUNC(E13/4,0)</f>
        <v>20</v>
      </c>
      <c r="F67" s="17" t="n">
        <f aca="false">TRUNC(F13/4,0)</f>
        <v>28</v>
      </c>
      <c r="G67" s="17" t="n">
        <f aca="false">TRUNC(G13/4,0)</f>
        <v>38</v>
      </c>
      <c r="H67" s="17" t="n">
        <f aca="false">TRUNC(H13/4,0)</f>
        <v>50</v>
      </c>
      <c r="I67" s="17" t="n">
        <f aca="false">TRUNC(I13/4,0)</f>
        <v>65</v>
      </c>
      <c r="J67" s="22" t="n">
        <f aca="false">I57+I59</f>
        <v>90</v>
      </c>
      <c r="K67" s="23" t="n">
        <f aca="false">I67+J67</f>
        <v>155</v>
      </c>
      <c r="L67" s="17" t="s">
        <v>389</v>
      </c>
      <c r="M67" s="30" t="s">
        <v>305</v>
      </c>
      <c r="N67" s="33" t="n">
        <f aca="false">$I67+$I59+$K$65</f>
        <v>254</v>
      </c>
      <c r="O67" s="34" t="n">
        <f aca="false">$K67+$K$66</f>
        <v>297</v>
      </c>
      <c r="P67" s="31" t="s">
        <v>156</v>
      </c>
      <c r="Q67" s="23" t="n">
        <f aca="false">$K67+$I58+$I68</f>
        <v>267</v>
      </c>
      <c r="R67" s="23" t="n">
        <f aca="false">$K67+$K$69</f>
        <v>316</v>
      </c>
      <c r="S67" s="23" t="n">
        <f aca="false">$K67+$K$70</f>
        <v>278</v>
      </c>
      <c r="T67" s="23" t="n">
        <f aca="false">$K67+$K$71</f>
        <v>192</v>
      </c>
      <c r="U67" s="23" t="n">
        <f aca="false">$K67+$K$72</f>
        <v>225</v>
      </c>
    </row>
    <row r="68" customFormat="false" ht="11.25" hidden="false" customHeight="true" outlineLevel="0" collapsed="false">
      <c r="A68" s="17" t="n">
        <v>414</v>
      </c>
      <c r="B68" s="30" t="s">
        <v>314</v>
      </c>
      <c r="C68" s="17" t="n">
        <f aca="false">TRUNC(C14/4,0)</f>
        <v>3</v>
      </c>
      <c r="D68" s="17" t="n">
        <f aca="false">TRUNC(D14/4,0)</f>
        <v>10</v>
      </c>
      <c r="E68" s="17" t="n">
        <f aca="false">TRUNC(E14/4,0)</f>
        <v>17</v>
      </c>
      <c r="F68" s="17" t="n">
        <f aca="false">TRUNC(F14/4,0)</f>
        <v>27</v>
      </c>
      <c r="G68" s="17" t="n">
        <f aca="false">TRUNC(G14/4,0)</f>
        <v>37</v>
      </c>
      <c r="H68" s="17" t="n">
        <f aca="false">TRUNC(H14/4,0)</f>
        <v>52</v>
      </c>
      <c r="I68" s="17" t="n">
        <f aca="false">TRUNC(I14/4,0)</f>
        <v>67</v>
      </c>
      <c r="J68" s="22" t="n">
        <f aca="false">I58+I59</f>
        <v>85</v>
      </c>
      <c r="K68" s="23" t="n">
        <f aca="false">I68+J68</f>
        <v>152</v>
      </c>
      <c r="L68" s="17" t="s">
        <v>389</v>
      </c>
      <c r="M68" s="30" t="s">
        <v>314</v>
      </c>
      <c r="N68" s="22" t="n">
        <f aca="false">$K68+$K$65</f>
        <v>301</v>
      </c>
      <c r="O68" s="22" t="n">
        <f aca="false">$K68+$I56+$I66</f>
        <v>249</v>
      </c>
      <c r="P68" s="22" t="n">
        <f aca="false">$K68+$I57+$I67</f>
        <v>267</v>
      </c>
      <c r="Q68" s="31" t="s">
        <v>156</v>
      </c>
      <c r="R68" s="23" t="n">
        <f aca="false">$K68+$K$69</f>
        <v>313</v>
      </c>
      <c r="S68" s="35" t="n">
        <f aca="false">$K68+$K$70</f>
        <v>275</v>
      </c>
      <c r="T68" s="23" t="n">
        <f aca="false">$K68+$K$71</f>
        <v>189</v>
      </c>
      <c r="U68" s="23" t="n">
        <f aca="false">$K68+$K$72</f>
        <v>222</v>
      </c>
    </row>
    <row r="69" customFormat="false" ht="11.25" hidden="false" customHeight="true" outlineLevel="0" collapsed="false">
      <c r="A69" s="17" t="n">
        <v>415</v>
      </c>
      <c r="B69" s="30" t="s">
        <v>323</v>
      </c>
      <c r="C69" s="17" t="n">
        <f aca="false">TRUNC(C15/4,0)</f>
        <v>5</v>
      </c>
      <c r="D69" s="17" t="n">
        <f aca="false">TRUNC(D15/4,0)</f>
        <v>12</v>
      </c>
      <c r="E69" s="17" t="n">
        <f aca="false">TRUNC(E15/4,0)</f>
        <v>20</v>
      </c>
      <c r="F69" s="17" t="n">
        <f aca="false">TRUNC(F15/4,0)</f>
        <v>27</v>
      </c>
      <c r="G69" s="17" t="n">
        <f aca="false">TRUNC(G15/4,0)</f>
        <v>35</v>
      </c>
      <c r="H69" s="17" t="n">
        <f aca="false">TRUNC(H15/4,0)</f>
        <v>42</v>
      </c>
      <c r="I69" s="17" t="n">
        <f aca="false">TRUNC(I15/4,0)</f>
        <v>50</v>
      </c>
      <c r="J69" s="22" t="n">
        <f aca="false">I62+I63+I64</f>
        <v>111</v>
      </c>
      <c r="K69" s="23" t="n">
        <f aca="false">I69+J69</f>
        <v>161</v>
      </c>
      <c r="L69" s="17" t="s">
        <v>389</v>
      </c>
      <c r="M69" s="30" t="s">
        <v>323</v>
      </c>
      <c r="N69" s="22" t="n">
        <f aca="false">$K69+$K$65</f>
        <v>310</v>
      </c>
      <c r="O69" s="22" t="n">
        <f aca="false">$K69+$K$66</f>
        <v>303</v>
      </c>
      <c r="P69" s="22" t="n">
        <f aca="false">$K69+$K$67</f>
        <v>316</v>
      </c>
      <c r="Q69" s="36" t="n">
        <f aca="false">$K69+$K$68</f>
        <v>313</v>
      </c>
      <c r="R69" s="31" t="s">
        <v>156</v>
      </c>
      <c r="S69" s="37" t="n">
        <f aca="false">$K69+$K$70</f>
        <v>284</v>
      </c>
      <c r="T69" s="23" t="n">
        <f aca="false">$K69+$K$71</f>
        <v>198</v>
      </c>
      <c r="U69" s="23" t="n">
        <f aca="false">$K69+$K$72</f>
        <v>231</v>
      </c>
    </row>
    <row r="70" customFormat="false" ht="11.25" hidden="false" customHeight="true" outlineLevel="0" collapsed="false">
      <c r="A70" s="17" t="n">
        <v>416</v>
      </c>
      <c r="B70" s="30" t="s">
        <v>332</v>
      </c>
      <c r="C70" s="17" t="n">
        <f aca="false">TRUNC(C16/4,0)</f>
        <v>2</v>
      </c>
      <c r="D70" s="17" t="n">
        <f aca="false">TRUNC(D16/4,0)</f>
        <v>6</v>
      </c>
      <c r="E70" s="17" t="n">
        <f aca="false">TRUNC(E16/4,0)</f>
        <v>10</v>
      </c>
      <c r="F70" s="17" t="n">
        <f aca="false">TRUNC(F16/4,0)</f>
        <v>17</v>
      </c>
      <c r="G70" s="17" t="n">
        <f aca="false">TRUNC(G16/4,0)</f>
        <v>27</v>
      </c>
      <c r="H70" s="17" t="n">
        <f aca="false">TRUNC(H16/4,0)</f>
        <v>40</v>
      </c>
      <c r="I70" s="17" t="n">
        <f aca="false">TRUNC(I16/4,0)</f>
        <v>55</v>
      </c>
      <c r="J70" s="22" t="n">
        <f aca="false">I60+I64</f>
        <v>68</v>
      </c>
      <c r="K70" s="23" t="n">
        <f aca="false">I70+J70</f>
        <v>123</v>
      </c>
      <c r="L70" s="17" t="s">
        <v>389</v>
      </c>
      <c r="M70" s="30" t="s">
        <v>332</v>
      </c>
      <c r="N70" s="22" t="n">
        <f aca="false">$K70+$K$65</f>
        <v>272</v>
      </c>
      <c r="O70" s="22" t="n">
        <f aca="false">$K70+$K$66</f>
        <v>265</v>
      </c>
      <c r="P70" s="22" t="n">
        <f aca="false">$K70+$K$67</f>
        <v>278</v>
      </c>
      <c r="Q70" s="22" t="n">
        <f aca="false">$K70+$K$68</f>
        <v>275</v>
      </c>
      <c r="R70" s="22" t="n">
        <f aca="false">$K70+$K$69</f>
        <v>284</v>
      </c>
      <c r="S70" s="31" t="s">
        <v>156</v>
      </c>
      <c r="T70" s="23" t="n">
        <f aca="false">$K70+$K$71</f>
        <v>160</v>
      </c>
      <c r="U70" s="23" t="n">
        <f aca="false">$K70+$K$72</f>
        <v>193</v>
      </c>
    </row>
    <row r="71" customFormat="false" ht="11.25" hidden="false" customHeight="true" outlineLevel="0" collapsed="false">
      <c r="A71" s="17" t="n">
        <v>417</v>
      </c>
      <c r="B71" s="30" t="s">
        <v>341</v>
      </c>
      <c r="C71" s="17" t="n">
        <f aca="false">TRUNC(C17/4,0)</f>
        <v>2</v>
      </c>
      <c r="D71" s="17" t="n">
        <f aca="false">TRUNC(D17/4,0)</f>
        <v>5</v>
      </c>
      <c r="E71" s="17" t="n">
        <f aca="false">TRUNC(E17/4,0)</f>
        <v>10</v>
      </c>
      <c r="F71" s="17" t="n">
        <f aca="false">TRUNC(F17/4,0)</f>
        <v>15</v>
      </c>
      <c r="G71" s="17" t="n">
        <f aca="false">TRUNC(G17/4,0)</f>
        <v>22</v>
      </c>
      <c r="H71" s="17" t="n">
        <f aca="false">TRUNC(H17/4,0)</f>
        <v>30</v>
      </c>
      <c r="I71" s="17" t="n">
        <f aca="false">TRUNC(I17/4,0)</f>
        <v>37</v>
      </c>
      <c r="J71" s="17"/>
      <c r="K71" s="23" t="n">
        <f aca="false">I71+J71</f>
        <v>37</v>
      </c>
      <c r="L71" s="17" t="s">
        <v>389</v>
      </c>
      <c r="M71" s="30" t="s">
        <v>341</v>
      </c>
      <c r="N71" s="22" t="n">
        <f aca="false">$K71+$K$65</f>
        <v>186</v>
      </c>
      <c r="O71" s="22" t="n">
        <f aca="false">$K71+$K$66</f>
        <v>179</v>
      </c>
      <c r="P71" s="22" t="n">
        <f aca="false">$K71+$K$67</f>
        <v>192</v>
      </c>
      <c r="Q71" s="22" t="n">
        <f aca="false">$K71+$K$68</f>
        <v>189</v>
      </c>
      <c r="R71" s="38" t="n">
        <f aca="false">$K71+$K$69</f>
        <v>198</v>
      </c>
      <c r="S71" s="22" t="n">
        <f aca="false">$K71+$K$70</f>
        <v>160</v>
      </c>
      <c r="T71" s="31" t="s">
        <v>156</v>
      </c>
      <c r="U71" s="23" t="n">
        <f aca="false">$K71+$K$72</f>
        <v>107</v>
      </c>
    </row>
    <row r="72" customFormat="false" ht="11.25" hidden="false" customHeight="true" outlineLevel="0" collapsed="false">
      <c r="A72" s="17" t="n">
        <v>418</v>
      </c>
      <c r="B72" s="30" t="s">
        <v>350</v>
      </c>
      <c r="C72" s="17" t="n">
        <f aca="false">TRUNC(C18/4,0)</f>
        <v>2</v>
      </c>
      <c r="D72" s="17" t="n">
        <f aca="false">TRUNC(D18/4,0)</f>
        <v>7</v>
      </c>
      <c r="E72" s="17" t="n">
        <f aca="false">TRUNC(E18/4,0)</f>
        <v>12</v>
      </c>
      <c r="F72" s="17" t="n">
        <f aca="false">TRUNC(F18/4,0)</f>
        <v>21</v>
      </c>
      <c r="G72" s="17" t="n">
        <f aca="false">TRUNC(G18/4,0)</f>
        <v>32</v>
      </c>
      <c r="H72" s="17" t="n">
        <f aca="false">TRUNC(H18/4,0)</f>
        <v>47</v>
      </c>
      <c r="I72" s="17" t="n">
        <f aca="false">TRUNC(I18/4,0)</f>
        <v>70</v>
      </c>
      <c r="J72" s="17"/>
      <c r="K72" s="23" t="n">
        <f aca="false">I72+J72</f>
        <v>70</v>
      </c>
      <c r="L72" s="17" t="s">
        <v>389</v>
      </c>
      <c r="M72" s="30" t="s">
        <v>350</v>
      </c>
      <c r="N72" s="22" t="n">
        <f aca="false">$K72+$K$65</f>
        <v>219</v>
      </c>
      <c r="O72" s="22" t="n">
        <f aca="false">$K72+$K$66</f>
        <v>212</v>
      </c>
      <c r="P72" s="22" t="n">
        <f aca="false">$K72+$K$67</f>
        <v>225</v>
      </c>
      <c r="Q72" s="22" t="n">
        <f aca="false">$K72+$K$68</f>
        <v>222</v>
      </c>
      <c r="R72" s="22" t="n">
        <f aca="false">$K72+$K$69</f>
        <v>231</v>
      </c>
      <c r="S72" s="22" t="n">
        <f aca="false">$K72+$K$70</f>
        <v>193</v>
      </c>
      <c r="T72" s="22" t="n">
        <f aca="false">$K72+$K$71</f>
        <v>107</v>
      </c>
      <c r="U72" s="31" t="s">
        <v>156</v>
      </c>
    </row>
    <row r="73" customFormat="false" ht="11.25" hidden="false" customHeight="true" outlineLevel="0" collapsed="false">
      <c r="A73" s="17" t="n">
        <v>419</v>
      </c>
      <c r="B73" s="30" t="s">
        <v>359</v>
      </c>
      <c r="C73" s="17" t="n">
        <f aca="false">TRUNC(C19/4,0)</f>
        <v>2</v>
      </c>
      <c r="D73" s="17" t="n">
        <f aca="false">TRUNC(D19/4,0)</f>
        <v>5</v>
      </c>
      <c r="E73" s="17" t="n">
        <f aca="false">TRUNC(E19/4,0)</f>
        <v>7</v>
      </c>
      <c r="F73" s="17" t="n">
        <f aca="false">TRUNC(F19/4,0)</f>
        <v>12</v>
      </c>
      <c r="G73" s="17" t="n">
        <f aca="false">TRUNC(G19/4,0)</f>
        <v>25</v>
      </c>
      <c r="H73" s="17" t="n">
        <f aca="false">TRUNC(H19/4,0)</f>
        <v>50</v>
      </c>
      <c r="I73" s="17" t="n">
        <f aca="false">TRUNC(I19/4,0)</f>
        <v>75</v>
      </c>
      <c r="J73" s="17"/>
      <c r="K73" s="17"/>
      <c r="L73" s="17" t="s">
        <v>389</v>
      </c>
      <c r="M73" s="30" t="s">
        <v>359</v>
      </c>
      <c r="N73" s="22" t="n">
        <f aca="false">$K73+$K$65</f>
        <v>149</v>
      </c>
      <c r="O73" s="22" t="n">
        <f aca="false">$K73+$K$66</f>
        <v>142</v>
      </c>
      <c r="P73" s="22" t="n">
        <f aca="false">$K73+$K$67</f>
        <v>155</v>
      </c>
      <c r="Q73" s="22" t="n">
        <f aca="false">$K73+$K$68</f>
        <v>152</v>
      </c>
      <c r="R73" s="22" t="n">
        <f aca="false">$K73+$K$69</f>
        <v>161</v>
      </c>
      <c r="S73" s="22" t="n">
        <f aca="false">$K73+$K$70</f>
        <v>123</v>
      </c>
      <c r="T73" s="22" t="n">
        <f aca="false">$K73+$K$71</f>
        <v>37</v>
      </c>
      <c r="U73" s="39" t="n">
        <f aca="false">$K73+$K$72</f>
        <v>70</v>
      </c>
    </row>
    <row r="74" customFormat="false" ht="11.25" hidden="false" customHeight="true" outlineLevel="0" collapsed="false">
      <c r="A74" s="17" t="n">
        <v>502</v>
      </c>
      <c r="B74" s="40" t="s">
        <v>212</v>
      </c>
      <c r="C74" s="23" t="n">
        <f aca="false">IF(TRUNC(C2/5,0)&lt;3,3,TRUNC(C2/5,0))</f>
        <v>3</v>
      </c>
      <c r="D74" s="17" t="n">
        <f aca="false">IF(TRUNC(D2/5,0)&lt;4,4,TRUNC(D2/5,0))</f>
        <v>4</v>
      </c>
      <c r="E74" s="17" t="n">
        <f aca="false">IF(TRUNC(E2/5,0)&lt;5,5,TRUNC(E2/5,0))</f>
        <v>7</v>
      </c>
      <c r="F74" s="17" t="n">
        <f aca="false">TRUNC(F2/5,0)</f>
        <v>11</v>
      </c>
      <c r="G74" s="17" t="n">
        <f aca="false">TRUNC(G2/5,0)</f>
        <v>17</v>
      </c>
      <c r="H74" s="17" t="n">
        <f aca="false">TRUNC(H2/5,0)</f>
        <v>23</v>
      </c>
      <c r="I74" s="17" t="n">
        <f aca="false">TRUNC(I2/5,0)</f>
        <v>30</v>
      </c>
      <c r="J74" s="17"/>
      <c r="K74" s="17"/>
      <c r="L74" s="17" t="s">
        <v>390</v>
      </c>
    </row>
    <row r="75" customFormat="false" ht="11.25" hidden="false" customHeight="true" outlineLevel="0" collapsed="false">
      <c r="A75" s="17" t="n">
        <v>503</v>
      </c>
      <c r="B75" s="40" t="s">
        <v>221</v>
      </c>
      <c r="C75" s="17" t="n">
        <f aca="false">IF(TRUNC(C3/5,0)&lt;3,3,TRUNC(C3/5,0))</f>
        <v>3</v>
      </c>
      <c r="D75" s="17" t="n">
        <f aca="false">IF(TRUNC(D3/5,0)&lt;4,4,TRUNC(D3/5,0))</f>
        <v>6</v>
      </c>
      <c r="E75" s="17" t="n">
        <f aca="false">IF(TRUNC(E3/5,0)&lt;5,5,TRUNC(E3/5,0))</f>
        <v>12</v>
      </c>
      <c r="F75" s="17" t="n">
        <f aca="false">TRUNC(F3/5,0)</f>
        <v>18</v>
      </c>
      <c r="G75" s="17" t="n">
        <f aca="false">TRUNC(G3/5,0)</f>
        <v>25</v>
      </c>
      <c r="H75" s="17" t="n">
        <f aca="false">TRUNC(H3/5,0)</f>
        <v>31</v>
      </c>
      <c r="I75" s="17" t="n">
        <f aca="false">TRUNC(I3/5,0)</f>
        <v>40</v>
      </c>
      <c r="J75" s="17"/>
      <c r="K75" s="17"/>
      <c r="L75" s="17" t="s">
        <v>390</v>
      </c>
    </row>
    <row r="76" customFormat="false" ht="11.25" hidden="false" customHeight="true" outlineLevel="0" collapsed="false">
      <c r="A76" s="17" t="n">
        <v>504</v>
      </c>
      <c r="B76" s="40" t="s">
        <v>230</v>
      </c>
      <c r="C76" s="23" t="n">
        <f aca="false">IF(TRUNC(C4/5,0)&lt;3,3,TRUNC(C4/5,0))</f>
        <v>3</v>
      </c>
      <c r="D76" s="17" t="n">
        <f aca="false">IF(TRUNC(D4/5,0)&lt;4,4,TRUNC(D4/5,0))</f>
        <v>5</v>
      </c>
      <c r="E76" s="17" t="n">
        <f aca="false">IF(TRUNC(E4/5,0)&lt;5,5,TRUNC(E4/5,0))</f>
        <v>8</v>
      </c>
      <c r="F76" s="17" t="n">
        <f aca="false">TRUNC(F4/5,0)</f>
        <v>15</v>
      </c>
      <c r="G76" s="17" t="n">
        <f aca="false">TRUNC(G4/5,0)</f>
        <v>21</v>
      </c>
      <c r="H76" s="17" t="n">
        <f aca="false">TRUNC(H4/5,0)</f>
        <v>29</v>
      </c>
      <c r="I76" s="17" t="n">
        <f aca="false">TRUNC(I4/5,0)</f>
        <v>36</v>
      </c>
      <c r="J76" s="17"/>
      <c r="K76" s="17"/>
      <c r="L76" s="17" t="s">
        <v>390</v>
      </c>
    </row>
    <row r="77" customFormat="false" ht="11.25" hidden="false" customHeight="true" outlineLevel="0" collapsed="false">
      <c r="A77" s="17" t="n">
        <v>505</v>
      </c>
      <c r="B77" s="40" t="s">
        <v>238</v>
      </c>
      <c r="C77" s="17" t="n">
        <f aca="false">IF(TRUNC(C5/5,0)&lt;3,3,TRUNC(C5/5,0))</f>
        <v>3</v>
      </c>
      <c r="D77" s="17" t="n">
        <f aca="false">IF(TRUNC(D5/5,0)&lt;4,4,TRUNC(D5/5,0))</f>
        <v>7</v>
      </c>
      <c r="E77" s="17" t="n">
        <f aca="false">IF(TRUNC(E5/5,0)&lt;5,5,TRUNC(E5/5,0))</f>
        <v>10</v>
      </c>
      <c r="F77" s="17" t="n">
        <f aca="false">TRUNC(F5/5,0)</f>
        <v>16</v>
      </c>
      <c r="G77" s="17" t="n">
        <f aca="false">TRUNC(G5/5,0)</f>
        <v>20</v>
      </c>
      <c r="H77" s="17" t="n">
        <f aca="false">TRUNC(H5/5,0)</f>
        <v>26</v>
      </c>
      <c r="I77" s="17" t="n">
        <f aca="false">TRUNC(I5/5,0)</f>
        <v>32</v>
      </c>
      <c r="J77" s="17"/>
      <c r="K77" s="17"/>
      <c r="L77" s="17" t="s">
        <v>390</v>
      </c>
    </row>
    <row r="78" customFormat="false" ht="11.25" hidden="false" customHeight="true" outlineLevel="0" collapsed="false">
      <c r="A78" s="17" t="n">
        <v>506</v>
      </c>
      <c r="B78" s="40" t="s">
        <v>245</v>
      </c>
      <c r="C78" s="23" t="n">
        <f aca="false">IF(TRUNC(C6/5,0)&lt;3,3,TRUNC(C6/5,0))</f>
        <v>3</v>
      </c>
      <c r="D78" s="23" t="n">
        <f aca="false">IF(TRUNC(D6/5,0)&lt;4,4,TRUNC(D6/5,0))</f>
        <v>4</v>
      </c>
      <c r="E78" s="17" t="n">
        <f aca="false">IF(TRUNC(E6/5,0)&lt;5,5,TRUNC(E6/5,0))</f>
        <v>7</v>
      </c>
      <c r="F78" s="17" t="n">
        <f aca="false">TRUNC(F6/5,0)</f>
        <v>10</v>
      </c>
      <c r="G78" s="17" t="n">
        <f aca="false">TRUNC(G6/5,0)</f>
        <v>16</v>
      </c>
      <c r="H78" s="17" t="n">
        <f aca="false">TRUNC(H6/5,0)</f>
        <v>19</v>
      </c>
      <c r="I78" s="17" t="n">
        <f aca="false">TRUNC(I6/5,0)</f>
        <v>24</v>
      </c>
      <c r="J78" s="17"/>
      <c r="K78" s="17"/>
      <c r="L78" s="17" t="s">
        <v>390</v>
      </c>
    </row>
    <row r="79" customFormat="false" ht="11.25" hidden="false" customHeight="true" outlineLevel="0" collapsed="false">
      <c r="A79" s="17" t="n">
        <v>507</v>
      </c>
      <c r="B79" s="40" t="s">
        <v>254</v>
      </c>
      <c r="C79" s="23" t="n">
        <f aca="false">IF(TRUNC(C7/5,0)&lt;3,3,TRUNC(C7/5,0))</f>
        <v>3</v>
      </c>
      <c r="D79" s="23" t="n">
        <f aca="false">IF(TRUNC(D7/5,0)&lt;4,4,TRUNC(D7/5,0))</f>
        <v>4</v>
      </c>
      <c r="E79" s="17" t="n">
        <f aca="false">IF(TRUNC(E7/5,0)&lt;5,5,TRUNC(E7/5,0))</f>
        <v>6</v>
      </c>
      <c r="F79" s="17" t="n">
        <f aca="false">TRUNC(F7/5,0)</f>
        <v>9</v>
      </c>
      <c r="G79" s="17" t="n">
        <f aca="false">TRUNC(G7/5,0)</f>
        <v>13</v>
      </c>
      <c r="H79" s="17" t="n">
        <f aca="false">TRUNC(H7/5,0)</f>
        <v>22</v>
      </c>
      <c r="I79" s="17" t="n">
        <f aca="false">TRUNC(I7/5,0)</f>
        <v>28</v>
      </c>
      <c r="J79" s="17"/>
      <c r="K79" s="17"/>
      <c r="L79" s="17" t="s">
        <v>390</v>
      </c>
    </row>
    <row r="80" customFormat="false" ht="11.25" hidden="false" customHeight="true" outlineLevel="0" collapsed="false">
      <c r="A80" s="17" t="n">
        <v>508</v>
      </c>
      <c r="B80" s="40" t="s">
        <v>262</v>
      </c>
      <c r="C80" s="17" t="n">
        <f aca="false">IF(TRUNC(C8/5,0)&lt;3,3,TRUNC(C8/5,0))</f>
        <v>3</v>
      </c>
      <c r="D80" s="17" t="n">
        <f aca="false">IF(TRUNC(D8/5,0)&lt;4,4,TRUNC(D8/5,0))</f>
        <v>6</v>
      </c>
      <c r="E80" s="17" t="n">
        <f aca="false">IF(TRUNC(E8/5,0)&lt;5,5,TRUNC(E8/5,0))</f>
        <v>11</v>
      </c>
      <c r="F80" s="17" t="n">
        <f aca="false">TRUNC(F8/5,0)</f>
        <v>15</v>
      </c>
      <c r="G80" s="17" t="n">
        <f aca="false">TRUNC(G8/5,0)</f>
        <v>18</v>
      </c>
      <c r="H80" s="17" t="n">
        <f aca="false">TRUNC(H8/5,0)</f>
        <v>25</v>
      </c>
      <c r="I80" s="17" t="n">
        <f aca="false">TRUNC(I8/5,0)</f>
        <v>33</v>
      </c>
      <c r="J80" s="17"/>
      <c r="K80" s="17"/>
      <c r="L80" s="17" t="s">
        <v>390</v>
      </c>
    </row>
    <row r="81" customFormat="false" ht="11.25" hidden="false" customHeight="true" outlineLevel="0" collapsed="false">
      <c r="A81" s="17" t="n">
        <v>509</v>
      </c>
      <c r="B81" s="40" t="s">
        <v>271</v>
      </c>
      <c r="C81" s="23" t="n">
        <f aca="false">IF(TRUNC(C9/5,0)&lt;3,3,TRUNC(C9/5,0))</f>
        <v>3</v>
      </c>
      <c r="D81" s="23" t="n">
        <f aca="false">IF(TRUNC(D9/5,0)&lt;4,4,TRUNC(D9/5,0))</f>
        <v>4</v>
      </c>
      <c r="E81" s="23" t="n">
        <f aca="false">IF(TRUNC(E9/5,0)&lt;5,5,TRUNC(E9/5,0))</f>
        <v>5</v>
      </c>
      <c r="F81" s="17" t="n">
        <f aca="false">TRUNC(F9/5,0)</f>
        <v>8</v>
      </c>
      <c r="G81" s="17" t="n">
        <f aca="false">TRUNC(G9/5,0)</f>
        <v>13</v>
      </c>
      <c r="H81" s="17" t="n">
        <f aca="false">TRUNC(H9/5,0)</f>
        <v>19</v>
      </c>
      <c r="I81" s="17" t="n">
        <f aca="false">TRUNC(I9/5,0)</f>
        <v>26</v>
      </c>
      <c r="J81" s="17"/>
      <c r="K81" s="17"/>
      <c r="L81" s="17" t="s">
        <v>390</v>
      </c>
    </row>
    <row r="82" customFormat="false" ht="11.25" hidden="false" customHeight="true" outlineLevel="0" collapsed="false">
      <c r="A82" s="17" t="n">
        <v>510</v>
      </c>
      <c r="B82" s="40" t="s">
        <v>279</v>
      </c>
      <c r="C82" s="23" t="n">
        <f aca="false">IF(TRUNC(C10/5,0)&lt;3,3,TRUNC(C10/5,0))</f>
        <v>3</v>
      </c>
      <c r="D82" s="17" t="n">
        <f aca="false">IF(TRUNC(D10/5,0)&lt;4,4,TRUNC(D10/5,0))</f>
        <v>5</v>
      </c>
      <c r="E82" s="17" t="n">
        <f aca="false">IF(TRUNC(E10/5,0)&lt;5,5,TRUNC(E10/5,0))</f>
        <v>9</v>
      </c>
      <c r="F82" s="17" t="n">
        <f aca="false">TRUNC(F10/5,0)</f>
        <v>13</v>
      </c>
      <c r="G82" s="17" t="n">
        <f aca="false">TRUNC(G10/5,0)</f>
        <v>16</v>
      </c>
      <c r="H82" s="17" t="n">
        <f aca="false">TRUNC(H10/5,0)</f>
        <v>23</v>
      </c>
      <c r="I82" s="17" t="n">
        <f aca="false">TRUNC(I10/5,0)</f>
        <v>31</v>
      </c>
      <c r="J82" s="17"/>
      <c r="K82" s="17"/>
      <c r="L82" s="17" t="s">
        <v>390</v>
      </c>
      <c r="N82" s="29" t="s">
        <v>379</v>
      </c>
      <c r="O82" s="29" t="s">
        <v>380</v>
      </c>
      <c r="P82" s="29" t="s">
        <v>381</v>
      </c>
      <c r="Q82" s="29" t="s">
        <v>382</v>
      </c>
      <c r="R82" s="29" t="s">
        <v>383</v>
      </c>
      <c r="S82" s="29" t="s">
        <v>384</v>
      </c>
      <c r="T82" s="29" t="s">
        <v>385</v>
      </c>
      <c r="U82" s="29" t="s">
        <v>386</v>
      </c>
    </row>
    <row r="83" customFormat="false" ht="11.25" hidden="false" customHeight="true" outlineLevel="0" collapsed="false">
      <c r="A83" s="17" t="n">
        <v>511</v>
      </c>
      <c r="B83" s="41" t="s">
        <v>287</v>
      </c>
      <c r="C83" s="17" t="n">
        <f aca="false">IF(TRUNC(C11/5,0)&lt;3,3,TRUNC(C11/5,0))</f>
        <v>3</v>
      </c>
      <c r="D83" s="17" t="n">
        <f aca="false">IF(TRUNC(D11/5,0)&lt;4,4,TRUNC(D11/5,0))</f>
        <v>7</v>
      </c>
      <c r="E83" s="17" t="n">
        <f aca="false">IF(TRUNC(E11/5,0)&lt;5,5,TRUNC(E11/5,0))</f>
        <v>13</v>
      </c>
      <c r="F83" s="17" t="n">
        <f aca="false">TRUNC(F11/5,0)</f>
        <v>20</v>
      </c>
      <c r="G83" s="17" t="n">
        <f aca="false">TRUNC(G11/5,0)</f>
        <v>28</v>
      </c>
      <c r="H83" s="17" t="n">
        <f aca="false">TRUNC(H11/5,0)</f>
        <v>38</v>
      </c>
      <c r="I83" s="17" t="n">
        <f aca="false">TRUNC(I11/5,0)</f>
        <v>50</v>
      </c>
      <c r="J83" s="22" t="n">
        <f aca="false">I74+I75</f>
        <v>70</v>
      </c>
      <c r="K83" s="23" t="n">
        <f aca="false">I83+J83</f>
        <v>120</v>
      </c>
      <c r="L83" s="17" t="s">
        <v>390</v>
      </c>
      <c r="M83" s="41" t="s">
        <v>287</v>
      </c>
      <c r="N83" s="31" t="s">
        <v>156</v>
      </c>
      <c r="O83" s="23" t="n">
        <f aca="false">$K83+$K$84</f>
        <v>234</v>
      </c>
      <c r="P83" s="23" t="n">
        <f aca="false">$K83+$K$85</f>
        <v>244</v>
      </c>
      <c r="Q83" s="23" t="n">
        <f aca="false">$K83+$K$86</f>
        <v>242</v>
      </c>
      <c r="R83" s="23" t="n">
        <f aca="false">$K83+$K$87</f>
        <v>250</v>
      </c>
      <c r="S83" s="23" t="n">
        <f aca="false">$K83+$K$88</f>
        <v>219</v>
      </c>
      <c r="T83" s="23" t="n">
        <f aca="false">$K83+$K$89</f>
        <v>150</v>
      </c>
      <c r="U83" s="23" t="n">
        <f aca="false">$K83+$K$90</f>
        <v>176</v>
      </c>
    </row>
    <row r="84" customFormat="false" ht="11.25" hidden="false" customHeight="true" outlineLevel="0" collapsed="false">
      <c r="A84" s="17" t="n">
        <v>512</v>
      </c>
      <c r="B84" s="41" t="s">
        <v>296</v>
      </c>
      <c r="C84" s="23" t="n">
        <f aca="false">IF(TRUNC(C12/5,0)&lt;3,3,TRUNC(C12/5,0))</f>
        <v>3</v>
      </c>
      <c r="D84" s="23" t="n">
        <f aca="false">IF(TRUNC(D12/5,0)&lt;4,4,TRUNC(D12/5,0))</f>
        <v>4</v>
      </c>
      <c r="E84" s="17" t="n">
        <f aca="false">IF(TRUNC(E12/5,0)&lt;5,5,TRUNC(E12/5,0))</f>
        <v>10</v>
      </c>
      <c r="F84" s="17" t="n">
        <f aca="false">TRUNC(F12/5,0)</f>
        <v>18</v>
      </c>
      <c r="G84" s="17" t="n">
        <f aca="false">TRUNC(G12/5,0)</f>
        <v>28</v>
      </c>
      <c r="H84" s="17" t="n">
        <f aca="false">TRUNC(H12/5,0)</f>
        <v>38</v>
      </c>
      <c r="I84" s="17" t="n">
        <f aca="false">TRUNC(I12/5,0)</f>
        <v>48</v>
      </c>
      <c r="J84" s="22" t="n">
        <f aca="false">I74+I76</f>
        <v>66</v>
      </c>
      <c r="K84" s="23" t="n">
        <f aca="false">I84+J84</f>
        <v>114</v>
      </c>
      <c r="L84" s="17" t="s">
        <v>390</v>
      </c>
      <c r="M84" s="41" t="s">
        <v>296</v>
      </c>
      <c r="N84" s="32" t="n">
        <f aca="false">$K84+$K$83</f>
        <v>234</v>
      </c>
      <c r="O84" s="31" t="s">
        <v>156</v>
      </c>
      <c r="P84" s="23" t="n">
        <f aca="false">$K84+$K$85</f>
        <v>238</v>
      </c>
      <c r="Q84" s="23" t="n">
        <f aca="false">$K84+$K$86</f>
        <v>236</v>
      </c>
      <c r="R84" s="23" t="n">
        <f aca="false">$K84+$K$87</f>
        <v>244</v>
      </c>
      <c r="S84" s="23" t="n">
        <f aca="false">$K84+$K$88</f>
        <v>213</v>
      </c>
      <c r="T84" s="23" t="n">
        <f aca="false">$K84+$K$89</f>
        <v>144</v>
      </c>
      <c r="U84" s="23" t="n">
        <f aca="false">$K84+$K$90</f>
        <v>170</v>
      </c>
    </row>
    <row r="85" customFormat="false" ht="11.25" hidden="false" customHeight="true" outlineLevel="0" collapsed="false">
      <c r="A85" s="17" t="n">
        <v>513</v>
      </c>
      <c r="B85" s="41" t="s">
        <v>305</v>
      </c>
      <c r="C85" s="17" t="n">
        <f aca="false">IF(TRUNC(C13/5,0)&lt;3,3,TRUNC(C13/5,0))</f>
        <v>5</v>
      </c>
      <c r="D85" s="17" t="n">
        <f aca="false">IF(TRUNC(D13/5,0)&lt;4,4,TRUNC(D13/5,0))</f>
        <v>10</v>
      </c>
      <c r="E85" s="17" t="n">
        <f aca="false">IF(TRUNC(E13/5,0)&lt;5,5,TRUNC(E13/5,0))</f>
        <v>16</v>
      </c>
      <c r="F85" s="17" t="n">
        <f aca="false">TRUNC(F13/5,0)</f>
        <v>23</v>
      </c>
      <c r="G85" s="17" t="n">
        <f aca="false">TRUNC(G13/5,0)</f>
        <v>31</v>
      </c>
      <c r="H85" s="17" t="n">
        <f aca="false">TRUNC(H13/5,0)</f>
        <v>40</v>
      </c>
      <c r="I85" s="17" t="n">
        <f aca="false">TRUNC(I13/5,0)</f>
        <v>52</v>
      </c>
      <c r="J85" s="22" t="n">
        <f aca="false">I75+I77</f>
        <v>72</v>
      </c>
      <c r="K85" s="23" t="n">
        <f aca="false">I85+J85</f>
        <v>124</v>
      </c>
      <c r="L85" s="17" t="s">
        <v>390</v>
      </c>
      <c r="M85" s="41" t="s">
        <v>305</v>
      </c>
      <c r="N85" s="33" t="n">
        <f aca="false">$K85+$K$83</f>
        <v>244</v>
      </c>
      <c r="O85" s="34" t="n">
        <f aca="false">$K85+$K$84</f>
        <v>238</v>
      </c>
      <c r="P85" s="31" t="s">
        <v>156</v>
      </c>
      <c r="Q85" s="23" t="n">
        <f aca="false">$K85+$K$86</f>
        <v>246</v>
      </c>
      <c r="R85" s="23" t="n">
        <f aca="false">$K85+$K$87</f>
        <v>254</v>
      </c>
      <c r="S85" s="23" t="n">
        <f aca="false">$K85+$K$88</f>
        <v>223</v>
      </c>
      <c r="T85" s="23" t="n">
        <f aca="false">$K85+$K$89</f>
        <v>154</v>
      </c>
      <c r="U85" s="23" t="n">
        <f aca="false">$K85+$K$90</f>
        <v>180</v>
      </c>
    </row>
    <row r="86" customFormat="false" ht="11.25" hidden="false" customHeight="true" outlineLevel="0" collapsed="false">
      <c r="A86" s="17" t="n">
        <v>514</v>
      </c>
      <c r="B86" s="41" t="s">
        <v>314</v>
      </c>
      <c r="C86" s="17" t="n">
        <f aca="false">IF(TRUNC(C14/5,0)&lt;3,3,TRUNC(C14/5,0))</f>
        <v>3</v>
      </c>
      <c r="D86" s="17" t="n">
        <f aca="false">IF(TRUNC(D14/5,0)&lt;4,4,TRUNC(D14/5,0))</f>
        <v>8</v>
      </c>
      <c r="E86" s="17" t="n">
        <f aca="false">IF(TRUNC(E14/5,0)&lt;5,5,TRUNC(E14/5,0))</f>
        <v>14</v>
      </c>
      <c r="F86" s="17" t="n">
        <f aca="false">TRUNC(F14/5,0)</f>
        <v>22</v>
      </c>
      <c r="G86" s="17" t="n">
        <f aca="false">TRUNC(G14/5,0)</f>
        <v>30</v>
      </c>
      <c r="H86" s="17" t="n">
        <f aca="false">TRUNC(H14/5,0)</f>
        <v>42</v>
      </c>
      <c r="I86" s="17" t="n">
        <f aca="false">TRUNC(I14/5,0)</f>
        <v>54</v>
      </c>
      <c r="J86" s="22" t="n">
        <f aca="false">I76+I77</f>
        <v>68</v>
      </c>
      <c r="K86" s="23" t="n">
        <f aca="false">I86+J86</f>
        <v>122</v>
      </c>
      <c r="L86" s="17" t="s">
        <v>390</v>
      </c>
      <c r="M86" s="41" t="s">
        <v>314</v>
      </c>
      <c r="N86" s="22" t="n">
        <f aca="false">$K86+$K$83</f>
        <v>242</v>
      </c>
      <c r="O86" s="22" t="n">
        <f aca="false">$K86+$K$84</f>
        <v>236</v>
      </c>
      <c r="P86" s="22" t="n">
        <f aca="false">$K86+$K$85</f>
        <v>246</v>
      </c>
      <c r="Q86" s="31" t="s">
        <v>156</v>
      </c>
      <c r="R86" s="23" t="n">
        <f aca="false">$K86+$K$87</f>
        <v>252</v>
      </c>
      <c r="S86" s="35" t="n">
        <f aca="false">$K86+$K$88</f>
        <v>221</v>
      </c>
      <c r="T86" s="23" t="n">
        <f aca="false">$K86+$K$89</f>
        <v>152</v>
      </c>
      <c r="U86" s="23" t="n">
        <f aca="false">$K86+$K$90</f>
        <v>178</v>
      </c>
    </row>
    <row r="87" customFormat="false" ht="11.25" hidden="false" customHeight="true" outlineLevel="0" collapsed="false">
      <c r="A87" s="17" t="n">
        <v>515</v>
      </c>
      <c r="B87" s="41" t="s">
        <v>323</v>
      </c>
      <c r="C87" s="17" t="n">
        <f aca="false">IF(TRUNC(C15/5,0)&lt;3,3,TRUNC(C15/5,0))</f>
        <v>4</v>
      </c>
      <c r="D87" s="17" t="n">
        <f aca="false">IF(TRUNC(D15/5,0)&lt;4,4,TRUNC(D15/5,0))</f>
        <v>10</v>
      </c>
      <c r="E87" s="17" t="n">
        <f aca="false">IF(TRUNC(E15/5,0)&lt;5,5,TRUNC(E15/5,0))</f>
        <v>16</v>
      </c>
      <c r="F87" s="17" t="n">
        <f aca="false">TRUNC(F15/5,0)</f>
        <v>22</v>
      </c>
      <c r="G87" s="17" t="n">
        <f aca="false">TRUNC(G15/5,0)</f>
        <v>28</v>
      </c>
      <c r="H87" s="17" t="n">
        <f aca="false">TRUNC(H15/5,0)</f>
        <v>34</v>
      </c>
      <c r="I87" s="17" t="n">
        <f aca="false">TRUNC(I15/5,0)</f>
        <v>40</v>
      </c>
      <c r="J87" s="22" t="n">
        <f aca="false">I80+I81+I82</f>
        <v>90</v>
      </c>
      <c r="K87" s="23" t="n">
        <f aca="false">I87+J87</f>
        <v>130</v>
      </c>
      <c r="L87" s="17" t="s">
        <v>390</v>
      </c>
      <c r="M87" s="41" t="s">
        <v>323</v>
      </c>
      <c r="N87" s="22" t="n">
        <f aca="false">$K87+$K$83</f>
        <v>250</v>
      </c>
      <c r="O87" s="22" t="n">
        <f aca="false">$K87+$K$84</f>
        <v>244</v>
      </c>
      <c r="P87" s="22" t="n">
        <f aca="false">$K87+$K$85</f>
        <v>254</v>
      </c>
      <c r="Q87" s="36" t="n">
        <f aca="false">$K87+$K$86</f>
        <v>252</v>
      </c>
      <c r="R87" s="31" t="s">
        <v>156</v>
      </c>
      <c r="S87" s="37" t="n">
        <f aca="false">$K87+$K$88</f>
        <v>229</v>
      </c>
      <c r="T87" s="23" t="n">
        <f aca="false">$K87+$K$89</f>
        <v>160</v>
      </c>
      <c r="U87" s="23" t="n">
        <f aca="false">$K87+$K$90</f>
        <v>186</v>
      </c>
    </row>
    <row r="88" customFormat="false" ht="11.25" hidden="false" customHeight="true" outlineLevel="0" collapsed="false">
      <c r="A88" s="17" t="n">
        <v>516</v>
      </c>
      <c r="B88" s="41" t="s">
        <v>332</v>
      </c>
      <c r="C88" s="23" t="n">
        <f aca="false">IF(TRUNC(C16/5,0)&lt;3,3,TRUNC(C16/5,0))</f>
        <v>3</v>
      </c>
      <c r="D88" s="17" t="n">
        <f aca="false">IF(TRUNC(D16/5,0)&lt;4,4,TRUNC(D16/5,0))</f>
        <v>5</v>
      </c>
      <c r="E88" s="17" t="n">
        <f aca="false">IF(TRUNC(E16/5,0)&lt;5,5,TRUNC(E16/5,0))</f>
        <v>8</v>
      </c>
      <c r="F88" s="17" t="n">
        <f aca="false">TRUNC(F16/5,0)</f>
        <v>14</v>
      </c>
      <c r="G88" s="17" t="n">
        <f aca="false">TRUNC(G16/5,0)</f>
        <v>22</v>
      </c>
      <c r="H88" s="17" t="n">
        <f aca="false">TRUNC(H16/5,0)</f>
        <v>32</v>
      </c>
      <c r="I88" s="17" t="n">
        <f aca="false">TRUNC(I16/5,0)</f>
        <v>44</v>
      </c>
      <c r="J88" s="22" t="n">
        <f aca="false">I78+I82</f>
        <v>55</v>
      </c>
      <c r="K88" s="23" t="n">
        <f aca="false">I88+J88</f>
        <v>99</v>
      </c>
      <c r="L88" s="17" t="s">
        <v>390</v>
      </c>
      <c r="M88" s="41" t="s">
        <v>332</v>
      </c>
      <c r="N88" s="22" t="n">
        <f aca="false">$K88+$K$83</f>
        <v>219</v>
      </c>
      <c r="O88" s="22" t="n">
        <f aca="false">$K88+$K$84</f>
        <v>213</v>
      </c>
      <c r="P88" s="22" t="n">
        <f aca="false">$K88+$K$85</f>
        <v>223</v>
      </c>
      <c r="Q88" s="22" t="n">
        <f aca="false">$K88+$K$86</f>
        <v>221</v>
      </c>
      <c r="R88" s="22" t="n">
        <f aca="false">$K88+$K$87</f>
        <v>229</v>
      </c>
      <c r="S88" s="31" t="s">
        <v>156</v>
      </c>
      <c r="T88" s="23" t="n">
        <f aca="false">$K88+$K$89</f>
        <v>129</v>
      </c>
      <c r="U88" s="23" t="n">
        <f aca="false">$K88+$K$90</f>
        <v>155</v>
      </c>
    </row>
    <row r="89" customFormat="false" ht="11.25" hidden="false" customHeight="true" outlineLevel="0" collapsed="false">
      <c r="A89" s="17" t="n">
        <v>517</v>
      </c>
      <c r="B89" s="41" t="s">
        <v>341</v>
      </c>
      <c r="C89" s="23" t="n">
        <f aca="false">IF(TRUNC(C17/5,0)&lt;3,3,TRUNC(C17/5,0))</f>
        <v>3</v>
      </c>
      <c r="D89" s="17" t="n">
        <f aca="false">IF(TRUNC(D17/5,0)&lt;4,4,TRUNC(D17/5,0))</f>
        <v>4</v>
      </c>
      <c r="E89" s="17" t="n">
        <f aca="false">IF(TRUNC(E17/5,0)&lt;5,5,TRUNC(E17/5,0))</f>
        <v>8</v>
      </c>
      <c r="F89" s="17" t="n">
        <f aca="false">TRUNC(F17/5,0)</f>
        <v>12</v>
      </c>
      <c r="G89" s="17" t="n">
        <f aca="false">TRUNC(G17/5,0)</f>
        <v>18</v>
      </c>
      <c r="H89" s="17" t="n">
        <f aca="false">TRUNC(H17/5,0)</f>
        <v>24</v>
      </c>
      <c r="I89" s="17" t="n">
        <f aca="false">TRUNC(I17/5,0)</f>
        <v>30</v>
      </c>
      <c r="J89" s="17"/>
      <c r="K89" s="23" t="n">
        <f aca="false">I89+J89</f>
        <v>30</v>
      </c>
      <c r="L89" s="17" t="s">
        <v>390</v>
      </c>
      <c r="M89" s="41" t="s">
        <v>341</v>
      </c>
      <c r="N89" s="22" t="n">
        <f aca="false">$K89+$K$83</f>
        <v>150</v>
      </c>
      <c r="O89" s="22" t="n">
        <f aca="false">$K89+$K$84</f>
        <v>144</v>
      </c>
      <c r="P89" s="22" t="n">
        <f aca="false">$K89+$K$85</f>
        <v>154</v>
      </c>
      <c r="Q89" s="22" t="n">
        <f aca="false">$K89+$K$86</f>
        <v>152</v>
      </c>
      <c r="R89" s="38" t="n">
        <f aca="false">$K89+$K$87</f>
        <v>160</v>
      </c>
      <c r="S89" s="22" t="n">
        <f aca="false">$K89+$K$88</f>
        <v>129</v>
      </c>
      <c r="T89" s="31" t="s">
        <v>156</v>
      </c>
      <c r="U89" s="23" t="n">
        <f aca="false">$K89+$K$90</f>
        <v>86</v>
      </c>
    </row>
    <row r="90" customFormat="false" ht="11.25" hidden="false" customHeight="true" outlineLevel="0" collapsed="false">
      <c r="A90" s="17" t="n">
        <v>518</v>
      </c>
      <c r="B90" s="41" t="s">
        <v>350</v>
      </c>
      <c r="C90" s="23" t="n">
        <f aca="false">IF(TRUNC(C18/5,0)&lt;3,3,TRUNC(C18/5,0))</f>
        <v>3</v>
      </c>
      <c r="D90" s="17" t="n">
        <f aca="false">IF(TRUNC(D18/5,0)&lt;4,4,TRUNC(D18/5,0))</f>
        <v>6</v>
      </c>
      <c r="E90" s="17" t="n">
        <f aca="false">IF(TRUNC(E18/5,0)&lt;5,5,TRUNC(E18/5,0))</f>
        <v>10</v>
      </c>
      <c r="F90" s="17" t="n">
        <f aca="false">TRUNC(F18/5,0)</f>
        <v>17</v>
      </c>
      <c r="G90" s="17" t="n">
        <f aca="false">TRUNC(G18/5,0)</f>
        <v>26</v>
      </c>
      <c r="H90" s="17" t="n">
        <f aca="false">TRUNC(H18/5,0)</f>
        <v>38</v>
      </c>
      <c r="I90" s="17" t="n">
        <f aca="false">TRUNC(I18/5,0)</f>
        <v>56</v>
      </c>
      <c r="J90" s="17"/>
      <c r="K90" s="23" t="n">
        <f aca="false">I90+J90</f>
        <v>56</v>
      </c>
      <c r="L90" s="17" t="s">
        <v>390</v>
      </c>
      <c r="M90" s="41" t="s">
        <v>350</v>
      </c>
      <c r="N90" s="22" t="n">
        <f aca="false">$K90+$K$83</f>
        <v>176</v>
      </c>
      <c r="O90" s="22" t="n">
        <f aca="false">$K90+$K$84</f>
        <v>170</v>
      </c>
      <c r="P90" s="22" t="n">
        <f aca="false">$K90+$K$85</f>
        <v>180</v>
      </c>
      <c r="Q90" s="22" t="n">
        <f aca="false">$K90+$K$86</f>
        <v>178</v>
      </c>
      <c r="R90" s="22" t="n">
        <f aca="false">$K90+$K$87</f>
        <v>186</v>
      </c>
      <c r="S90" s="22" t="n">
        <f aca="false">$K90+$K$88</f>
        <v>155</v>
      </c>
      <c r="T90" s="22" t="n">
        <f aca="false">$K90+$K$89</f>
        <v>86</v>
      </c>
      <c r="U90" s="31" t="s">
        <v>156</v>
      </c>
    </row>
    <row r="91" customFormat="false" ht="11.25" hidden="false" customHeight="true" outlineLevel="0" collapsed="false">
      <c r="A91" s="17" t="n">
        <v>519</v>
      </c>
      <c r="B91" s="41" t="s">
        <v>359</v>
      </c>
      <c r="C91" s="23" t="n">
        <f aca="false">IF(TRUNC(C19/5,0)&lt;3,3,TRUNC(C19/5,0))</f>
        <v>3</v>
      </c>
      <c r="D91" s="17" t="n">
        <f aca="false">IF(TRUNC(D19/5,0)&lt;4,4,TRUNC(D19/5,0))</f>
        <v>4</v>
      </c>
      <c r="E91" s="17" t="n">
        <f aca="false">IF(TRUNC(E19/5,0)&lt;5,5,TRUNC(E19/5,0))</f>
        <v>6</v>
      </c>
      <c r="F91" s="17" t="n">
        <f aca="false">TRUNC(F19/5,0)</f>
        <v>10</v>
      </c>
      <c r="G91" s="17" t="n">
        <f aca="false">TRUNC(G19/5,0)</f>
        <v>20</v>
      </c>
      <c r="H91" s="17" t="n">
        <f aca="false">TRUNC(H19/5,0)</f>
        <v>40</v>
      </c>
      <c r="I91" s="17" t="n">
        <f aca="false">TRUNC(I19/5,0)</f>
        <v>60</v>
      </c>
      <c r="J91" s="17"/>
      <c r="K91" s="17"/>
      <c r="L91" s="17" t="s">
        <v>390</v>
      </c>
      <c r="M91" s="41" t="s">
        <v>359</v>
      </c>
      <c r="N91" s="22" t="n">
        <f aca="false">$K91+$K$83</f>
        <v>120</v>
      </c>
      <c r="O91" s="22" t="n">
        <f aca="false">$K91+$K$84</f>
        <v>114</v>
      </c>
      <c r="P91" s="22" t="n">
        <f aca="false">$K91+$K$85</f>
        <v>124</v>
      </c>
      <c r="Q91" s="22" t="n">
        <f aca="false">$K91+$K$86</f>
        <v>122</v>
      </c>
      <c r="R91" s="22" t="n">
        <f aca="false">$K91+$K$87</f>
        <v>130</v>
      </c>
      <c r="S91" s="22" t="n">
        <f aca="false">$K91+$K$88</f>
        <v>99</v>
      </c>
      <c r="T91" s="22" t="n">
        <f aca="false">$K91+$K$89</f>
        <v>30</v>
      </c>
      <c r="U91" s="39" t="n">
        <f aca="false">$K91+$K$90</f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3.24"/>
    <col collapsed="false" customWidth="true" hidden="false" outlineLevel="0" max="2" min="2" style="0" width="12.25"/>
    <col collapsed="false" customWidth="true" hidden="false" outlineLevel="0" max="8" min="3" style="0" width="3.62"/>
    <col collapsed="false" customWidth="true" hidden="false" outlineLevel="0" max="9" min="9" style="19" width="3.62"/>
    <col collapsed="false" customWidth="true" hidden="false" outlineLevel="0" max="10" min="10" style="19" width="1.36"/>
    <col collapsed="false" customWidth="true" hidden="false" outlineLevel="0" max="16" min="11" style="0" width="6.49"/>
    <col collapsed="false" customWidth="true" hidden="false" outlineLevel="0" max="17" min="17" style="19" width="6.49"/>
    <col collapsed="false" customWidth="true" hidden="false" outlineLevel="0" max="18" min="18" style="19" width="1.36"/>
    <col collapsed="false" customWidth="true" hidden="false" outlineLevel="0" max="20" min="19" style="0" width="4.49"/>
    <col collapsed="false" customWidth="true" hidden="false" outlineLevel="0" max="21" min="21" style="0" width="8.62"/>
  </cols>
  <sheetData>
    <row r="1" customFormat="false" ht="11.25" hidden="false" customHeight="true" outlineLevel="0" collapsed="false">
      <c r="A1" s="15" t="s">
        <v>0</v>
      </c>
      <c r="B1" s="16" t="s">
        <v>157</v>
      </c>
      <c r="C1" s="16" t="s">
        <v>205</v>
      </c>
      <c r="D1" s="16" t="s">
        <v>206</v>
      </c>
      <c r="E1" s="16" t="s">
        <v>207</v>
      </c>
      <c r="F1" s="16" t="s">
        <v>208</v>
      </c>
      <c r="G1" s="16" t="s">
        <v>209</v>
      </c>
      <c r="H1" s="15" t="s">
        <v>210</v>
      </c>
      <c r="I1" s="15" t="s">
        <v>211</v>
      </c>
      <c r="J1" s="42" t="s">
        <v>391</v>
      </c>
      <c r="K1" s="16" t="s">
        <v>392</v>
      </c>
      <c r="L1" s="16" t="s">
        <v>393</v>
      </c>
      <c r="M1" s="16" t="s">
        <v>394</v>
      </c>
      <c r="N1" s="16" t="s">
        <v>395</v>
      </c>
      <c r="O1" s="16" t="s">
        <v>396</v>
      </c>
      <c r="P1" s="15" t="s">
        <v>397</v>
      </c>
      <c r="Q1" s="15" t="s">
        <v>398</v>
      </c>
      <c r="R1" s="42" t="s">
        <v>399</v>
      </c>
      <c r="S1" s="21" t="s">
        <v>400</v>
      </c>
      <c r="T1" s="21" t="s">
        <v>401</v>
      </c>
      <c r="U1" s="21" t="s">
        <v>402</v>
      </c>
      <c r="V1" s="21" t="s">
        <v>403</v>
      </c>
    </row>
    <row r="2" customFormat="false" ht="11.25" hidden="false" customHeight="true" outlineLevel="0" collapsed="false">
      <c r="A2" s="17" t="n">
        <v>2</v>
      </c>
      <c r="B2" s="18" t="s">
        <v>212</v>
      </c>
      <c r="C2" s="17" t="n">
        <v>140</v>
      </c>
      <c r="D2" s="17" t="n">
        <v>83</v>
      </c>
      <c r="E2" s="17" t="n">
        <v>128</v>
      </c>
      <c r="F2" s="17" t="n">
        <v>89</v>
      </c>
      <c r="G2" s="17" t="n">
        <v>128</v>
      </c>
      <c r="H2" s="17" t="n">
        <v>140</v>
      </c>
      <c r="I2" s="17" t="n">
        <v>51</v>
      </c>
      <c r="J2" s="43"/>
      <c r="K2" s="26" t="str">
        <f aca="false">TRUNC(C2/128*100,1)&amp;"%"</f>
        <v>109.3%</v>
      </c>
      <c r="L2" s="44" t="str">
        <f aca="false">TRUNC(D2/128*100,1)&amp;"%"</f>
        <v>64.8%</v>
      </c>
      <c r="M2" s="24" t="str">
        <f aca="false">TRUNC(E2/128*100,1)&amp;"%"</f>
        <v>100%</v>
      </c>
      <c r="N2" s="44" t="str">
        <f aca="false">TRUNC(F2/128*100,1)&amp;"%"</f>
        <v>69.5%</v>
      </c>
      <c r="O2" s="24" t="str">
        <f aca="false">TRUNC(G2/128*100,1)&amp;"%"</f>
        <v>100%</v>
      </c>
      <c r="P2" s="26" t="str">
        <f aca="false">TRUNC(H2/128*100,1)&amp;"%"</f>
        <v>109.3%</v>
      </c>
      <c r="Q2" s="44" t="str">
        <f aca="false">TRUNC(I2/128*100,1)&amp;"%"</f>
        <v>39.8%</v>
      </c>
      <c r="R2" s="43"/>
      <c r="S2" s="45" t="n">
        <v>160</v>
      </c>
      <c r="T2" s="17" t="n">
        <v>51</v>
      </c>
      <c r="U2" s="46" t="str">
        <f aca="false">TRUNC(S2/128*100,1)&amp;"%"</f>
        <v>125%</v>
      </c>
      <c r="V2" s="46" t="str">
        <f aca="false">TRUNC(T2/128*100,1)&amp;"%"</f>
        <v>39.8%</v>
      </c>
    </row>
    <row r="3" customFormat="false" ht="11.25" hidden="false" customHeight="true" outlineLevel="0" collapsed="false">
      <c r="A3" s="17" t="n">
        <v>3</v>
      </c>
      <c r="B3" s="18" t="s">
        <v>221</v>
      </c>
      <c r="C3" s="17" t="n">
        <v>128</v>
      </c>
      <c r="D3" s="17" t="n">
        <v>147</v>
      </c>
      <c r="E3" s="17" t="n">
        <v>115</v>
      </c>
      <c r="F3" s="17" t="n">
        <v>102</v>
      </c>
      <c r="G3" s="17" t="n">
        <v>128</v>
      </c>
      <c r="H3" s="17" t="n">
        <v>128</v>
      </c>
      <c r="I3" s="17" t="n">
        <v>64</v>
      </c>
      <c r="J3" s="43"/>
      <c r="K3" s="24" t="str">
        <f aca="false">TRUNC(C3/128*100,1)&amp;"%"</f>
        <v>100%</v>
      </c>
      <c r="L3" s="26" t="str">
        <f aca="false">TRUNC(D3/128*100,1)&amp;"%"</f>
        <v>114.8%</v>
      </c>
      <c r="M3" s="44" t="str">
        <f aca="false">TRUNC(E3/128*100,1)&amp;"%"</f>
        <v>89.8%</v>
      </c>
      <c r="N3" s="44" t="str">
        <f aca="false">TRUNC(F3/128*100,1)&amp;"%"</f>
        <v>79.6%</v>
      </c>
      <c r="O3" s="24" t="str">
        <f aca="false">TRUNC(G3/128*100,1)&amp;"%"</f>
        <v>100%</v>
      </c>
      <c r="P3" s="24" t="str">
        <f aca="false">TRUNC(H3/128*100,1)&amp;"%"</f>
        <v>100%</v>
      </c>
      <c r="Q3" s="44" t="str">
        <f aca="false">TRUNC(I3/128*100,1)&amp;"%"</f>
        <v>50%</v>
      </c>
      <c r="R3" s="43"/>
      <c r="S3" s="45" t="n">
        <v>144</v>
      </c>
      <c r="T3" s="17" t="n">
        <v>64</v>
      </c>
      <c r="U3" s="46" t="str">
        <f aca="false">TRUNC(S3/128*100,1)&amp;"%"</f>
        <v>112.5%</v>
      </c>
      <c r="V3" s="46" t="str">
        <f aca="false">TRUNC(T3/128*100,1)&amp;"%"</f>
        <v>50%</v>
      </c>
    </row>
    <row r="4" customFormat="false" ht="11.25" hidden="false" customHeight="true" outlineLevel="0" collapsed="false">
      <c r="A4" s="17" t="n">
        <v>4</v>
      </c>
      <c r="B4" s="18" t="s">
        <v>230</v>
      </c>
      <c r="C4" s="17" t="n">
        <v>76</v>
      </c>
      <c r="D4" s="17" t="n">
        <v>121</v>
      </c>
      <c r="E4" s="17" t="n">
        <v>76</v>
      </c>
      <c r="F4" s="17" t="n">
        <v>153</v>
      </c>
      <c r="G4" s="17" t="n">
        <v>128</v>
      </c>
      <c r="H4" s="17" t="n">
        <v>76</v>
      </c>
      <c r="I4" s="17" t="n">
        <v>140</v>
      </c>
      <c r="J4" s="43"/>
      <c r="K4" s="44" t="str">
        <f aca="false">TRUNC(C4/128*100,1)&amp;"%"</f>
        <v>59.3%</v>
      </c>
      <c r="L4" s="44" t="str">
        <f aca="false">TRUNC(D4/128*100,1)&amp;"%"</f>
        <v>94.5%</v>
      </c>
      <c r="M4" s="44" t="str">
        <f aca="false">TRUNC(E4/128*100,1)&amp;"%"</f>
        <v>59.3%</v>
      </c>
      <c r="N4" s="26" t="str">
        <f aca="false">TRUNC(F4/128*100,1)&amp;"%"</f>
        <v>119.5%</v>
      </c>
      <c r="O4" s="24" t="str">
        <f aca="false">TRUNC(G4/128*100,1)&amp;"%"</f>
        <v>100%</v>
      </c>
      <c r="P4" s="44" t="str">
        <f aca="false">TRUNC(H4/128*100,1)&amp;"%"</f>
        <v>59.3%</v>
      </c>
      <c r="Q4" s="26" t="str">
        <f aca="false">TRUNC(I4/128*100,1)&amp;"%"</f>
        <v>109.3%</v>
      </c>
      <c r="R4" s="43"/>
      <c r="S4" s="23" t="n">
        <v>128</v>
      </c>
      <c r="T4" s="17" t="n">
        <v>140</v>
      </c>
      <c r="U4" s="47" t="str">
        <f aca="false">TRUNC(S4/128*100,1)&amp;"%"</f>
        <v>100%</v>
      </c>
      <c r="V4" s="46" t="str">
        <f aca="false">TRUNC(T4/128*100,1)&amp;"%"</f>
        <v>109.3%</v>
      </c>
    </row>
    <row r="5" customFormat="false" ht="11.25" hidden="false" customHeight="true" outlineLevel="0" collapsed="false">
      <c r="A5" s="17" t="n">
        <v>5</v>
      </c>
      <c r="B5" s="18" t="s">
        <v>238</v>
      </c>
      <c r="C5" s="17" t="n">
        <v>102</v>
      </c>
      <c r="D5" s="17" t="n">
        <v>115</v>
      </c>
      <c r="E5" s="17" t="n">
        <v>89</v>
      </c>
      <c r="F5" s="17" t="n">
        <v>140</v>
      </c>
      <c r="G5" s="17" t="n">
        <v>128</v>
      </c>
      <c r="H5" s="17" t="n">
        <v>102</v>
      </c>
      <c r="I5" s="17" t="n">
        <v>128</v>
      </c>
      <c r="J5" s="43"/>
      <c r="K5" s="44" t="str">
        <f aca="false">TRUNC(C5/128*100,1)&amp;"%"</f>
        <v>79.6%</v>
      </c>
      <c r="L5" s="44" t="str">
        <f aca="false">TRUNC(D5/128*100,1)&amp;"%"</f>
        <v>89.8%</v>
      </c>
      <c r="M5" s="44" t="str">
        <f aca="false">TRUNC(E5/128*100,1)&amp;"%"</f>
        <v>69.5%</v>
      </c>
      <c r="N5" s="26" t="str">
        <f aca="false">TRUNC(F5/128*100,1)&amp;"%"</f>
        <v>109.3%</v>
      </c>
      <c r="O5" s="24" t="str">
        <f aca="false">TRUNC(G5/128*100,1)&amp;"%"</f>
        <v>100%</v>
      </c>
      <c r="P5" s="44" t="str">
        <f aca="false">TRUNC(H5/128*100,1)&amp;"%"</f>
        <v>79.6%</v>
      </c>
      <c r="Q5" s="24" t="str">
        <f aca="false">TRUNC(I5/128*100,1)&amp;"%"</f>
        <v>100%</v>
      </c>
      <c r="R5" s="43"/>
      <c r="S5" s="23" t="n">
        <v>128</v>
      </c>
      <c r="T5" s="17" t="n">
        <v>128</v>
      </c>
      <c r="U5" s="47" t="str">
        <f aca="false">TRUNC(S5/128*100,1)&amp;"%"</f>
        <v>100%</v>
      </c>
      <c r="V5" s="46" t="str">
        <f aca="false">TRUNC(T5/128*100,1)&amp;"%"</f>
        <v>100%</v>
      </c>
    </row>
    <row r="6" customFormat="false" ht="11.25" hidden="false" customHeight="true" outlineLevel="0" collapsed="false">
      <c r="A6" s="17" t="n">
        <v>6</v>
      </c>
      <c r="B6" s="18" t="s">
        <v>245</v>
      </c>
      <c r="C6" s="17" t="n">
        <v>89</v>
      </c>
      <c r="D6" s="17" t="n">
        <v>166</v>
      </c>
      <c r="E6" s="17" t="n">
        <v>76</v>
      </c>
      <c r="F6" s="17" t="n">
        <v>128</v>
      </c>
      <c r="G6" s="17" t="n">
        <v>140</v>
      </c>
      <c r="H6" s="17" t="n">
        <v>89</v>
      </c>
      <c r="I6" s="17" t="n">
        <v>102</v>
      </c>
      <c r="J6" s="43"/>
      <c r="K6" s="44" t="str">
        <f aca="false">TRUNC(C6/128*100,1)&amp;"%"</f>
        <v>69.5%</v>
      </c>
      <c r="L6" s="26" t="str">
        <f aca="false">TRUNC(D6/128*100,1)&amp;"%"</f>
        <v>129.6%</v>
      </c>
      <c r="M6" s="44" t="str">
        <f aca="false">TRUNC(E6/128*100,1)&amp;"%"</f>
        <v>59.3%</v>
      </c>
      <c r="N6" s="24" t="str">
        <f aca="false">TRUNC(F6/128*100,1)&amp;"%"</f>
        <v>100%</v>
      </c>
      <c r="O6" s="26" t="str">
        <f aca="false">TRUNC(G6/128*100,1)&amp;"%"</f>
        <v>109.3%</v>
      </c>
      <c r="P6" s="44" t="str">
        <f aca="false">TRUNC(H6/128*100,1)&amp;"%"</f>
        <v>69.5%</v>
      </c>
      <c r="Q6" s="44" t="str">
        <f aca="false">TRUNC(I6/128*100,1)&amp;"%"</f>
        <v>79.6%</v>
      </c>
      <c r="R6" s="43"/>
      <c r="S6" s="23" t="n">
        <v>128</v>
      </c>
      <c r="T6" s="17" t="n">
        <v>102</v>
      </c>
      <c r="U6" s="47" t="str">
        <f aca="false">TRUNC(S6/128*100,1)&amp;"%"</f>
        <v>100%</v>
      </c>
      <c r="V6" s="46" t="str">
        <f aca="false">TRUNC(T6/128*100,1)&amp;"%"</f>
        <v>79.6%</v>
      </c>
    </row>
    <row r="7" customFormat="false" ht="11.25" hidden="false" customHeight="true" outlineLevel="0" collapsed="false">
      <c r="A7" s="17" t="n">
        <v>7</v>
      </c>
      <c r="B7" s="18" t="s">
        <v>254</v>
      </c>
      <c r="C7" s="17" t="n">
        <v>115</v>
      </c>
      <c r="D7" s="17" t="n">
        <v>153</v>
      </c>
      <c r="E7" s="17" t="n">
        <v>89</v>
      </c>
      <c r="F7" s="17" t="n">
        <v>115</v>
      </c>
      <c r="G7" s="17" t="n">
        <v>102</v>
      </c>
      <c r="H7" s="17" t="n">
        <v>115</v>
      </c>
      <c r="I7" s="17" t="n">
        <v>76</v>
      </c>
      <c r="J7" s="43"/>
      <c r="K7" s="44" t="str">
        <f aca="false">TRUNC(C7/128*100,1)&amp;"%"</f>
        <v>89.8%</v>
      </c>
      <c r="L7" s="26" t="str">
        <f aca="false">TRUNC(D7/128*100,1)&amp;"%"</f>
        <v>119.5%</v>
      </c>
      <c r="M7" s="44" t="str">
        <f aca="false">TRUNC(E7/128*100,1)&amp;"%"</f>
        <v>69.5%</v>
      </c>
      <c r="N7" s="44" t="str">
        <f aca="false">TRUNC(F7/128*100,1)&amp;"%"</f>
        <v>89.8%</v>
      </c>
      <c r="O7" s="44" t="str">
        <f aca="false">TRUNC(G7/128*100,1)&amp;"%"</f>
        <v>79.6%</v>
      </c>
      <c r="P7" s="44" t="str">
        <f aca="false">TRUNC(H7/128*100,1)&amp;"%"</f>
        <v>89.8%</v>
      </c>
      <c r="Q7" s="44" t="str">
        <f aca="false">TRUNC(I7/128*100,1)&amp;"%"</f>
        <v>59.3%</v>
      </c>
      <c r="R7" s="43"/>
      <c r="S7" s="23" t="n">
        <v>128</v>
      </c>
      <c r="T7" s="17" t="n">
        <v>76</v>
      </c>
      <c r="U7" s="47" t="str">
        <f aca="false">TRUNC(S7/128*100,1)&amp;"%"</f>
        <v>100%</v>
      </c>
      <c r="V7" s="46" t="str">
        <f aca="false">TRUNC(T7/128*100,1)&amp;"%"</f>
        <v>59.3%</v>
      </c>
    </row>
    <row r="8" customFormat="false" ht="11.25" hidden="false" customHeight="true" outlineLevel="0" collapsed="false">
      <c r="A8" s="17" t="n">
        <v>8</v>
      </c>
      <c r="B8" s="18" t="s">
        <v>262</v>
      </c>
      <c r="C8" s="17" t="n">
        <v>108</v>
      </c>
      <c r="D8" s="17" t="n">
        <v>128</v>
      </c>
      <c r="E8" s="17" t="n">
        <v>102</v>
      </c>
      <c r="F8" s="17" t="n">
        <v>128</v>
      </c>
      <c r="G8" s="17" t="n">
        <v>128</v>
      </c>
      <c r="H8" s="17" t="n">
        <v>102</v>
      </c>
      <c r="I8" s="17" t="n">
        <v>89</v>
      </c>
      <c r="J8" s="43"/>
      <c r="K8" s="44" t="str">
        <f aca="false">TRUNC(C8/128*100,1)&amp;"%"</f>
        <v>84.3%</v>
      </c>
      <c r="L8" s="24" t="str">
        <f aca="false">TRUNC(D8/128*100,1)&amp;"%"</f>
        <v>100%</v>
      </c>
      <c r="M8" s="44" t="str">
        <f aca="false">TRUNC(E8/128*100,1)&amp;"%"</f>
        <v>79.6%</v>
      </c>
      <c r="N8" s="24" t="str">
        <f aca="false">TRUNC(F8/128*100,1)&amp;"%"</f>
        <v>100%</v>
      </c>
      <c r="O8" s="24" t="str">
        <f aca="false">TRUNC(G8/128*100,1)&amp;"%"</f>
        <v>100%</v>
      </c>
      <c r="P8" s="44" t="str">
        <f aca="false">TRUNC(H8/128*100,1)&amp;"%"</f>
        <v>79.6%</v>
      </c>
      <c r="Q8" s="44" t="str">
        <f aca="false">TRUNC(I8/128*100,1)&amp;"%"</f>
        <v>69.5%</v>
      </c>
      <c r="R8" s="43"/>
      <c r="S8" s="23" t="n">
        <v>128</v>
      </c>
      <c r="T8" s="17" t="n">
        <v>89</v>
      </c>
      <c r="U8" s="47" t="str">
        <f aca="false">TRUNC(S8/128*100,1)&amp;"%"</f>
        <v>100%</v>
      </c>
      <c r="V8" s="46" t="str">
        <f aca="false">TRUNC(T8/128*100,1)&amp;"%"</f>
        <v>69.5%</v>
      </c>
    </row>
    <row r="9" customFormat="false" ht="11.25" hidden="false" customHeight="true" outlineLevel="0" collapsed="false">
      <c r="A9" s="17" t="n">
        <v>9</v>
      </c>
      <c r="B9" s="18" t="s">
        <v>271</v>
      </c>
      <c r="C9" s="17" t="n">
        <v>121</v>
      </c>
      <c r="D9" s="17" t="n">
        <v>76</v>
      </c>
      <c r="E9" s="17" t="n">
        <v>102</v>
      </c>
      <c r="F9" s="17" t="n">
        <v>153</v>
      </c>
      <c r="G9" s="17" t="n">
        <v>102</v>
      </c>
      <c r="H9" s="17" t="n">
        <v>128</v>
      </c>
      <c r="I9" s="17" t="n">
        <v>64</v>
      </c>
      <c r="J9" s="43"/>
      <c r="K9" s="44" t="str">
        <f aca="false">TRUNC(C9/128*100,1)&amp;"%"</f>
        <v>94.5%</v>
      </c>
      <c r="L9" s="44" t="str">
        <f aca="false">TRUNC(D9/128*100,1)&amp;"%"</f>
        <v>59.3%</v>
      </c>
      <c r="M9" s="44" t="str">
        <f aca="false">TRUNC(E9/128*100,1)&amp;"%"</f>
        <v>79.6%</v>
      </c>
      <c r="N9" s="26" t="str">
        <f aca="false">TRUNC(F9/128*100,1)&amp;"%"</f>
        <v>119.5%</v>
      </c>
      <c r="O9" s="44" t="str">
        <f aca="false">TRUNC(G9/128*100,1)&amp;"%"</f>
        <v>79.6%</v>
      </c>
      <c r="P9" s="24" t="str">
        <f aca="false">TRUNC(H9/128*100,1)&amp;"%"</f>
        <v>100%</v>
      </c>
      <c r="Q9" s="44" t="str">
        <f aca="false">TRUNC(I9/128*100,1)&amp;"%"</f>
        <v>50%</v>
      </c>
      <c r="R9" s="43"/>
      <c r="S9" s="45" t="n">
        <v>136</v>
      </c>
      <c r="T9" s="17" t="n">
        <v>64</v>
      </c>
      <c r="U9" s="46" t="str">
        <f aca="false">TRUNC(S9/128*100,1)&amp;"%"</f>
        <v>106.2%</v>
      </c>
      <c r="V9" s="46" t="str">
        <f aca="false">TRUNC(T9/128*100,1)&amp;"%"</f>
        <v>50%</v>
      </c>
    </row>
    <row r="10" customFormat="false" ht="11.25" hidden="false" customHeight="true" outlineLevel="0" collapsed="false">
      <c r="A10" s="17" t="n">
        <v>10</v>
      </c>
      <c r="B10" s="18" t="s">
        <v>279</v>
      </c>
      <c r="C10" s="17" t="n">
        <v>89</v>
      </c>
      <c r="D10" s="17" t="n">
        <v>89</v>
      </c>
      <c r="E10" s="17" t="n">
        <v>76</v>
      </c>
      <c r="F10" s="17" t="n">
        <v>102</v>
      </c>
      <c r="G10" s="17" t="n">
        <v>134</v>
      </c>
      <c r="H10" s="17" t="n">
        <v>89</v>
      </c>
      <c r="I10" s="17" t="n">
        <v>76</v>
      </c>
      <c r="J10" s="43"/>
      <c r="K10" s="44" t="str">
        <f aca="false">TRUNC(C10/128*100,1)&amp;"%"</f>
        <v>69.5%</v>
      </c>
      <c r="L10" s="44" t="str">
        <f aca="false">TRUNC(D10/128*100,1)&amp;"%"</f>
        <v>69.5%</v>
      </c>
      <c r="M10" s="44" t="str">
        <f aca="false">TRUNC(E10/128*100,1)&amp;"%"</f>
        <v>59.3%</v>
      </c>
      <c r="N10" s="44" t="str">
        <f aca="false">TRUNC(F10/128*100,1)&amp;"%"</f>
        <v>79.6%</v>
      </c>
      <c r="O10" s="26" t="str">
        <f aca="false">TRUNC(G10/128*100,1)&amp;"%"</f>
        <v>104.6%</v>
      </c>
      <c r="P10" s="44" t="str">
        <f aca="false">TRUNC(H10/128*100,1)&amp;"%"</f>
        <v>69.5%</v>
      </c>
      <c r="Q10" s="44" t="str">
        <f aca="false">TRUNC(I10/128*100,1)&amp;"%"</f>
        <v>59.3%</v>
      </c>
      <c r="R10" s="43"/>
      <c r="S10" s="23" t="n">
        <v>128</v>
      </c>
      <c r="T10" s="17" t="n">
        <v>76</v>
      </c>
      <c r="U10" s="47" t="str">
        <f aca="false">TRUNC(S10/128*100,1)&amp;"%"</f>
        <v>100%</v>
      </c>
      <c r="V10" s="46" t="str">
        <f aca="false">TRUNC(T10/128*100,1)&amp;"%"</f>
        <v>59.3%</v>
      </c>
    </row>
    <row r="11" customFormat="false" ht="11.25" hidden="false" customHeight="true" outlineLevel="0" collapsed="false">
      <c r="A11" s="17" t="n">
        <v>11</v>
      </c>
      <c r="B11" s="18" t="s">
        <v>287</v>
      </c>
      <c r="C11" s="17" t="n">
        <v>147</v>
      </c>
      <c r="D11" s="17" t="n">
        <v>140</v>
      </c>
      <c r="E11" s="17" t="n">
        <v>140</v>
      </c>
      <c r="F11" s="17" t="n">
        <v>102</v>
      </c>
      <c r="G11" s="17" t="n">
        <v>128</v>
      </c>
      <c r="H11" s="17" t="n">
        <v>153</v>
      </c>
      <c r="I11" s="17" t="n">
        <v>76</v>
      </c>
      <c r="J11" s="43"/>
      <c r="K11" s="26" t="str">
        <f aca="false">TRUNC(C11/128*100,1)&amp;"%"</f>
        <v>114.8%</v>
      </c>
      <c r="L11" s="26" t="str">
        <f aca="false">TRUNC(D11/128*100,1)&amp;"%"</f>
        <v>109.3%</v>
      </c>
      <c r="M11" s="26" t="str">
        <f aca="false">TRUNC(E11/128*100,1)&amp;"%"</f>
        <v>109.3%</v>
      </c>
      <c r="N11" s="44" t="str">
        <f aca="false">TRUNC(F11/128*100,1)&amp;"%"</f>
        <v>79.6%</v>
      </c>
      <c r="O11" s="24" t="str">
        <f aca="false">TRUNC(G11/128*100,1)&amp;"%"</f>
        <v>100%</v>
      </c>
      <c r="P11" s="26" t="str">
        <f aca="false">TRUNC(H11/128*100,1)&amp;"%"</f>
        <v>119.5%</v>
      </c>
      <c r="Q11" s="44" t="str">
        <f aca="false">TRUNC(I11/128*100,1)&amp;"%"</f>
        <v>59.3%</v>
      </c>
      <c r="R11" s="43"/>
      <c r="S11" s="45" t="n">
        <v>176</v>
      </c>
      <c r="T11" s="17" t="n">
        <v>76</v>
      </c>
      <c r="U11" s="46" t="str">
        <f aca="false">TRUNC(S11/128*100,1)&amp;"%"</f>
        <v>137.5%</v>
      </c>
      <c r="V11" s="46" t="str">
        <f aca="false">TRUNC(T11/128*100,1)&amp;"%"</f>
        <v>59.3%</v>
      </c>
    </row>
    <row r="12" customFormat="false" ht="11.25" hidden="false" customHeight="true" outlineLevel="0" collapsed="false">
      <c r="A12" s="17" t="n">
        <v>12</v>
      </c>
      <c r="B12" s="18" t="s">
        <v>296</v>
      </c>
      <c r="C12" s="17" t="n">
        <v>134</v>
      </c>
      <c r="D12" s="17" t="n">
        <v>115</v>
      </c>
      <c r="E12" s="17" t="n">
        <v>108</v>
      </c>
      <c r="F12" s="17" t="n">
        <v>128</v>
      </c>
      <c r="G12" s="17" t="n">
        <v>128</v>
      </c>
      <c r="H12" s="17" t="n">
        <v>115</v>
      </c>
      <c r="I12" s="17" t="n">
        <v>140</v>
      </c>
      <c r="J12" s="43"/>
      <c r="K12" s="26" t="str">
        <f aca="false">TRUNC(C12/128*100,1)&amp;"%"</f>
        <v>104.6%</v>
      </c>
      <c r="L12" s="44" t="str">
        <f aca="false">TRUNC(D12/128*100,1)&amp;"%"</f>
        <v>89.8%</v>
      </c>
      <c r="M12" s="44" t="str">
        <f aca="false">TRUNC(E12/128*100,1)&amp;"%"</f>
        <v>84.3%</v>
      </c>
      <c r="N12" s="24" t="str">
        <f aca="false">TRUNC(F12/128*100,1)&amp;"%"</f>
        <v>100%</v>
      </c>
      <c r="O12" s="24" t="str">
        <f aca="false">TRUNC(G12/128*100,1)&amp;"%"</f>
        <v>100%</v>
      </c>
      <c r="P12" s="44" t="str">
        <f aca="false">TRUNC(H12/128*100,1)&amp;"%"</f>
        <v>89.8%</v>
      </c>
      <c r="Q12" s="26" t="str">
        <f aca="false">TRUNC(I12/128*100,1)&amp;"%"</f>
        <v>109.3%</v>
      </c>
      <c r="R12" s="43"/>
      <c r="S12" s="23" t="n">
        <v>128</v>
      </c>
      <c r="T12" s="17" t="n">
        <v>140</v>
      </c>
      <c r="U12" s="47" t="str">
        <f aca="false">TRUNC(S12/128*100,1)&amp;"%"</f>
        <v>100%</v>
      </c>
      <c r="V12" s="46" t="str">
        <f aca="false">TRUNC(T12/128*100,1)&amp;"%"</f>
        <v>109.3%</v>
      </c>
    </row>
    <row r="13" customFormat="false" ht="11.25" hidden="false" customHeight="true" outlineLevel="0" collapsed="false">
      <c r="A13" s="17" t="n">
        <v>13</v>
      </c>
      <c r="B13" s="18" t="s">
        <v>305</v>
      </c>
      <c r="C13" s="17" t="n">
        <v>140</v>
      </c>
      <c r="D13" s="17" t="n">
        <v>147</v>
      </c>
      <c r="E13" s="17" t="n">
        <v>128</v>
      </c>
      <c r="F13" s="17" t="n">
        <v>147</v>
      </c>
      <c r="G13" s="17" t="n">
        <v>128</v>
      </c>
      <c r="H13" s="17" t="n">
        <v>128</v>
      </c>
      <c r="I13" s="17" t="n">
        <v>128</v>
      </c>
      <c r="J13" s="43"/>
      <c r="K13" s="26" t="str">
        <f aca="false">TRUNC(C13/128*100,1)&amp;"%"</f>
        <v>109.3%</v>
      </c>
      <c r="L13" s="26" t="str">
        <f aca="false">TRUNC(D13/128*100,1)&amp;"%"</f>
        <v>114.8%</v>
      </c>
      <c r="M13" s="26" t="str">
        <f aca="false">TRUNC(E13/128*100,1)&amp;"%"</f>
        <v>100%</v>
      </c>
      <c r="N13" s="26" t="str">
        <f aca="false">TRUNC(F13/128*100,1)&amp;"%"</f>
        <v>114.8%</v>
      </c>
      <c r="O13" s="24" t="str">
        <f aca="false">TRUNC(G13/128*100,1)&amp;"%"</f>
        <v>100%</v>
      </c>
      <c r="P13" s="24" t="str">
        <f aca="false">TRUNC(H13/128*100,1)&amp;"%"</f>
        <v>100%</v>
      </c>
      <c r="Q13" s="24" t="str">
        <f aca="false">TRUNC(I13/128*100,1)&amp;"%"</f>
        <v>100%</v>
      </c>
      <c r="R13" s="43"/>
      <c r="S13" s="45" t="n">
        <v>144</v>
      </c>
      <c r="T13" s="17" t="n">
        <v>128</v>
      </c>
      <c r="U13" s="46" t="str">
        <f aca="false">TRUNC(S13/128*100,1)&amp;"%"</f>
        <v>112.5%</v>
      </c>
      <c r="V13" s="46" t="str">
        <f aca="false">TRUNC(T13/128*100,1)&amp;"%"</f>
        <v>100%</v>
      </c>
    </row>
    <row r="14" customFormat="false" ht="11.25" hidden="false" customHeight="true" outlineLevel="0" collapsed="false">
      <c r="A14" s="17" t="n">
        <v>14</v>
      </c>
      <c r="B14" s="18" t="s">
        <v>314</v>
      </c>
      <c r="C14" s="17" t="n">
        <v>89</v>
      </c>
      <c r="D14" s="17" t="n">
        <v>134</v>
      </c>
      <c r="E14" s="17" t="n">
        <v>102</v>
      </c>
      <c r="F14" s="17" t="n">
        <v>153</v>
      </c>
      <c r="G14" s="17" t="n">
        <v>128</v>
      </c>
      <c r="H14" s="17" t="n">
        <v>102</v>
      </c>
      <c r="I14" s="17" t="n">
        <v>153</v>
      </c>
      <c r="J14" s="43"/>
      <c r="K14" s="44" t="str">
        <f aca="false">TRUNC(C14/128*100,1)&amp;"%"</f>
        <v>69.5%</v>
      </c>
      <c r="L14" s="26" t="str">
        <f aca="false">TRUNC(D14/128*100,1)&amp;"%"</f>
        <v>104.6%</v>
      </c>
      <c r="M14" s="44" t="str">
        <f aca="false">TRUNC(E14/128*100,1)&amp;"%"</f>
        <v>79.6%</v>
      </c>
      <c r="N14" s="26" t="str">
        <f aca="false">TRUNC(F14/128*100,1)&amp;"%"</f>
        <v>119.5%</v>
      </c>
      <c r="O14" s="24" t="str">
        <f aca="false">TRUNC(G14/128*100,1)&amp;"%"</f>
        <v>100%</v>
      </c>
      <c r="P14" s="44" t="str">
        <f aca="false">TRUNC(H14/128*100,1)&amp;"%"</f>
        <v>79.6%</v>
      </c>
      <c r="Q14" s="26" t="str">
        <f aca="false">TRUNC(I14/128*100,1)&amp;"%"</f>
        <v>119.5%</v>
      </c>
      <c r="R14" s="43"/>
      <c r="S14" s="45" t="n">
        <v>136</v>
      </c>
      <c r="T14" s="45" t="n">
        <v>160</v>
      </c>
      <c r="U14" s="47" t="str">
        <f aca="false">TRUNC(S14/128*100,1)&amp;"%"</f>
        <v>106.2%</v>
      </c>
      <c r="V14" s="46" t="str">
        <f aca="false">TRUNC(T14/128*100,1)&amp;"%"</f>
        <v>125%</v>
      </c>
    </row>
    <row r="15" customFormat="false" ht="11.25" hidden="false" customHeight="true" outlineLevel="0" collapsed="false">
      <c r="A15" s="17" t="n">
        <v>15</v>
      </c>
      <c r="B15" s="18" t="s">
        <v>323</v>
      </c>
      <c r="C15" s="17" t="n">
        <v>115</v>
      </c>
      <c r="D15" s="17" t="n">
        <v>153</v>
      </c>
      <c r="E15" s="17" t="n">
        <v>102</v>
      </c>
      <c r="F15" s="17" t="n">
        <v>140</v>
      </c>
      <c r="G15" s="17" t="n">
        <v>128</v>
      </c>
      <c r="H15" s="17" t="n">
        <v>115</v>
      </c>
      <c r="I15" s="17" t="n">
        <v>89</v>
      </c>
      <c r="J15" s="43"/>
      <c r="K15" s="44" t="str">
        <f aca="false">TRUNC(C15/128*100,1)&amp;"%"</f>
        <v>89.8%</v>
      </c>
      <c r="L15" s="26" t="str">
        <f aca="false">TRUNC(D15/128*100,1)&amp;"%"</f>
        <v>119.5%</v>
      </c>
      <c r="M15" s="44" t="str">
        <f aca="false">TRUNC(E15/128*100,1)&amp;"%"</f>
        <v>79.6%</v>
      </c>
      <c r="N15" s="26" t="str">
        <f aca="false">TRUNC(F15/128*100,1)&amp;"%"</f>
        <v>109.3%</v>
      </c>
      <c r="O15" s="24" t="str">
        <f aca="false">TRUNC(G15/128*100,1)&amp;"%"</f>
        <v>100%</v>
      </c>
      <c r="P15" s="44" t="str">
        <f aca="false">TRUNC(H15/128*100,1)&amp;"%"</f>
        <v>89.8%</v>
      </c>
      <c r="Q15" s="44" t="str">
        <f aca="false">TRUNC(I15/128*100,1)&amp;"%"</f>
        <v>69.5%</v>
      </c>
      <c r="R15" s="43"/>
      <c r="S15" s="23" t="n">
        <v>128</v>
      </c>
      <c r="T15" s="23" t="n">
        <v>128</v>
      </c>
      <c r="U15" s="47" t="str">
        <f aca="false">TRUNC(S15/128*100,1)&amp;"%"</f>
        <v>100%</v>
      </c>
      <c r="V15" s="46" t="str">
        <f aca="false">TRUNC(T15/128*100,1)&amp;"%"</f>
        <v>100%</v>
      </c>
    </row>
    <row r="16" customFormat="false" ht="11.25" hidden="false" customHeight="true" outlineLevel="0" collapsed="false">
      <c r="A16" s="17" t="n">
        <v>16</v>
      </c>
      <c r="B16" s="18" t="s">
        <v>332</v>
      </c>
      <c r="C16" s="17" t="n">
        <v>102</v>
      </c>
      <c r="D16" s="17" t="n">
        <v>115</v>
      </c>
      <c r="E16" s="17" t="n">
        <v>115</v>
      </c>
      <c r="F16" s="17" t="n">
        <v>128</v>
      </c>
      <c r="G16" s="17" t="n">
        <v>147</v>
      </c>
      <c r="H16" s="17" t="n">
        <v>102</v>
      </c>
      <c r="I16" s="17" t="n">
        <v>115</v>
      </c>
      <c r="J16" s="43"/>
      <c r="K16" s="44" t="str">
        <f aca="false">TRUNC(C16/128*100,1)&amp;"%"</f>
        <v>79.6%</v>
      </c>
      <c r="L16" s="44" t="str">
        <f aca="false">TRUNC(D16/128*100,1)&amp;"%"</f>
        <v>89.8%</v>
      </c>
      <c r="M16" s="44" t="str">
        <f aca="false">TRUNC(E16/128*100,1)&amp;"%"</f>
        <v>89.8%</v>
      </c>
      <c r="N16" s="24" t="str">
        <f aca="false">TRUNC(F16/128*100,1)&amp;"%"</f>
        <v>100%</v>
      </c>
      <c r="O16" s="26" t="str">
        <f aca="false">TRUNC(G16/128*100,1)&amp;"%"</f>
        <v>114.8%</v>
      </c>
      <c r="P16" s="44" t="str">
        <f aca="false">TRUNC(H16/128*100,1)&amp;"%"</f>
        <v>79.6%</v>
      </c>
      <c r="Q16" s="44" t="str">
        <f aca="false">TRUNC(I16/128*100,1)&amp;"%"</f>
        <v>89.8%</v>
      </c>
      <c r="R16" s="43"/>
      <c r="S16" s="23" t="n">
        <v>128</v>
      </c>
      <c r="T16" s="17" t="n">
        <v>115</v>
      </c>
      <c r="U16" s="47" t="str">
        <f aca="false">TRUNC(S16/128*100,1)&amp;"%"</f>
        <v>100%</v>
      </c>
      <c r="V16" s="46" t="str">
        <f aca="false">TRUNC(T16/128*100,1)&amp;"%"</f>
        <v>89.8%</v>
      </c>
    </row>
    <row r="17" customFormat="false" ht="11.25" hidden="false" customHeight="true" outlineLevel="0" collapsed="false">
      <c r="A17" s="17" t="n">
        <v>17</v>
      </c>
      <c r="B17" s="18" t="s">
        <v>341</v>
      </c>
      <c r="C17" s="17" t="n">
        <v>140</v>
      </c>
      <c r="D17" s="17" t="n">
        <v>128</v>
      </c>
      <c r="E17" s="17" t="n">
        <v>128</v>
      </c>
      <c r="F17" s="17" t="n">
        <v>147</v>
      </c>
      <c r="G17" s="17" t="n">
        <v>140</v>
      </c>
      <c r="H17" s="17" t="n">
        <v>140</v>
      </c>
      <c r="I17" s="17" t="n">
        <v>140</v>
      </c>
      <c r="J17" s="43"/>
      <c r="K17" s="26" t="str">
        <f aca="false">TRUNC(C17/128*100,1)&amp;"%"</f>
        <v>109.3%</v>
      </c>
      <c r="L17" s="24" t="str">
        <f aca="false">TRUNC(D17/128*100,1)&amp;"%"</f>
        <v>100%</v>
      </c>
      <c r="M17" s="24" t="str">
        <f aca="false">TRUNC(E17/128*100,1)&amp;"%"</f>
        <v>100%</v>
      </c>
      <c r="N17" s="26" t="str">
        <f aca="false">TRUNC(F17/128*100,1)&amp;"%"</f>
        <v>114.8%</v>
      </c>
      <c r="O17" s="26" t="str">
        <f aca="false">TRUNC(G17/128*100,1)&amp;"%"</f>
        <v>109.3%</v>
      </c>
      <c r="P17" s="26" t="str">
        <f aca="false">TRUNC(H17/128*100,1)&amp;"%"</f>
        <v>109.3%</v>
      </c>
      <c r="Q17" s="26" t="str">
        <f aca="false">TRUNC(I17/128*100,1)&amp;"%"</f>
        <v>109.3%</v>
      </c>
      <c r="R17" s="43"/>
      <c r="S17" s="17" t="n">
        <v>140</v>
      </c>
      <c r="T17" s="17" t="n">
        <v>140</v>
      </c>
      <c r="U17" s="46" t="str">
        <f aca="false">TRUNC(S17/128*100,1)&amp;"%"</f>
        <v>109.3%</v>
      </c>
      <c r="V17" s="46" t="str">
        <f aca="false">TRUNC(T17/128*100,1)&amp;"%"</f>
        <v>109.3%</v>
      </c>
    </row>
    <row r="18" customFormat="false" ht="11.25" hidden="false" customHeight="true" outlineLevel="0" collapsed="false">
      <c r="A18" s="17" t="n">
        <v>18</v>
      </c>
      <c r="B18" s="18" t="s">
        <v>350</v>
      </c>
      <c r="C18" s="17" t="n">
        <v>153</v>
      </c>
      <c r="D18" s="17" t="n">
        <v>102</v>
      </c>
      <c r="E18" s="17" t="n">
        <v>153</v>
      </c>
      <c r="F18" s="17" t="n">
        <v>115</v>
      </c>
      <c r="G18" s="17" t="n">
        <v>128</v>
      </c>
      <c r="H18" s="17" t="n">
        <v>166</v>
      </c>
      <c r="I18" s="17" t="n">
        <v>102</v>
      </c>
      <c r="J18" s="43"/>
      <c r="K18" s="26" t="str">
        <f aca="false">TRUNC(C18/128*100,1)&amp;"%"</f>
        <v>119.5%</v>
      </c>
      <c r="L18" s="44" t="str">
        <f aca="false">TRUNC(D18/128*100,1)&amp;"%"</f>
        <v>79.6%</v>
      </c>
      <c r="M18" s="26" t="str">
        <f aca="false">TRUNC(E18/128*100,1)&amp;"%"</f>
        <v>119.5%</v>
      </c>
      <c r="N18" s="44" t="str">
        <f aca="false">TRUNC(F18/128*100,1)&amp;"%"</f>
        <v>89.8%</v>
      </c>
      <c r="O18" s="24" t="str">
        <f aca="false">TRUNC(G18/128*100,1)&amp;"%"</f>
        <v>100%</v>
      </c>
      <c r="P18" s="26" t="str">
        <f aca="false">TRUNC(H18/128*100,1)&amp;"%"</f>
        <v>129.6%</v>
      </c>
      <c r="Q18" s="44" t="str">
        <f aca="false">TRUNC(I18/128*100,1)&amp;"%"</f>
        <v>79.6%</v>
      </c>
      <c r="R18" s="43"/>
      <c r="S18" s="17" t="n">
        <v>166</v>
      </c>
      <c r="T18" s="17" t="n">
        <v>102</v>
      </c>
      <c r="U18" s="46" t="str">
        <f aca="false">TRUNC(S18/128*100,1)&amp;"%"</f>
        <v>129.6%</v>
      </c>
      <c r="V18" s="46" t="str">
        <f aca="false">TRUNC(T18/128*100,1)&amp;"%"</f>
        <v>79.6%</v>
      </c>
    </row>
    <row r="19" customFormat="false" ht="11.25" hidden="false" customHeight="true" outlineLevel="0" collapsed="false">
      <c r="A19" s="17" t="n">
        <v>19</v>
      </c>
      <c r="B19" s="18" t="s">
        <v>359</v>
      </c>
      <c r="C19" s="17" t="n">
        <v>76</v>
      </c>
      <c r="D19" s="17" t="n">
        <v>255</v>
      </c>
      <c r="E19" s="17" t="n">
        <v>255</v>
      </c>
      <c r="F19" s="17" t="n">
        <v>102</v>
      </c>
      <c r="G19" s="17" t="n">
        <v>128</v>
      </c>
      <c r="H19" s="17" t="n">
        <v>25</v>
      </c>
      <c r="I19" s="17" t="n">
        <v>89</v>
      </c>
      <c r="J19" s="43"/>
      <c r="K19" s="44" t="str">
        <f aca="false">TRUNC(C19/128*100,1)&amp;"%"</f>
        <v>59.3%</v>
      </c>
      <c r="L19" s="26" t="str">
        <f aca="false">TRUNC(D19/128*100,1)&amp;"%"</f>
        <v>199.2%</v>
      </c>
      <c r="M19" s="26" t="str">
        <f aca="false">TRUNC(E19/128*100,1)&amp;"%"</f>
        <v>199.2%</v>
      </c>
      <c r="N19" s="44" t="str">
        <f aca="false">TRUNC(F19/128*100,1)&amp;"%"</f>
        <v>79.6%</v>
      </c>
      <c r="O19" s="24" t="str">
        <f aca="false">TRUNC(G19/128*100,1)&amp;"%"</f>
        <v>100%</v>
      </c>
      <c r="P19" s="44" t="str">
        <f aca="false">TRUNC(H19/128*100,1)&amp;"%"</f>
        <v>19.5%</v>
      </c>
      <c r="Q19" s="44" t="str">
        <f aca="false">TRUNC(I19/128*100,1)&amp;"%"</f>
        <v>69.5%</v>
      </c>
      <c r="R19" s="43"/>
      <c r="S19" s="17" t="n">
        <v>25</v>
      </c>
      <c r="T19" s="17" t="n">
        <v>89</v>
      </c>
      <c r="U19" s="46" t="str">
        <f aca="false">TRUNC(S19/128*100,1)&amp;"%"</f>
        <v>19.5%</v>
      </c>
      <c r="V19" s="46" t="str">
        <f aca="false">TRUNC(T19/128*100,1)&amp;"%"</f>
        <v>69.5%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3.24"/>
    <col collapsed="false" customWidth="true" hidden="false" outlineLevel="0" max="2" min="2" style="0" width="12.25"/>
    <col collapsed="false" customWidth="true" hidden="false" outlineLevel="0" max="9" min="3" style="0" width="3.62"/>
    <col collapsed="false" customWidth="true" hidden="false" outlineLevel="0" max="10" min="10" style="0" width="12.12"/>
    <col collapsed="false" customWidth="true" hidden="false" outlineLevel="0" max="11" min="11" style="0" width="3.62"/>
    <col collapsed="false" customWidth="true" hidden="false" outlineLevel="0" max="12" min="12" style="0" width="12.12"/>
    <col collapsed="false" customWidth="true" hidden="false" outlineLevel="0" max="13" min="13" style="0" width="3.62"/>
    <col collapsed="false" customWidth="true" hidden="false" outlineLevel="0" max="14" min="14" style="0" width="12.12"/>
    <col collapsed="false" customWidth="true" hidden="false" outlineLevel="0" max="15" min="15" style="0" width="3.62"/>
    <col collapsed="false" customWidth="true" hidden="false" outlineLevel="0" max="16" min="16" style="0" width="12.12"/>
    <col collapsed="false" customWidth="true" hidden="false" outlineLevel="0" max="17" min="17" style="0" width="3.62"/>
    <col collapsed="false" customWidth="true" hidden="false" outlineLevel="0" max="18" min="18" style="0" width="12.12"/>
    <col collapsed="false" customWidth="true" hidden="false" outlineLevel="0" max="19" min="19" style="0" width="3.62"/>
    <col collapsed="false" customWidth="true" hidden="false" outlineLevel="0" max="20" min="20" style="0" width="12.12"/>
    <col collapsed="false" customWidth="true" hidden="false" outlineLevel="0" max="21" min="21" style="0" width="3.62"/>
    <col collapsed="false" customWidth="true" hidden="false" outlineLevel="0" max="22" min="22" style="0" width="12.12"/>
    <col collapsed="false" customWidth="true" hidden="false" outlineLevel="0" max="23" min="23" style="0" width="3.62"/>
    <col collapsed="false" customWidth="true" hidden="false" outlineLevel="0" max="24" min="24" style="0" width="12.12"/>
    <col collapsed="false" customWidth="true" hidden="false" outlineLevel="0" max="25" min="25" style="0" width="3.62"/>
    <col collapsed="false" customWidth="true" hidden="false" outlineLevel="0" max="26" min="26" style="0" width="12.12"/>
    <col collapsed="false" customWidth="true" hidden="false" outlineLevel="0" max="27" min="27" style="0" width="3.62"/>
    <col collapsed="false" customWidth="true" hidden="false" outlineLevel="0" max="28" min="28" style="0" width="12.12"/>
    <col collapsed="false" customWidth="true" hidden="false" outlineLevel="0" max="29" min="29" style="0" width="3.62"/>
    <col collapsed="false" customWidth="true" hidden="false" outlineLevel="0" max="30" min="30" style="0" width="12.12"/>
    <col collapsed="false" customWidth="true" hidden="false" outlineLevel="0" max="31" min="31" style="0" width="3.62"/>
    <col collapsed="false" customWidth="true" hidden="false" outlineLevel="0" max="32" min="32" style="0" width="12.12"/>
    <col collapsed="false" customWidth="true" hidden="false" outlineLevel="0" max="33" min="33" style="0" width="3.62"/>
    <col collapsed="false" customWidth="true" hidden="false" outlineLevel="0" max="34" min="34" style="0" width="12.12"/>
    <col collapsed="false" customWidth="true" hidden="false" outlineLevel="0" max="35" min="35" style="0" width="3.62"/>
    <col collapsed="false" customWidth="true" hidden="false" outlineLevel="0" max="36" min="36" style="0" width="12.12"/>
    <col collapsed="false" customWidth="true" hidden="false" outlineLevel="0" max="37" min="37" style="0" width="3.62"/>
    <col collapsed="false" customWidth="true" hidden="false" outlineLevel="0" max="38" min="38" style="0" width="12.12"/>
    <col collapsed="false" customWidth="true" hidden="false" outlineLevel="0" max="39" min="39" style="0" width="3.62"/>
    <col collapsed="false" customWidth="true" hidden="false" outlineLevel="0" max="40" min="40" style="0" width="12.12"/>
    <col collapsed="false" customWidth="true" hidden="false" outlineLevel="0" max="41" min="41" style="0" width="3.62"/>
  </cols>
  <sheetData>
    <row r="1" customFormat="false" ht="11.25" hidden="false" customHeight="true" outlineLevel="0" collapsed="false">
      <c r="A1" s="15" t="s">
        <v>0</v>
      </c>
      <c r="B1" s="16" t="s">
        <v>157</v>
      </c>
      <c r="C1" s="15" t="s">
        <v>158</v>
      </c>
      <c r="D1" s="15" t="s">
        <v>159</v>
      </c>
      <c r="E1" s="15" t="s">
        <v>160</v>
      </c>
      <c r="F1" s="15" t="s">
        <v>161</v>
      </c>
      <c r="G1" s="15" t="s">
        <v>162</v>
      </c>
      <c r="H1" s="15" t="s">
        <v>163</v>
      </c>
      <c r="I1" s="15" t="s">
        <v>164</v>
      </c>
      <c r="J1" s="16" t="s">
        <v>173</v>
      </c>
      <c r="K1" s="15" t="s">
        <v>174</v>
      </c>
      <c r="L1" s="16" t="s">
        <v>175</v>
      </c>
      <c r="M1" s="15" t="s">
        <v>176</v>
      </c>
      <c r="N1" s="16" t="s">
        <v>177</v>
      </c>
      <c r="O1" s="15" t="s">
        <v>178</v>
      </c>
      <c r="P1" s="16" t="s">
        <v>179</v>
      </c>
      <c r="Q1" s="15" t="s">
        <v>180</v>
      </c>
      <c r="R1" s="16" t="s">
        <v>181</v>
      </c>
      <c r="S1" s="15" t="s">
        <v>182</v>
      </c>
      <c r="T1" s="16" t="s">
        <v>183</v>
      </c>
      <c r="U1" s="15" t="s">
        <v>184</v>
      </c>
      <c r="V1" s="16" t="s">
        <v>185</v>
      </c>
      <c r="W1" s="15" t="s">
        <v>186</v>
      </c>
      <c r="X1" s="16" t="s">
        <v>187</v>
      </c>
      <c r="Y1" s="15" t="s">
        <v>188</v>
      </c>
      <c r="Z1" s="16" t="s">
        <v>189</v>
      </c>
      <c r="AA1" s="15" t="s">
        <v>190</v>
      </c>
      <c r="AB1" s="16" t="s">
        <v>191</v>
      </c>
      <c r="AC1" s="15" t="s">
        <v>192</v>
      </c>
      <c r="AD1" s="16" t="s">
        <v>193</v>
      </c>
      <c r="AE1" s="15" t="s">
        <v>194</v>
      </c>
      <c r="AF1" s="16" t="s">
        <v>195</v>
      </c>
      <c r="AG1" s="15" t="s">
        <v>196</v>
      </c>
      <c r="AH1" s="16" t="s">
        <v>197</v>
      </c>
      <c r="AI1" s="15" t="s">
        <v>198</v>
      </c>
      <c r="AJ1" s="16" t="s">
        <v>199</v>
      </c>
      <c r="AK1" s="15" t="s">
        <v>200</v>
      </c>
      <c r="AL1" s="16" t="s">
        <v>201</v>
      </c>
      <c r="AM1" s="15" t="s">
        <v>202</v>
      </c>
      <c r="AN1" s="16" t="s">
        <v>203</v>
      </c>
      <c r="AO1" s="15" t="s">
        <v>204</v>
      </c>
    </row>
    <row r="2" customFormat="false" ht="11.25" hidden="false" customHeight="true" outlineLevel="0" collapsed="false">
      <c r="A2" s="17" t="n">
        <v>2</v>
      </c>
      <c r="B2" s="18" t="s">
        <v>212</v>
      </c>
      <c r="C2" s="17" t="n">
        <v>10</v>
      </c>
      <c r="D2" s="17" t="n">
        <v>20</v>
      </c>
      <c r="E2" s="17" t="n">
        <v>35</v>
      </c>
      <c r="F2" s="17" t="n">
        <v>55</v>
      </c>
      <c r="G2" s="17" t="n">
        <v>85</v>
      </c>
      <c r="H2" s="17" t="n">
        <v>115</v>
      </c>
      <c r="I2" s="17" t="n">
        <v>150</v>
      </c>
      <c r="J2" s="18" t="s">
        <v>72</v>
      </c>
      <c r="K2" s="17" t="n">
        <v>10</v>
      </c>
      <c r="L2" s="18" t="s">
        <v>74</v>
      </c>
      <c r="M2" s="17" t="n">
        <v>35</v>
      </c>
      <c r="N2" s="18" t="s">
        <v>76</v>
      </c>
      <c r="O2" s="17" t="n">
        <v>55</v>
      </c>
      <c r="P2" s="18" t="s">
        <v>71</v>
      </c>
      <c r="Q2" s="17" t="n">
        <v>85</v>
      </c>
      <c r="R2" s="18" t="s">
        <v>73</v>
      </c>
      <c r="S2" s="17" t="n">
        <v>115</v>
      </c>
      <c r="T2" s="18" t="s">
        <v>75</v>
      </c>
      <c r="U2" s="17" t="n">
        <v>150</v>
      </c>
      <c r="V2" s="17" t="s">
        <v>156</v>
      </c>
      <c r="W2" s="17" t="n">
        <v>0</v>
      </c>
      <c r="X2" s="17" t="s">
        <v>156</v>
      </c>
      <c r="Y2" s="17" t="n">
        <v>0</v>
      </c>
      <c r="Z2" s="17" t="s">
        <v>156</v>
      </c>
      <c r="AA2" s="17" t="n">
        <v>0</v>
      </c>
      <c r="AB2" s="17" t="s">
        <v>156</v>
      </c>
      <c r="AC2" s="17" t="n">
        <v>0</v>
      </c>
      <c r="AD2" s="17" t="s">
        <v>156</v>
      </c>
      <c r="AE2" s="17" t="n">
        <v>0</v>
      </c>
      <c r="AF2" s="17" t="s">
        <v>156</v>
      </c>
      <c r="AG2" s="17" t="n">
        <v>0</v>
      </c>
      <c r="AH2" s="17" t="s">
        <v>156</v>
      </c>
      <c r="AI2" s="17" t="n">
        <v>0</v>
      </c>
      <c r="AJ2" s="17" t="s">
        <v>156</v>
      </c>
      <c r="AK2" s="17" t="n">
        <v>0</v>
      </c>
      <c r="AL2" s="17" t="s">
        <v>156</v>
      </c>
      <c r="AM2" s="17" t="n">
        <v>0</v>
      </c>
      <c r="AN2" s="17" t="s">
        <v>156</v>
      </c>
      <c r="AO2" s="17" t="n">
        <v>0</v>
      </c>
    </row>
    <row r="3" customFormat="false" ht="11.25" hidden="false" customHeight="true" outlineLevel="0" collapsed="false">
      <c r="A3" s="17" t="n">
        <v>3</v>
      </c>
      <c r="B3" s="18" t="s">
        <v>221</v>
      </c>
      <c r="C3" s="17" t="n">
        <v>16</v>
      </c>
      <c r="D3" s="17" t="n">
        <v>32</v>
      </c>
      <c r="E3" s="17" t="n">
        <v>60</v>
      </c>
      <c r="F3" s="17" t="n">
        <v>90</v>
      </c>
      <c r="G3" s="17" t="n">
        <v>125</v>
      </c>
      <c r="H3" s="17" t="n">
        <v>158</v>
      </c>
      <c r="I3" s="17" t="n">
        <v>200</v>
      </c>
      <c r="J3" s="18" t="s">
        <v>63</v>
      </c>
      <c r="K3" s="17" t="n">
        <v>2</v>
      </c>
      <c r="L3" s="18" t="s">
        <v>65</v>
      </c>
      <c r="M3" s="17" t="n">
        <v>16</v>
      </c>
      <c r="N3" s="18" t="s">
        <v>67</v>
      </c>
      <c r="O3" s="17" t="n">
        <v>32</v>
      </c>
      <c r="P3" s="18" t="s">
        <v>69</v>
      </c>
      <c r="Q3" s="17" t="n">
        <v>60</v>
      </c>
      <c r="R3" s="18" t="s">
        <v>64</v>
      </c>
      <c r="S3" s="17" t="n">
        <v>90</v>
      </c>
      <c r="T3" s="18" t="s">
        <v>66</v>
      </c>
      <c r="U3" s="17" t="n">
        <v>125</v>
      </c>
      <c r="V3" s="18" t="s">
        <v>68</v>
      </c>
      <c r="W3" s="17" t="n">
        <v>158</v>
      </c>
      <c r="X3" s="18" t="s">
        <v>70</v>
      </c>
      <c r="Y3" s="17" t="n">
        <v>200</v>
      </c>
      <c r="Z3" s="17" t="s">
        <v>156</v>
      </c>
      <c r="AA3" s="17" t="n">
        <v>0</v>
      </c>
      <c r="AB3" s="17" t="s">
        <v>156</v>
      </c>
      <c r="AC3" s="17" t="n">
        <v>0</v>
      </c>
      <c r="AD3" s="17" t="s">
        <v>156</v>
      </c>
      <c r="AE3" s="17" t="n">
        <v>0</v>
      </c>
      <c r="AF3" s="17" t="s">
        <v>156</v>
      </c>
      <c r="AG3" s="17" t="n">
        <v>0</v>
      </c>
      <c r="AH3" s="17" t="s">
        <v>156</v>
      </c>
      <c r="AI3" s="17" t="n">
        <v>0</v>
      </c>
      <c r="AJ3" s="17" t="s">
        <v>156</v>
      </c>
      <c r="AK3" s="17" t="n">
        <v>0</v>
      </c>
      <c r="AL3" s="17" t="s">
        <v>156</v>
      </c>
      <c r="AM3" s="17" t="n">
        <v>0</v>
      </c>
      <c r="AN3" s="17" t="s">
        <v>156</v>
      </c>
      <c r="AO3" s="17" t="n">
        <v>0</v>
      </c>
    </row>
    <row r="4" customFormat="false" ht="11.25" hidden="false" customHeight="true" outlineLevel="0" collapsed="false">
      <c r="A4" s="17" t="n">
        <v>4</v>
      </c>
      <c r="B4" s="18" t="s">
        <v>230</v>
      </c>
      <c r="C4" s="17" t="n">
        <v>13</v>
      </c>
      <c r="D4" s="17" t="n">
        <v>28</v>
      </c>
      <c r="E4" s="17" t="n">
        <v>43</v>
      </c>
      <c r="F4" s="17" t="n">
        <v>75</v>
      </c>
      <c r="G4" s="17" t="n">
        <v>105</v>
      </c>
      <c r="H4" s="17" t="n">
        <v>145</v>
      </c>
      <c r="I4" s="17" t="n">
        <v>180</v>
      </c>
      <c r="J4" s="18" t="s">
        <v>16</v>
      </c>
      <c r="K4" s="17" t="n">
        <v>2</v>
      </c>
      <c r="L4" s="18" t="s">
        <v>43</v>
      </c>
      <c r="M4" s="17" t="n">
        <v>2</v>
      </c>
      <c r="N4" s="18" t="s">
        <v>11</v>
      </c>
      <c r="O4" s="17" t="n">
        <v>13</v>
      </c>
      <c r="P4" s="18" t="s">
        <v>45</v>
      </c>
      <c r="Q4" s="17" t="n">
        <v>13</v>
      </c>
      <c r="R4" s="18" t="s">
        <v>17</v>
      </c>
      <c r="S4" s="17" t="n">
        <v>28</v>
      </c>
      <c r="T4" s="18" t="s">
        <v>138</v>
      </c>
      <c r="U4" s="17" t="n">
        <v>28</v>
      </c>
      <c r="V4" s="18" t="s">
        <v>46</v>
      </c>
      <c r="W4" s="17" t="n">
        <v>43</v>
      </c>
      <c r="X4" s="18" t="s">
        <v>40</v>
      </c>
      <c r="Y4" s="17" t="n">
        <v>43</v>
      </c>
      <c r="Z4" s="18" t="s">
        <v>21</v>
      </c>
      <c r="AA4" s="17" t="n">
        <v>75</v>
      </c>
      <c r="AB4" s="18" t="s">
        <v>139</v>
      </c>
      <c r="AC4" s="17" t="n">
        <v>75</v>
      </c>
      <c r="AD4" s="18" t="s">
        <v>18</v>
      </c>
      <c r="AE4" s="17" t="n">
        <v>105</v>
      </c>
      <c r="AF4" s="18" t="s">
        <v>34</v>
      </c>
      <c r="AG4" s="17" t="n">
        <v>105</v>
      </c>
      <c r="AH4" s="18" t="s">
        <v>44</v>
      </c>
      <c r="AI4" s="17" t="n">
        <v>145</v>
      </c>
      <c r="AJ4" s="18" t="s">
        <v>24</v>
      </c>
      <c r="AK4" s="17" t="n">
        <v>180</v>
      </c>
      <c r="AL4" s="18" t="s">
        <v>37</v>
      </c>
      <c r="AM4" s="17" t="n">
        <v>180</v>
      </c>
      <c r="AN4" s="17" t="s">
        <v>156</v>
      </c>
      <c r="AO4" s="17" t="n">
        <v>0</v>
      </c>
    </row>
    <row r="5" customFormat="false" ht="11.25" hidden="false" customHeight="true" outlineLevel="0" collapsed="false">
      <c r="A5" s="17" t="n">
        <v>5</v>
      </c>
      <c r="B5" s="18" t="s">
        <v>238</v>
      </c>
      <c r="C5" s="17" t="n">
        <v>19</v>
      </c>
      <c r="D5" s="17" t="n">
        <v>37</v>
      </c>
      <c r="E5" s="17" t="n">
        <v>50</v>
      </c>
      <c r="F5" s="17" t="n">
        <v>80</v>
      </c>
      <c r="G5" s="17" t="n">
        <v>100</v>
      </c>
      <c r="H5" s="17" t="n">
        <v>130</v>
      </c>
      <c r="I5" s="17" t="n">
        <v>160</v>
      </c>
      <c r="J5" s="18" t="s">
        <v>2</v>
      </c>
      <c r="K5" s="17" t="n">
        <v>2</v>
      </c>
      <c r="L5" s="18" t="s">
        <v>32</v>
      </c>
      <c r="M5" s="17" t="n">
        <v>2</v>
      </c>
      <c r="N5" s="18" t="s">
        <v>13</v>
      </c>
      <c r="O5" s="17" t="n">
        <v>19</v>
      </c>
      <c r="P5" s="18" t="s">
        <v>3</v>
      </c>
      <c r="Q5" s="17" t="n">
        <v>19</v>
      </c>
      <c r="R5" s="18" t="s">
        <v>41</v>
      </c>
      <c r="S5" s="17" t="n">
        <v>37</v>
      </c>
      <c r="T5" s="18" t="s">
        <v>33</v>
      </c>
      <c r="U5" s="17" t="n">
        <v>37</v>
      </c>
      <c r="V5" s="18" t="s">
        <v>4</v>
      </c>
      <c r="W5" s="17" t="n">
        <v>50</v>
      </c>
      <c r="X5" s="18" t="s">
        <v>31</v>
      </c>
      <c r="Y5" s="17" t="n">
        <v>50</v>
      </c>
      <c r="Z5" s="18" t="s">
        <v>14</v>
      </c>
      <c r="AA5" s="17" t="n">
        <v>80</v>
      </c>
      <c r="AB5" s="18" t="s">
        <v>42</v>
      </c>
      <c r="AC5" s="17" t="n">
        <v>80</v>
      </c>
      <c r="AD5" s="18" t="s">
        <v>19</v>
      </c>
      <c r="AE5" s="17" t="n">
        <v>100</v>
      </c>
      <c r="AF5" s="18" t="s">
        <v>20</v>
      </c>
      <c r="AG5" s="17" t="n">
        <v>130</v>
      </c>
      <c r="AH5" s="18" t="s">
        <v>6</v>
      </c>
      <c r="AI5" s="17" t="n">
        <v>130</v>
      </c>
      <c r="AJ5" s="18" t="s">
        <v>5</v>
      </c>
      <c r="AK5" s="17" t="n">
        <v>160</v>
      </c>
      <c r="AL5" s="17" t="s">
        <v>156</v>
      </c>
      <c r="AM5" s="17" t="n">
        <v>0</v>
      </c>
      <c r="AN5" s="17" t="s">
        <v>156</v>
      </c>
      <c r="AO5" s="17" t="n">
        <v>0</v>
      </c>
    </row>
    <row r="6" customFormat="false" ht="11.25" hidden="false" customHeight="true" outlineLevel="0" collapsed="false">
      <c r="A6" s="17" t="n">
        <v>6</v>
      </c>
      <c r="B6" s="18" t="s">
        <v>245</v>
      </c>
      <c r="C6" s="17" t="n">
        <v>5</v>
      </c>
      <c r="D6" s="17" t="n">
        <v>18</v>
      </c>
      <c r="E6" s="17" t="n">
        <v>38</v>
      </c>
      <c r="F6" s="17" t="n">
        <v>53</v>
      </c>
      <c r="G6" s="17" t="n">
        <v>82</v>
      </c>
      <c r="H6" s="17" t="n">
        <v>97</v>
      </c>
      <c r="I6" s="17" t="n">
        <v>120</v>
      </c>
      <c r="J6" s="18" t="s">
        <v>86</v>
      </c>
      <c r="K6" s="17" t="n">
        <v>2</v>
      </c>
      <c r="L6" s="18" t="s">
        <v>69</v>
      </c>
      <c r="M6" s="17" t="n">
        <v>5</v>
      </c>
      <c r="N6" s="18" t="s">
        <v>88</v>
      </c>
      <c r="O6" s="17" t="n">
        <v>18</v>
      </c>
      <c r="P6" s="18" t="s">
        <v>90</v>
      </c>
      <c r="Q6" s="17" t="n">
        <v>38</v>
      </c>
      <c r="R6" s="18" t="s">
        <v>85</v>
      </c>
      <c r="S6" s="17" t="n">
        <v>53</v>
      </c>
      <c r="T6" s="18" t="s">
        <v>91</v>
      </c>
      <c r="U6" s="17" t="n">
        <v>82</v>
      </c>
      <c r="V6" s="18" t="s">
        <v>87</v>
      </c>
      <c r="W6" s="17" t="n">
        <v>97</v>
      </c>
      <c r="X6" s="18" t="s">
        <v>89</v>
      </c>
      <c r="Y6" s="17" t="n">
        <v>120</v>
      </c>
      <c r="Z6" s="17" t="s">
        <v>156</v>
      </c>
      <c r="AA6" s="17" t="n">
        <v>0</v>
      </c>
      <c r="AB6" s="17" t="s">
        <v>156</v>
      </c>
      <c r="AC6" s="17" t="n">
        <v>0</v>
      </c>
      <c r="AD6" s="17" t="s">
        <v>156</v>
      </c>
      <c r="AE6" s="17" t="n">
        <v>0</v>
      </c>
      <c r="AF6" s="17" t="s">
        <v>156</v>
      </c>
      <c r="AG6" s="17" t="n">
        <v>0</v>
      </c>
      <c r="AH6" s="17" t="s">
        <v>156</v>
      </c>
      <c r="AI6" s="17" t="n">
        <v>0</v>
      </c>
      <c r="AJ6" s="17" t="s">
        <v>156</v>
      </c>
      <c r="AK6" s="17" t="n">
        <v>0</v>
      </c>
      <c r="AL6" s="17" t="s">
        <v>156</v>
      </c>
      <c r="AM6" s="17" t="n">
        <v>0</v>
      </c>
      <c r="AN6" s="17" t="s">
        <v>156</v>
      </c>
      <c r="AO6" s="17" t="n">
        <v>0</v>
      </c>
    </row>
    <row r="7" customFormat="false" ht="11.25" hidden="false" customHeight="true" outlineLevel="0" collapsed="false">
      <c r="A7" s="17" t="n">
        <v>7</v>
      </c>
      <c r="B7" s="18" t="s">
        <v>254</v>
      </c>
      <c r="C7" s="17" t="n">
        <v>8</v>
      </c>
      <c r="D7" s="17" t="n">
        <v>17</v>
      </c>
      <c r="E7" s="17" t="n">
        <v>30</v>
      </c>
      <c r="F7" s="17" t="n">
        <v>48</v>
      </c>
      <c r="G7" s="17" t="n">
        <v>66</v>
      </c>
      <c r="H7" s="17" t="n">
        <v>110</v>
      </c>
      <c r="I7" s="17" t="n">
        <v>140</v>
      </c>
      <c r="J7" s="18" t="s">
        <v>108</v>
      </c>
      <c r="K7" s="17" t="n">
        <v>2</v>
      </c>
      <c r="L7" s="18" t="s">
        <v>145</v>
      </c>
      <c r="M7" s="17" t="n">
        <v>8</v>
      </c>
      <c r="N7" s="18" t="s">
        <v>110</v>
      </c>
      <c r="O7" s="17" t="n">
        <v>17</v>
      </c>
      <c r="P7" s="18" t="s">
        <v>112</v>
      </c>
      <c r="Q7" s="17" t="n">
        <v>30</v>
      </c>
      <c r="R7" s="18" t="s">
        <v>143</v>
      </c>
      <c r="S7" s="17" t="n">
        <v>48</v>
      </c>
      <c r="T7" s="18" t="s">
        <v>149</v>
      </c>
      <c r="U7" s="17" t="n">
        <v>66</v>
      </c>
      <c r="V7" s="18" t="s">
        <v>147</v>
      </c>
      <c r="W7" s="17" t="n">
        <v>110</v>
      </c>
      <c r="X7" s="18" t="s">
        <v>144</v>
      </c>
      <c r="Y7" s="17" t="n">
        <v>140</v>
      </c>
      <c r="Z7" s="17" t="s">
        <v>156</v>
      </c>
      <c r="AA7" s="17" t="n">
        <v>0</v>
      </c>
      <c r="AB7" s="17" t="s">
        <v>156</v>
      </c>
      <c r="AC7" s="17" t="n">
        <v>0</v>
      </c>
      <c r="AD7" s="17" t="s">
        <v>156</v>
      </c>
      <c r="AE7" s="17" t="n">
        <v>0</v>
      </c>
      <c r="AF7" s="17" t="s">
        <v>156</v>
      </c>
      <c r="AG7" s="17" t="n">
        <v>0</v>
      </c>
      <c r="AH7" s="17" t="s">
        <v>156</v>
      </c>
      <c r="AI7" s="17" t="n">
        <v>0</v>
      </c>
      <c r="AJ7" s="17" t="s">
        <v>156</v>
      </c>
      <c r="AK7" s="17" t="n">
        <v>0</v>
      </c>
      <c r="AL7" s="17" t="s">
        <v>156</v>
      </c>
      <c r="AM7" s="17" t="n">
        <v>0</v>
      </c>
      <c r="AN7" s="17" t="s">
        <v>156</v>
      </c>
      <c r="AO7" s="17" t="n">
        <v>0</v>
      </c>
    </row>
    <row r="8" customFormat="false" ht="11.25" hidden="false" customHeight="true" outlineLevel="0" collapsed="false">
      <c r="A8" s="17" t="n">
        <v>8</v>
      </c>
      <c r="B8" s="18" t="s">
        <v>262</v>
      </c>
      <c r="C8" s="17" t="n">
        <v>18</v>
      </c>
      <c r="D8" s="17" t="n">
        <v>33</v>
      </c>
      <c r="E8" s="17" t="n">
        <v>58</v>
      </c>
      <c r="F8" s="17" t="n">
        <v>77</v>
      </c>
      <c r="G8" s="17" t="n">
        <v>93</v>
      </c>
      <c r="H8" s="17" t="n">
        <v>125</v>
      </c>
      <c r="I8" s="17" t="n">
        <v>165</v>
      </c>
      <c r="J8" s="18" t="s">
        <v>59</v>
      </c>
      <c r="K8" s="17" t="n">
        <v>18</v>
      </c>
      <c r="L8" s="18" t="s">
        <v>61</v>
      </c>
      <c r="M8" s="17" t="n">
        <v>33</v>
      </c>
      <c r="N8" s="18" t="s">
        <v>56</v>
      </c>
      <c r="O8" s="17" t="n">
        <v>58</v>
      </c>
      <c r="P8" s="18" t="s">
        <v>58</v>
      </c>
      <c r="Q8" s="17" t="n">
        <v>77</v>
      </c>
      <c r="R8" s="18" t="s">
        <v>60</v>
      </c>
      <c r="S8" s="17" t="n">
        <v>93</v>
      </c>
      <c r="T8" s="18" t="s">
        <v>62</v>
      </c>
      <c r="U8" s="17" t="n">
        <v>125</v>
      </c>
      <c r="V8" s="18" t="s">
        <v>50</v>
      </c>
      <c r="W8" s="17" t="n">
        <v>165</v>
      </c>
      <c r="X8" s="17" t="s">
        <v>156</v>
      </c>
      <c r="Y8" s="17" t="n">
        <v>0</v>
      </c>
      <c r="Z8" s="17" t="s">
        <v>156</v>
      </c>
      <c r="AA8" s="17" t="n">
        <v>0</v>
      </c>
      <c r="AB8" s="17" t="s">
        <v>156</v>
      </c>
      <c r="AC8" s="17" t="n">
        <v>0</v>
      </c>
      <c r="AD8" s="17" t="s">
        <v>156</v>
      </c>
      <c r="AE8" s="17" t="n">
        <v>0</v>
      </c>
      <c r="AF8" s="17" t="s">
        <v>156</v>
      </c>
      <c r="AG8" s="17" t="n">
        <v>0</v>
      </c>
      <c r="AH8" s="17" t="s">
        <v>156</v>
      </c>
      <c r="AI8" s="17" t="n">
        <v>0</v>
      </c>
      <c r="AJ8" s="17" t="s">
        <v>156</v>
      </c>
      <c r="AK8" s="17" t="n">
        <v>0</v>
      </c>
      <c r="AL8" s="17" t="s">
        <v>156</v>
      </c>
      <c r="AM8" s="17" t="n">
        <v>0</v>
      </c>
      <c r="AN8" s="17" t="s">
        <v>156</v>
      </c>
      <c r="AO8" s="17" t="n">
        <v>0</v>
      </c>
    </row>
    <row r="9" customFormat="false" ht="11.25" hidden="false" customHeight="true" outlineLevel="0" collapsed="false">
      <c r="A9" s="17" t="n">
        <v>9</v>
      </c>
      <c r="B9" s="18" t="s">
        <v>271</v>
      </c>
      <c r="C9" s="17" t="n">
        <v>7</v>
      </c>
      <c r="D9" s="17" t="n">
        <v>15</v>
      </c>
      <c r="E9" s="17" t="n">
        <v>24</v>
      </c>
      <c r="F9" s="17" t="n">
        <v>40</v>
      </c>
      <c r="G9" s="17" t="n">
        <v>65</v>
      </c>
      <c r="H9" s="17" t="n">
        <v>95</v>
      </c>
      <c r="I9" s="17" t="n">
        <v>130</v>
      </c>
      <c r="J9" s="18" t="s">
        <v>140</v>
      </c>
      <c r="K9" s="17" t="n">
        <v>2</v>
      </c>
      <c r="L9" s="18" t="s">
        <v>77</v>
      </c>
      <c r="M9" s="17" t="n">
        <v>7</v>
      </c>
      <c r="N9" s="18" t="s">
        <v>151</v>
      </c>
      <c r="O9" s="17" t="n">
        <v>15</v>
      </c>
      <c r="P9" s="18" t="s">
        <v>88</v>
      </c>
      <c r="Q9" s="17" t="n">
        <v>24</v>
      </c>
      <c r="R9" s="18" t="s">
        <v>79</v>
      </c>
      <c r="S9" s="17" t="n">
        <v>40</v>
      </c>
      <c r="T9" s="18" t="s">
        <v>81</v>
      </c>
      <c r="U9" s="17" t="n">
        <v>65</v>
      </c>
      <c r="V9" s="18" t="s">
        <v>148</v>
      </c>
      <c r="W9" s="17" t="n">
        <v>95</v>
      </c>
      <c r="X9" s="18" t="s">
        <v>83</v>
      </c>
      <c r="Y9" s="17" t="n">
        <v>130</v>
      </c>
      <c r="Z9" s="17" t="s">
        <v>156</v>
      </c>
      <c r="AA9" s="17" t="n">
        <v>0</v>
      </c>
      <c r="AB9" s="17" t="s">
        <v>156</v>
      </c>
      <c r="AC9" s="17" t="n">
        <v>0</v>
      </c>
      <c r="AD9" s="17" t="s">
        <v>156</v>
      </c>
      <c r="AE9" s="17" t="n">
        <v>0</v>
      </c>
      <c r="AF9" s="17" t="s">
        <v>156</v>
      </c>
      <c r="AG9" s="17" t="n">
        <v>0</v>
      </c>
      <c r="AH9" s="17" t="s">
        <v>156</v>
      </c>
      <c r="AI9" s="17" t="n">
        <v>0</v>
      </c>
      <c r="AJ9" s="17" t="s">
        <v>156</v>
      </c>
      <c r="AK9" s="17" t="n">
        <v>0</v>
      </c>
      <c r="AL9" s="17" t="s">
        <v>156</v>
      </c>
      <c r="AM9" s="17" t="n">
        <v>0</v>
      </c>
      <c r="AN9" s="17" t="s">
        <v>156</v>
      </c>
      <c r="AO9" s="17" t="n">
        <v>0</v>
      </c>
    </row>
    <row r="10" customFormat="false" ht="11.25" hidden="false" customHeight="true" outlineLevel="0" collapsed="false">
      <c r="A10" s="17" t="n">
        <v>10</v>
      </c>
      <c r="B10" s="18" t="s">
        <v>279</v>
      </c>
      <c r="C10" s="17" t="n">
        <v>12</v>
      </c>
      <c r="D10" s="17" t="n">
        <v>25</v>
      </c>
      <c r="E10" s="17" t="n">
        <v>45</v>
      </c>
      <c r="F10" s="17" t="n">
        <v>67</v>
      </c>
      <c r="G10" s="17" t="n">
        <v>82</v>
      </c>
      <c r="H10" s="17" t="n">
        <v>118</v>
      </c>
      <c r="I10" s="17" t="n">
        <v>155</v>
      </c>
      <c r="J10" s="18" t="s">
        <v>78</v>
      </c>
      <c r="K10" s="17" t="n">
        <v>2</v>
      </c>
      <c r="L10" s="18" t="s">
        <v>150</v>
      </c>
      <c r="M10" s="17" t="n">
        <v>12</v>
      </c>
      <c r="N10" s="18" t="s">
        <v>80</v>
      </c>
      <c r="O10" s="17" t="n">
        <v>25</v>
      </c>
      <c r="P10" s="18" t="s">
        <v>82</v>
      </c>
      <c r="Q10" s="17" t="n">
        <v>45</v>
      </c>
      <c r="R10" s="18" t="s">
        <v>146</v>
      </c>
      <c r="S10" s="17" t="n">
        <v>67</v>
      </c>
      <c r="T10" s="18" t="s">
        <v>56</v>
      </c>
      <c r="U10" s="17" t="n">
        <v>82</v>
      </c>
      <c r="V10" s="18" t="s">
        <v>84</v>
      </c>
      <c r="W10" s="17" t="n">
        <v>118</v>
      </c>
      <c r="X10" s="18" t="s">
        <v>54</v>
      </c>
      <c r="Y10" s="17" t="n">
        <v>155</v>
      </c>
      <c r="Z10" s="17" t="s">
        <v>156</v>
      </c>
      <c r="AA10" s="17" t="n">
        <v>0</v>
      </c>
      <c r="AB10" s="17" t="s">
        <v>156</v>
      </c>
      <c r="AC10" s="17" t="n">
        <v>0</v>
      </c>
      <c r="AD10" s="17" t="s">
        <v>156</v>
      </c>
      <c r="AE10" s="17" t="n">
        <v>0</v>
      </c>
      <c r="AF10" s="17" t="s">
        <v>156</v>
      </c>
      <c r="AG10" s="17" t="n">
        <v>0</v>
      </c>
      <c r="AH10" s="17" t="s">
        <v>156</v>
      </c>
      <c r="AI10" s="17" t="n">
        <v>0</v>
      </c>
      <c r="AJ10" s="17" t="s">
        <v>156</v>
      </c>
      <c r="AK10" s="17" t="n">
        <v>0</v>
      </c>
      <c r="AL10" s="17" t="s">
        <v>156</v>
      </c>
      <c r="AM10" s="17" t="n">
        <v>0</v>
      </c>
      <c r="AN10" s="17" t="s">
        <v>156</v>
      </c>
      <c r="AO10" s="17" t="n">
        <v>0</v>
      </c>
    </row>
    <row r="11" customFormat="false" ht="11.25" hidden="false" customHeight="true" outlineLevel="0" collapsed="false">
      <c r="A11" s="17" t="n">
        <v>11</v>
      </c>
      <c r="B11" s="18" t="s">
        <v>287</v>
      </c>
      <c r="C11" s="17" t="n">
        <v>15</v>
      </c>
      <c r="D11" s="17" t="n">
        <v>35</v>
      </c>
      <c r="E11" s="17" t="n">
        <v>65</v>
      </c>
      <c r="F11" s="17" t="n">
        <v>100</v>
      </c>
      <c r="G11" s="17" t="n">
        <v>140</v>
      </c>
      <c r="H11" s="17" t="n">
        <v>190</v>
      </c>
      <c r="I11" s="17" t="n">
        <v>250</v>
      </c>
      <c r="J11" s="18" t="s">
        <v>94</v>
      </c>
      <c r="K11" s="17" t="n">
        <v>2</v>
      </c>
      <c r="L11" s="18" t="s">
        <v>96</v>
      </c>
      <c r="M11" s="17" t="n">
        <v>15</v>
      </c>
      <c r="N11" s="18" t="s">
        <v>85</v>
      </c>
      <c r="O11" s="17" t="n">
        <v>35</v>
      </c>
      <c r="P11" s="18" t="s">
        <v>98</v>
      </c>
      <c r="Q11" s="17" t="n">
        <v>65</v>
      </c>
      <c r="R11" s="18" t="s">
        <v>93</v>
      </c>
      <c r="S11" s="17" t="n">
        <v>100</v>
      </c>
      <c r="T11" s="18" t="s">
        <v>95</v>
      </c>
      <c r="U11" s="17" t="n">
        <v>140</v>
      </c>
      <c r="V11" s="18" t="s">
        <v>97</v>
      </c>
      <c r="W11" s="17" t="n">
        <v>190</v>
      </c>
      <c r="X11" s="18" t="s">
        <v>99</v>
      </c>
      <c r="Y11" s="17" t="n">
        <v>250</v>
      </c>
      <c r="Z11" s="17" t="s">
        <v>156</v>
      </c>
      <c r="AA11" s="17" t="n">
        <v>0</v>
      </c>
      <c r="AB11" s="17" t="s">
        <v>156</v>
      </c>
      <c r="AC11" s="17" t="n">
        <v>0</v>
      </c>
      <c r="AD11" s="17" t="s">
        <v>156</v>
      </c>
      <c r="AE11" s="17" t="n">
        <v>0</v>
      </c>
      <c r="AF11" s="17" t="s">
        <v>156</v>
      </c>
      <c r="AG11" s="17" t="n">
        <v>0</v>
      </c>
      <c r="AH11" s="17" t="s">
        <v>156</v>
      </c>
      <c r="AI11" s="17" t="n">
        <v>0</v>
      </c>
      <c r="AJ11" s="17" t="s">
        <v>156</v>
      </c>
      <c r="AK11" s="17" t="n">
        <v>0</v>
      </c>
      <c r="AL11" s="17" t="s">
        <v>156</v>
      </c>
      <c r="AM11" s="17" t="n">
        <v>0</v>
      </c>
      <c r="AN11" s="17" t="s">
        <v>156</v>
      </c>
      <c r="AO11" s="17" t="n">
        <v>0</v>
      </c>
    </row>
    <row r="12" customFormat="false" ht="11.25" hidden="false" customHeight="true" outlineLevel="0" collapsed="false">
      <c r="A12" s="17" t="n">
        <v>12</v>
      </c>
      <c r="B12" s="18" t="s">
        <v>296</v>
      </c>
      <c r="C12" s="17" t="n">
        <v>12</v>
      </c>
      <c r="D12" s="17" t="n">
        <v>24</v>
      </c>
      <c r="E12" s="17" t="n">
        <v>50</v>
      </c>
      <c r="F12" s="17" t="n">
        <v>90</v>
      </c>
      <c r="G12" s="17" t="n">
        <v>140</v>
      </c>
      <c r="H12" s="17" t="n">
        <v>190</v>
      </c>
      <c r="I12" s="17" t="n">
        <v>240</v>
      </c>
      <c r="J12" s="18" t="s">
        <v>123</v>
      </c>
      <c r="K12" s="17" t="n">
        <v>2</v>
      </c>
      <c r="L12" s="18" t="s">
        <v>48</v>
      </c>
      <c r="M12" s="17" t="n">
        <v>12</v>
      </c>
      <c r="N12" s="18" t="s">
        <v>125</v>
      </c>
      <c r="O12" s="17" t="n">
        <v>24</v>
      </c>
      <c r="P12" s="18" t="s">
        <v>35</v>
      </c>
      <c r="Q12" s="17" t="n">
        <v>50</v>
      </c>
      <c r="R12" s="18" t="s">
        <v>127</v>
      </c>
      <c r="S12" s="17" t="n">
        <v>90</v>
      </c>
      <c r="T12" s="18" t="s">
        <v>53</v>
      </c>
      <c r="U12" s="17" t="n">
        <v>140</v>
      </c>
      <c r="V12" s="18" t="s">
        <v>129</v>
      </c>
      <c r="W12" s="17" t="n">
        <v>190</v>
      </c>
      <c r="X12" s="18" t="s">
        <v>23</v>
      </c>
      <c r="Y12" s="17" t="n">
        <v>240</v>
      </c>
      <c r="Z12" s="17" t="s">
        <v>156</v>
      </c>
      <c r="AA12" s="17" t="n">
        <v>0</v>
      </c>
      <c r="AB12" s="17" t="s">
        <v>156</v>
      </c>
      <c r="AC12" s="17" t="n">
        <v>0</v>
      </c>
      <c r="AD12" s="17" t="s">
        <v>156</v>
      </c>
      <c r="AE12" s="17" t="n">
        <v>0</v>
      </c>
      <c r="AF12" s="17" t="s">
        <v>156</v>
      </c>
      <c r="AG12" s="17" t="n">
        <v>0</v>
      </c>
      <c r="AH12" s="17" t="s">
        <v>156</v>
      </c>
      <c r="AI12" s="17" t="n">
        <v>0</v>
      </c>
      <c r="AJ12" s="17" t="s">
        <v>156</v>
      </c>
      <c r="AK12" s="17" t="n">
        <v>0</v>
      </c>
      <c r="AL12" s="17" t="s">
        <v>156</v>
      </c>
      <c r="AM12" s="17" t="n">
        <v>0</v>
      </c>
      <c r="AN12" s="17" t="s">
        <v>156</v>
      </c>
      <c r="AO12" s="17" t="n">
        <v>0</v>
      </c>
    </row>
    <row r="13" customFormat="false" ht="11.25" hidden="false" customHeight="true" outlineLevel="0" collapsed="false">
      <c r="A13" s="17" t="n">
        <v>13</v>
      </c>
      <c r="B13" s="18" t="s">
        <v>305</v>
      </c>
      <c r="C13" s="17" t="n">
        <v>25</v>
      </c>
      <c r="D13" s="17" t="n">
        <v>50</v>
      </c>
      <c r="E13" s="17" t="n">
        <v>80</v>
      </c>
      <c r="F13" s="17" t="n">
        <v>115</v>
      </c>
      <c r="G13" s="17" t="n">
        <v>155</v>
      </c>
      <c r="H13" s="17" t="n">
        <v>200</v>
      </c>
      <c r="I13" s="17" t="n">
        <v>260</v>
      </c>
      <c r="J13" s="18" t="s">
        <v>100</v>
      </c>
      <c r="K13" s="17" t="n">
        <v>2</v>
      </c>
      <c r="L13" s="18" t="s">
        <v>102</v>
      </c>
      <c r="M13" s="17" t="n">
        <v>25</v>
      </c>
      <c r="N13" s="18" t="s">
        <v>104</v>
      </c>
      <c r="O13" s="17" t="n">
        <v>50</v>
      </c>
      <c r="P13" s="18" t="s">
        <v>26</v>
      </c>
      <c r="Q13" s="17" t="n">
        <v>80</v>
      </c>
      <c r="R13" s="18" t="s">
        <v>38</v>
      </c>
      <c r="S13" s="17" t="n">
        <v>115</v>
      </c>
      <c r="T13" s="18" t="s">
        <v>106</v>
      </c>
      <c r="U13" s="17" t="n">
        <v>155</v>
      </c>
      <c r="V13" s="18" t="s">
        <v>52</v>
      </c>
      <c r="W13" s="17" t="n">
        <v>200</v>
      </c>
      <c r="X13" s="18" t="s">
        <v>101</v>
      </c>
      <c r="Y13" s="17" t="n">
        <v>260</v>
      </c>
      <c r="Z13" s="17" t="s">
        <v>156</v>
      </c>
      <c r="AA13" s="17" t="n">
        <v>0</v>
      </c>
      <c r="AB13" s="17" t="s">
        <v>156</v>
      </c>
      <c r="AC13" s="17" t="n">
        <v>0</v>
      </c>
      <c r="AD13" s="17" t="s">
        <v>156</v>
      </c>
      <c r="AE13" s="17" t="n">
        <v>0</v>
      </c>
      <c r="AF13" s="17" t="s">
        <v>156</v>
      </c>
      <c r="AG13" s="17" t="n">
        <v>0</v>
      </c>
      <c r="AH13" s="17" t="s">
        <v>156</v>
      </c>
      <c r="AI13" s="17" t="n">
        <v>0</v>
      </c>
      <c r="AJ13" s="17" t="s">
        <v>156</v>
      </c>
      <c r="AK13" s="17" t="n">
        <v>0</v>
      </c>
      <c r="AL13" s="17" t="s">
        <v>156</v>
      </c>
      <c r="AM13" s="17" t="n">
        <v>0</v>
      </c>
      <c r="AN13" s="17" t="s">
        <v>156</v>
      </c>
      <c r="AO13" s="17" t="n">
        <v>0</v>
      </c>
    </row>
    <row r="14" customFormat="false" ht="11.25" hidden="false" customHeight="true" outlineLevel="0" collapsed="false">
      <c r="A14" s="17" t="n">
        <v>14</v>
      </c>
      <c r="B14" s="18" t="s">
        <v>314</v>
      </c>
      <c r="C14" s="17" t="n">
        <v>15</v>
      </c>
      <c r="D14" s="17" t="n">
        <v>40</v>
      </c>
      <c r="E14" s="17" t="n">
        <v>70</v>
      </c>
      <c r="F14" s="17" t="n">
        <v>110</v>
      </c>
      <c r="G14" s="17" t="n">
        <v>150</v>
      </c>
      <c r="H14" s="17" t="n">
        <v>210</v>
      </c>
      <c r="I14" s="17" t="n">
        <v>270</v>
      </c>
      <c r="J14" s="18" t="s">
        <v>36</v>
      </c>
      <c r="K14" s="17" t="n">
        <v>2</v>
      </c>
      <c r="L14" s="18" t="s">
        <v>47</v>
      </c>
      <c r="M14" s="17" t="n">
        <v>15</v>
      </c>
      <c r="N14" s="18" t="s">
        <v>53</v>
      </c>
      <c r="O14" s="17" t="n">
        <v>40</v>
      </c>
      <c r="P14" s="18" t="s">
        <v>48</v>
      </c>
      <c r="Q14" s="17" t="n">
        <v>40</v>
      </c>
      <c r="R14" s="18" t="s">
        <v>103</v>
      </c>
      <c r="S14" s="17" t="n">
        <v>70</v>
      </c>
      <c r="T14" s="18" t="s">
        <v>105</v>
      </c>
      <c r="U14" s="17" t="n">
        <v>70</v>
      </c>
      <c r="V14" s="18" t="s">
        <v>8</v>
      </c>
      <c r="W14" s="17" t="n">
        <v>110</v>
      </c>
      <c r="X14" s="18" t="s">
        <v>107</v>
      </c>
      <c r="Y14" s="17" t="n">
        <v>110</v>
      </c>
      <c r="Z14" s="18" t="s">
        <v>7</v>
      </c>
      <c r="AA14" s="17" t="n">
        <v>150</v>
      </c>
      <c r="AB14" s="18" t="s">
        <v>25</v>
      </c>
      <c r="AC14" s="17" t="n">
        <v>150</v>
      </c>
      <c r="AD14" s="18" t="s">
        <v>38</v>
      </c>
      <c r="AE14" s="17" t="n">
        <v>210</v>
      </c>
      <c r="AF14" s="18" t="s">
        <v>51</v>
      </c>
      <c r="AG14" s="17" t="n">
        <v>210</v>
      </c>
      <c r="AH14" s="18" t="s">
        <v>28</v>
      </c>
      <c r="AI14" s="17" t="n">
        <v>270</v>
      </c>
      <c r="AJ14" s="18" t="s">
        <v>27</v>
      </c>
      <c r="AK14" s="17" t="n">
        <v>270</v>
      </c>
      <c r="AL14" s="17" t="s">
        <v>156</v>
      </c>
      <c r="AM14" s="17" t="n">
        <v>0</v>
      </c>
      <c r="AN14" s="17" t="s">
        <v>156</v>
      </c>
      <c r="AO14" s="17" t="n">
        <v>0</v>
      </c>
    </row>
    <row r="15" customFormat="false" ht="11.25" hidden="false" customHeight="true" outlineLevel="0" collapsed="false">
      <c r="A15" s="17" t="n">
        <v>15</v>
      </c>
      <c r="B15" s="18" t="s">
        <v>323</v>
      </c>
      <c r="C15" s="17" t="n">
        <v>20</v>
      </c>
      <c r="D15" s="17" t="n">
        <v>50</v>
      </c>
      <c r="E15" s="17" t="n">
        <v>80</v>
      </c>
      <c r="F15" s="17" t="n">
        <v>110</v>
      </c>
      <c r="G15" s="17" t="n">
        <v>140</v>
      </c>
      <c r="H15" s="17" t="n">
        <v>170</v>
      </c>
      <c r="I15" s="17" t="n">
        <v>200</v>
      </c>
      <c r="J15" s="18" t="s">
        <v>142</v>
      </c>
      <c r="K15" s="17" t="n">
        <v>2</v>
      </c>
      <c r="L15" s="18" t="s">
        <v>114</v>
      </c>
      <c r="M15" s="17" t="n">
        <v>20</v>
      </c>
      <c r="N15" s="18" t="s">
        <v>141</v>
      </c>
      <c r="O15" s="17" t="n">
        <v>50</v>
      </c>
      <c r="P15" s="18" t="s">
        <v>109</v>
      </c>
      <c r="Q15" s="17" t="n">
        <v>80</v>
      </c>
      <c r="R15" s="18" t="s">
        <v>117</v>
      </c>
      <c r="S15" s="17" t="n">
        <v>110</v>
      </c>
      <c r="T15" s="18" t="s">
        <v>111</v>
      </c>
      <c r="U15" s="17" t="n">
        <v>140</v>
      </c>
      <c r="V15" s="18" t="s">
        <v>113</v>
      </c>
      <c r="W15" s="17" t="n">
        <v>170</v>
      </c>
      <c r="X15" s="18" t="s">
        <v>115</v>
      </c>
      <c r="Y15" s="17" t="n">
        <v>200</v>
      </c>
      <c r="Z15" s="17" t="s">
        <v>156</v>
      </c>
      <c r="AA15" s="17" t="n">
        <v>0</v>
      </c>
      <c r="AB15" s="17" t="s">
        <v>156</v>
      </c>
      <c r="AC15" s="17" t="n">
        <v>0</v>
      </c>
      <c r="AD15" s="17" t="s">
        <v>156</v>
      </c>
      <c r="AE15" s="17" t="n">
        <v>0</v>
      </c>
      <c r="AF15" s="17" t="s">
        <v>156</v>
      </c>
      <c r="AG15" s="17" t="n">
        <v>0</v>
      </c>
      <c r="AH15" s="17" t="s">
        <v>156</v>
      </c>
      <c r="AI15" s="17" t="n">
        <v>0</v>
      </c>
      <c r="AJ15" s="17" t="s">
        <v>156</v>
      </c>
      <c r="AK15" s="17" t="n">
        <v>0</v>
      </c>
      <c r="AL15" s="17" t="s">
        <v>156</v>
      </c>
      <c r="AM15" s="17" t="n">
        <v>0</v>
      </c>
      <c r="AN15" s="17" t="s">
        <v>156</v>
      </c>
      <c r="AO15" s="17" t="n">
        <v>0</v>
      </c>
    </row>
    <row r="16" customFormat="false" ht="11.25" hidden="false" customHeight="true" outlineLevel="0" collapsed="false">
      <c r="A16" s="17" t="n">
        <v>16</v>
      </c>
      <c r="B16" s="18" t="s">
        <v>332</v>
      </c>
      <c r="C16" s="17" t="n">
        <v>10</v>
      </c>
      <c r="D16" s="17" t="n">
        <v>25</v>
      </c>
      <c r="E16" s="17" t="n">
        <v>40</v>
      </c>
      <c r="F16" s="17" t="n">
        <v>70</v>
      </c>
      <c r="G16" s="17" t="n">
        <v>110</v>
      </c>
      <c r="H16" s="17" t="n">
        <v>160</v>
      </c>
      <c r="I16" s="17" t="n">
        <v>220</v>
      </c>
      <c r="J16" s="18" t="s">
        <v>117</v>
      </c>
      <c r="K16" s="17" t="n">
        <v>2</v>
      </c>
      <c r="L16" s="18" t="s">
        <v>49</v>
      </c>
      <c r="M16" s="17" t="n">
        <v>10</v>
      </c>
      <c r="N16" s="18" t="s">
        <v>119</v>
      </c>
      <c r="O16" s="17" t="n">
        <v>25</v>
      </c>
      <c r="P16" s="18" t="s">
        <v>121</v>
      </c>
      <c r="Q16" s="17" t="n">
        <v>40</v>
      </c>
      <c r="R16" s="18" t="s">
        <v>116</v>
      </c>
      <c r="S16" s="17" t="n">
        <v>70</v>
      </c>
      <c r="T16" s="18" t="s">
        <v>118</v>
      </c>
      <c r="U16" s="17" t="n">
        <v>110</v>
      </c>
      <c r="V16" s="18" t="s">
        <v>120</v>
      </c>
      <c r="W16" s="17" t="n">
        <v>160</v>
      </c>
      <c r="X16" s="18" t="s">
        <v>122</v>
      </c>
      <c r="Y16" s="17" t="n">
        <v>220</v>
      </c>
      <c r="Z16" s="17" t="s">
        <v>156</v>
      </c>
      <c r="AA16" s="17" t="n">
        <v>0</v>
      </c>
      <c r="AB16" s="17" t="s">
        <v>156</v>
      </c>
      <c r="AC16" s="17" t="n">
        <v>0</v>
      </c>
      <c r="AD16" s="17" t="s">
        <v>156</v>
      </c>
      <c r="AE16" s="17" t="n">
        <v>0</v>
      </c>
      <c r="AF16" s="17" t="s">
        <v>156</v>
      </c>
      <c r="AG16" s="17" t="n">
        <v>0</v>
      </c>
      <c r="AH16" s="17" t="s">
        <v>156</v>
      </c>
      <c r="AI16" s="17" t="n">
        <v>0</v>
      </c>
      <c r="AJ16" s="17" t="s">
        <v>156</v>
      </c>
      <c r="AK16" s="17" t="n">
        <v>0</v>
      </c>
      <c r="AL16" s="17" t="s">
        <v>156</v>
      </c>
      <c r="AM16" s="17" t="n">
        <v>0</v>
      </c>
      <c r="AN16" s="17" t="s">
        <v>156</v>
      </c>
      <c r="AO16" s="17" t="n">
        <v>0</v>
      </c>
    </row>
    <row r="17" customFormat="false" ht="11.25" hidden="false" customHeight="true" outlineLevel="0" collapsed="false">
      <c r="A17" s="17" t="n">
        <v>17</v>
      </c>
      <c r="B17" s="18" t="s">
        <v>341</v>
      </c>
      <c r="C17" s="17" t="n">
        <v>8</v>
      </c>
      <c r="D17" s="17" t="n">
        <v>20</v>
      </c>
      <c r="E17" s="17" t="n">
        <v>40</v>
      </c>
      <c r="F17" s="17" t="n">
        <v>60</v>
      </c>
      <c r="G17" s="17" t="n">
        <v>90</v>
      </c>
      <c r="H17" s="17" t="n">
        <v>120</v>
      </c>
      <c r="I17" s="17" t="n">
        <v>150</v>
      </c>
      <c r="J17" s="18" t="s">
        <v>49</v>
      </c>
      <c r="K17" s="17" t="n">
        <v>2</v>
      </c>
      <c r="L17" s="18" t="s">
        <v>124</v>
      </c>
      <c r="M17" s="17" t="n">
        <v>8</v>
      </c>
      <c r="N17" s="18" t="s">
        <v>22</v>
      </c>
      <c r="O17" s="17" t="n">
        <v>20</v>
      </c>
      <c r="P17" s="18" t="s">
        <v>29</v>
      </c>
      <c r="Q17" s="17" t="n">
        <v>40</v>
      </c>
      <c r="R17" s="18" t="s">
        <v>126</v>
      </c>
      <c r="S17" s="17" t="n">
        <v>60</v>
      </c>
      <c r="T17" s="18" t="s">
        <v>130</v>
      </c>
      <c r="U17" s="17" t="n">
        <v>90</v>
      </c>
      <c r="V17" s="18" t="s">
        <v>128</v>
      </c>
      <c r="W17" s="17" t="n">
        <v>120</v>
      </c>
      <c r="X17" s="18" t="s">
        <v>30</v>
      </c>
      <c r="Y17" s="17" t="n">
        <v>150</v>
      </c>
      <c r="Z17" s="17" t="s">
        <v>156</v>
      </c>
      <c r="AA17" s="17" t="n">
        <v>0</v>
      </c>
      <c r="AB17" s="17" t="s">
        <v>156</v>
      </c>
      <c r="AC17" s="17" t="n">
        <v>0</v>
      </c>
      <c r="AD17" s="17" t="s">
        <v>156</v>
      </c>
      <c r="AE17" s="17" t="n">
        <v>0</v>
      </c>
      <c r="AF17" s="17" t="s">
        <v>156</v>
      </c>
      <c r="AG17" s="17" t="n">
        <v>0</v>
      </c>
      <c r="AH17" s="17" t="s">
        <v>156</v>
      </c>
      <c r="AI17" s="17" t="n">
        <v>0</v>
      </c>
      <c r="AJ17" s="17" t="s">
        <v>156</v>
      </c>
      <c r="AK17" s="17" t="n">
        <v>0</v>
      </c>
      <c r="AL17" s="17" t="s">
        <v>156</v>
      </c>
      <c r="AM17" s="17" t="n">
        <v>0</v>
      </c>
      <c r="AN17" s="17" t="s">
        <v>156</v>
      </c>
      <c r="AO17" s="17" t="n">
        <v>0</v>
      </c>
    </row>
    <row r="18" customFormat="false" ht="11.25" hidden="false" customHeight="true" outlineLevel="0" collapsed="false">
      <c r="A18" s="17" t="n">
        <v>18</v>
      </c>
      <c r="B18" s="18" t="s">
        <v>350</v>
      </c>
      <c r="C18" s="17" t="n">
        <v>10</v>
      </c>
      <c r="D18" s="17" t="n">
        <v>30</v>
      </c>
      <c r="E18" s="17" t="n">
        <v>50</v>
      </c>
      <c r="F18" s="17" t="n">
        <v>85</v>
      </c>
      <c r="G18" s="17" t="n">
        <v>130</v>
      </c>
      <c r="H18" s="17" t="n">
        <v>190</v>
      </c>
      <c r="I18" s="17" t="n">
        <v>280</v>
      </c>
      <c r="J18" s="18" t="s">
        <v>132</v>
      </c>
      <c r="K18" s="17" t="n">
        <v>2</v>
      </c>
      <c r="L18" s="18" t="s">
        <v>58</v>
      </c>
      <c r="M18" s="17" t="n">
        <v>10</v>
      </c>
      <c r="N18" s="18" t="s">
        <v>60</v>
      </c>
      <c r="O18" s="17" t="n">
        <v>30</v>
      </c>
      <c r="P18" s="18" t="s">
        <v>134</v>
      </c>
      <c r="Q18" s="17" t="n">
        <v>50</v>
      </c>
      <c r="R18" s="18" t="s">
        <v>136</v>
      </c>
      <c r="S18" s="17" t="n">
        <v>85</v>
      </c>
      <c r="T18" s="18" t="s">
        <v>131</v>
      </c>
      <c r="U18" s="17" t="n">
        <v>130</v>
      </c>
      <c r="V18" s="18" t="s">
        <v>133</v>
      </c>
      <c r="W18" s="17" t="n">
        <v>190</v>
      </c>
      <c r="X18" s="18" t="s">
        <v>135</v>
      </c>
      <c r="Y18" s="17" t="n">
        <v>280</v>
      </c>
      <c r="Z18" s="17" t="s">
        <v>156</v>
      </c>
      <c r="AA18" s="17" t="n">
        <v>0</v>
      </c>
      <c r="AB18" s="17" t="s">
        <v>156</v>
      </c>
      <c r="AC18" s="17" t="n">
        <v>0</v>
      </c>
      <c r="AD18" s="17" t="s">
        <v>156</v>
      </c>
      <c r="AE18" s="17" t="n">
        <v>0</v>
      </c>
      <c r="AF18" s="17" t="s">
        <v>156</v>
      </c>
      <c r="AG18" s="17" t="n">
        <v>0</v>
      </c>
      <c r="AH18" s="17" t="s">
        <v>156</v>
      </c>
      <c r="AI18" s="17" t="n">
        <v>0</v>
      </c>
      <c r="AJ18" s="17" t="s">
        <v>156</v>
      </c>
      <c r="AK18" s="17" t="n">
        <v>0</v>
      </c>
      <c r="AL18" s="17" t="s">
        <v>156</v>
      </c>
      <c r="AM18" s="17" t="n">
        <v>0</v>
      </c>
      <c r="AN18" s="17" t="s">
        <v>156</v>
      </c>
      <c r="AO18" s="17" t="n">
        <v>0</v>
      </c>
    </row>
    <row r="19" customFormat="false" ht="11.25" hidden="false" customHeight="true" outlineLevel="0" collapsed="false">
      <c r="A19" s="17" t="n">
        <v>19</v>
      </c>
      <c r="B19" s="18" t="s">
        <v>359</v>
      </c>
      <c r="C19" s="17" t="n">
        <v>10</v>
      </c>
      <c r="D19" s="17" t="n">
        <v>20</v>
      </c>
      <c r="E19" s="17" t="n">
        <v>30</v>
      </c>
      <c r="F19" s="17" t="n">
        <v>50</v>
      </c>
      <c r="G19" s="17" t="n">
        <v>100</v>
      </c>
      <c r="H19" s="17" t="n">
        <v>200</v>
      </c>
      <c r="I19" s="17" t="n">
        <v>300</v>
      </c>
      <c r="J19" s="18" t="s">
        <v>49</v>
      </c>
      <c r="K19" s="17" t="n">
        <v>10</v>
      </c>
      <c r="L19" s="18" t="s">
        <v>138</v>
      </c>
      <c r="M19" s="17" t="n">
        <v>30</v>
      </c>
      <c r="N19" s="18" t="s">
        <v>55</v>
      </c>
      <c r="O19" s="17" t="n">
        <v>100</v>
      </c>
      <c r="P19" s="18" t="s">
        <v>128</v>
      </c>
      <c r="Q19" s="17" t="n">
        <v>200</v>
      </c>
      <c r="R19" s="18" t="s">
        <v>57</v>
      </c>
      <c r="S19" s="17" t="n">
        <v>300</v>
      </c>
      <c r="T19" s="17" t="s">
        <v>156</v>
      </c>
      <c r="U19" s="17" t="n">
        <v>0</v>
      </c>
      <c r="V19" s="17" t="s">
        <v>156</v>
      </c>
      <c r="W19" s="17" t="n">
        <v>0</v>
      </c>
      <c r="X19" s="17" t="s">
        <v>156</v>
      </c>
      <c r="Y19" s="17" t="n">
        <v>0</v>
      </c>
      <c r="Z19" s="17" t="s">
        <v>156</v>
      </c>
      <c r="AA19" s="17" t="n">
        <v>0</v>
      </c>
      <c r="AB19" s="17" t="s">
        <v>156</v>
      </c>
      <c r="AC19" s="17" t="n">
        <v>0</v>
      </c>
      <c r="AD19" s="17" t="s">
        <v>156</v>
      </c>
      <c r="AE19" s="17" t="n">
        <v>0</v>
      </c>
      <c r="AF19" s="17" t="s">
        <v>156</v>
      </c>
      <c r="AG19" s="17" t="n">
        <v>0</v>
      </c>
      <c r="AH19" s="17" t="s">
        <v>156</v>
      </c>
      <c r="AI19" s="17" t="n">
        <v>0</v>
      </c>
      <c r="AJ19" s="17" t="s">
        <v>156</v>
      </c>
      <c r="AK19" s="17" t="n">
        <v>0</v>
      </c>
      <c r="AL19" s="17" t="s">
        <v>156</v>
      </c>
      <c r="AM19" s="17" t="n">
        <v>0</v>
      </c>
      <c r="AN19" s="17" t="s">
        <v>156</v>
      </c>
      <c r="AO19" s="17" t="n">
        <v>0</v>
      </c>
    </row>
    <row r="21" customFormat="false" ht="13.5" hidden="false" customHeight="false" outlineLevel="0" collapsed="false">
      <c r="B21" s="48" t="s">
        <v>404</v>
      </c>
      <c r="C21" s="49" t="s">
        <v>158</v>
      </c>
      <c r="D21" s="50" t="s">
        <v>159</v>
      </c>
      <c r="E21" s="51" t="s">
        <v>160</v>
      </c>
      <c r="F21" s="52" t="s">
        <v>161</v>
      </c>
      <c r="G21" s="53" t="s">
        <v>162</v>
      </c>
      <c r="H21" s="54" t="s">
        <v>163</v>
      </c>
      <c r="I21" s="55" t="s">
        <v>164</v>
      </c>
    </row>
    <row r="22" customFormat="false" ht="11.25" hidden="false" customHeight="true" outlineLevel="0" collapsed="false">
      <c r="A22" s="17" t="n">
        <v>2</v>
      </c>
      <c r="B22" s="18" t="s">
        <v>212</v>
      </c>
      <c r="C22" s="56" t="n">
        <v>3</v>
      </c>
      <c r="D22" s="47" t="n">
        <v>5</v>
      </c>
      <c r="E22" s="47" t="n">
        <v>8</v>
      </c>
      <c r="F22" s="47" t="n">
        <v>13</v>
      </c>
      <c r="G22" s="47" t="n">
        <v>21</v>
      </c>
      <c r="H22" s="47" t="n">
        <v>28</v>
      </c>
      <c r="I22" s="47" t="n">
        <v>37</v>
      </c>
      <c r="J22" s="57" t="s">
        <v>77</v>
      </c>
      <c r="K22" s="26" t="n">
        <f aca="false">$C22</f>
        <v>3</v>
      </c>
      <c r="L22" s="18" t="s">
        <v>72</v>
      </c>
      <c r="M22" s="58" t="n">
        <f aca="false">$D22</f>
        <v>5</v>
      </c>
      <c r="N22" s="18" t="s">
        <v>74</v>
      </c>
      <c r="O22" s="25" t="n">
        <f aca="false">$E22</f>
        <v>8</v>
      </c>
      <c r="P22" s="18" t="s">
        <v>76</v>
      </c>
      <c r="Q22" s="59" t="n">
        <f aca="false">$F22</f>
        <v>13</v>
      </c>
      <c r="R22" s="18" t="s">
        <v>71</v>
      </c>
      <c r="S22" s="30" t="n">
        <f aca="false">$G22</f>
        <v>21</v>
      </c>
      <c r="T22" s="18" t="s">
        <v>73</v>
      </c>
      <c r="U22" s="60" t="n">
        <f aca="false">$H22</f>
        <v>28</v>
      </c>
      <c r="V22" s="18" t="s">
        <v>75</v>
      </c>
      <c r="W22" s="61" t="n">
        <f aca="false">$I22</f>
        <v>37</v>
      </c>
      <c r="X22" s="17" t="s">
        <v>156</v>
      </c>
      <c r="Y22" s="17" t="n">
        <v>0</v>
      </c>
      <c r="Z22" s="17" t="s">
        <v>156</v>
      </c>
      <c r="AA22" s="17" t="n">
        <v>0</v>
      </c>
      <c r="AB22" s="17" t="s">
        <v>156</v>
      </c>
      <c r="AC22" s="17" t="n">
        <v>0</v>
      </c>
      <c r="AD22" s="17" t="s">
        <v>156</v>
      </c>
      <c r="AE22" s="17" t="n">
        <v>0</v>
      </c>
      <c r="AF22" s="17" t="s">
        <v>156</v>
      </c>
      <c r="AG22" s="17" t="n">
        <v>0</v>
      </c>
      <c r="AH22" s="17" t="s">
        <v>156</v>
      </c>
      <c r="AI22" s="17" t="n">
        <v>0</v>
      </c>
      <c r="AJ22" s="17" t="s">
        <v>156</v>
      </c>
      <c r="AK22" s="17" t="n">
        <v>0</v>
      </c>
      <c r="AL22" s="17" t="s">
        <v>156</v>
      </c>
      <c r="AM22" s="17" t="n">
        <v>0</v>
      </c>
      <c r="AN22" s="17" t="s">
        <v>156</v>
      </c>
      <c r="AO22" s="17" t="n">
        <v>0</v>
      </c>
    </row>
    <row r="23" customFormat="false" ht="11.25" hidden="false" customHeight="true" outlineLevel="0" collapsed="false">
      <c r="A23" s="17" t="n">
        <v>3</v>
      </c>
      <c r="B23" s="18" t="s">
        <v>221</v>
      </c>
      <c r="C23" s="47" t="n">
        <v>4</v>
      </c>
      <c r="D23" s="47" t="n">
        <v>8</v>
      </c>
      <c r="E23" s="47" t="n">
        <v>15</v>
      </c>
      <c r="F23" s="47" t="n">
        <v>22</v>
      </c>
      <c r="G23" s="47" t="n">
        <v>31</v>
      </c>
      <c r="H23" s="47" t="n">
        <v>39</v>
      </c>
      <c r="I23" s="47" t="n">
        <v>50</v>
      </c>
      <c r="J23" s="18" t="s">
        <v>63</v>
      </c>
      <c r="K23" s="17" t="n">
        <v>2</v>
      </c>
      <c r="L23" s="18" t="s">
        <v>65</v>
      </c>
      <c r="M23" s="26" t="n">
        <f aca="false">$C23</f>
        <v>4</v>
      </c>
      <c r="N23" s="18" t="s">
        <v>67</v>
      </c>
      <c r="O23" s="58" t="n">
        <f aca="false">$D23</f>
        <v>8</v>
      </c>
      <c r="P23" s="18" t="s">
        <v>69</v>
      </c>
      <c r="Q23" s="25" t="n">
        <f aca="false">$E23</f>
        <v>15</v>
      </c>
      <c r="R23" s="18" t="s">
        <v>64</v>
      </c>
      <c r="S23" s="59" t="n">
        <f aca="false">$F23</f>
        <v>22</v>
      </c>
      <c r="T23" s="18" t="s">
        <v>66</v>
      </c>
      <c r="U23" s="30" t="n">
        <f aca="false">$G23</f>
        <v>31</v>
      </c>
      <c r="V23" s="18" t="s">
        <v>68</v>
      </c>
      <c r="W23" s="60" t="n">
        <f aca="false">$H23</f>
        <v>39</v>
      </c>
      <c r="X23" s="18" t="s">
        <v>70</v>
      </c>
      <c r="Y23" s="61" t="n">
        <f aca="false">$I23</f>
        <v>50</v>
      </c>
      <c r="Z23" s="17" t="s">
        <v>156</v>
      </c>
      <c r="AA23" s="17" t="n">
        <v>0</v>
      </c>
      <c r="AB23" s="17" t="s">
        <v>156</v>
      </c>
      <c r="AC23" s="17" t="n">
        <v>0</v>
      </c>
      <c r="AD23" s="17" t="s">
        <v>156</v>
      </c>
      <c r="AE23" s="17" t="n">
        <v>0</v>
      </c>
      <c r="AF23" s="17" t="s">
        <v>156</v>
      </c>
      <c r="AG23" s="17" t="n">
        <v>0</v>
      </c>
      <c r="AH23" s="17" t="s">
        <v>156</v>
      </c>
      <c r="AI23" s="17" t="n">
        <v>0</v>
      </c>
      <c r="AJ23" s="17" t="s">
        <v>156</v>
      </c>
      <c r="AK23" s="17" t="n">
        <v>0</v>
      </c>
      <c r="AL23" s="17" t="s">
        <v>156</v>
      </c>
      <c r="AM23" s="17" t="n">
        <v>0</v>
      </c>
      <c r="AN23" s="17" t="s">
        <v>156</v>
      </c>
      <c r="AO23" s="17" t="n">
        <v>0</v>
      </c>
    </row>
    <row r="24" customFormat="false" ht="11.25" hidden="false" customHeight="true" outlineLevel="0" collapsed="false">
      <c r="A24" s="17" t="n">
        <v>4</v>
      </c>
      <c r="B24" s="18" t="s">
        <v>230</v>
      </c>
      <c r="C24" s="47" t="n">
        <v>3</v>
      </c>
      <c r="D24" s="47" t="n">
        <v>7</v>
      </c>
      <c r="E24" s="47" t="n">
        <v>10</v>
      </c>
      <c r="F24" s="47" t="n">
        <v>18</v>
      </c>
      <c r="G24" s="47" t="n">
        <v>26</v>
      </c>
      <c r="H24" s="47" t="n">
        <v>36</v>
      </c>
      <c r="I24" s="47" t="n">
        <v>45</v>
      </c>
      <c r="J24" s="57" t="s">
        <v>10</v>
      </c>
      <c r="K24" s="17" t="n">
        <v>2</v>
      </c>
      <c r="L24" s="57" t="s">
        <v>138</v>
      </c>
      <c r="M24" s="17" t="n">
        <v>2</v>
      </c>
      <c r="N24" s="57" t="s">
        <v>12</v>
      </c>
      <c r="O24" s="26" t="n">
        <f aca="false">$C24</f>
        <v>3</v>
      </c>
      <c r="P24" s="57" t="s">
        <v>43</v>
      </c>
      <c r="Q24" s="26" t="n">
        <f aca="false">$C24</f>
        <v>3</v>
      </c>
      <c r="R24" s="57" t="s">
        <v>11</v>
      </c>
      <c r="S24" s="58" t="n">
        <f aca="false">$D24</f>
        <v>7</v>
      </c>
      <c r="T24" s="57" t="s">
        <v>139</v>
      </c>
      <c r="U24" s="58" t="n">
        <f aca="false">$D24</f>
        <v>7</v>
      </c>
      <c r="V24" s="57" t="s">
        <v>15</v>
      </c>
      <c r="W24" s="25" t="n">
        <f aca="false">$E24</f>
        <v>10</v>
      </c>
      <c r="X24" s="57" t="s">
        <v>39</v>
      </c>
      <c r="Y24" s="25" t="n">
        <f aca="false">$E24</f>
        <v>10</v>
      </c>
      <c r="Z24" s="57" t="s">
        <v>17</v>
      </c>
      <c r="AA24" s="59" t="n">
        <f aca="false">$F24</f>
        <v>18</v>
      </c>
      <c r="AB24" s="57" t="s">
        <v>34</v>
      </c>
      <c r="AC24" s="59" t="n">
        <f aca="false">$F24</f>
        <v>18</v>
      </c>
      <c r="AD24" s="18" t="s">
        <v>18</v>
      </c>
      <c r="AE24" s="30" t="n">
        <f aca="false">$G24</f>
        <v>26</v>
      </c>
      <c r="AF24" s="57" t="s">
        <v>40</v>
      </c>
      <c r="AG24" s="30" t="n">
        <f aca="false">$G24</f>
        <v>26</v>
      </c>
      <c r="AH24" s="57" t="s">
        <v>16</v>
      </c>
      <c r="AI24" s="60" t="n">
        <f aca="false">$H24</f>
        <v>36</v>
      </c>
      <c r="AJ24" s="57" t="s">
        <v>46</v>
      </c>
      <c r="AK24" s="60" t="n">
        <f aca="false">$H24</f>
        <v>36</v>
      </c>
      <c r="AL24" s="57" t="s">
        <v>21</v>
      </c>
      <c r="AM24" s="61" t="n">
        <f aca="false">$I24</f>
        <v>45</v>
      </c>
      <c r="AN24" s="57" t="s">
        <v>44</v>
      </c>
      <c r="AO24" s="61" t="n">
        <f aca="false">$I24</f>
        <v>45</v>
      </c>
    </row>
    <row r="25" customFormat="false" ht="11.25" hidden="false" customHeight="true" outlineLevel="0" collapsed="false">
      <c r="A25" s="17" t="n">
        <v>5</v>
      </c>
      <c r="B25" s="18" t="s">
        <v>238</v>
      </c>
      <c r="C25" s="47" t="n">
        <v>4</v>
      </c>
      <c r="D25" s="47" t="n">
        <v>9</v>
      </c>
      <c r="E25" s="47" t="n">
        <v>12</v>
      </c>
      <c r="F25" s="47" t="n">
        <v>20</v>
      </c>
      <c r="G25" s="47" t="n">
        <v>25</v>
      </c>
      <c r="H25" s="47" t="n">
        <v>32</v>
      </c>
      <c r="I25" s="47" t="n">
        <v>40</v>
      </c>
      <c r="J25" s="18" t="s">
        <v>2</v>
      </c>
      <c r="K25" s="17" t="n">
        <v>2</v>
      </c>
      <c r="L25" s="18" t="s">
        <v>32</v>
      </c>
      <c r="M25" s="17" t="n">
        <v>2</v>
      </c>
      <c r="N25" s="18" t="s">
        <v>13</v>
      </c>
      <c r="O25" s="26" t="n">
        <f aca="false">$C25</f>
        <v>4</v>
      </c>
      <c r="P25" s="18" t="s">
        <v>3</v>
      </c>
      <c r="Q25" s="26" t="n">
        <f aca="false">$C25</f>
        <v>4</v>
      </c>
      <c r="R25" s="18" t="s">
        <v>41</v>
      </c>
      <c r="S25" s="58" t="n">
        <f aca="false">$D25</f>
        <v>9</v>
      </c>
      <c r="T25" s="18" t="s">
        <v>33</v>
      </c>
      <c r="U25" s="58" t="n">
        <f aca="false">$D25</f>
        <v>9</v>
      </c>
      <c r="V25" s="18" t="s">
        <v>4</v>
      </c>
      <c r="W25" s="25" t="n">
        <f aca="false">$E25</f>
        <v>12</v>
      </c>
      <c r="X25" s="18" t="s">
        <v>31</v>
      </c>
      <c r="Y25" s="25" t="n">
        <f aca="false">$E25</f>
        <v>12</v>
      </c>
      <c r="Z25" s="18" t="s">
        <v>14</v>
      </c>
      <c r="AA25" s="59" t="n">
        <f aca="false">$F25</f>
        <v>20</v>
      </c>
      <c r="AB25" s="18" t="s">
        <v>42</v>
      </c>
      <c r="AC25" s="59" t="n">
        <f aca="false">$F25</f>
        <v>20</v>
      </c>
      <c r="AD25" s="18" t="s">
        <v>19</v>
      </c>
      <c r="AE25" s="30" t="n">
        <f aca="false">$G25</f>
        <v>25</v>
      </c>
      <c r="AF25" s="57" t="s">
        <v>45</v>
      </c>
      <c r="AG25" s="30" t="n">
        <f aca="false">$G25</f>
        <v>25</v>
      </c>
      <c r="AH25" s="18" t="s">
        <v>20</v>
      </c>
      <c r="AI25" s="60" t="n">
        <f aca="false">$H25</f>
        <v>32</v>
      </c>
      <c r="AJ25" s="18" t="s">
        <v>6</v>
      </c>
      <c r="AK25" s="60" t="n">
        <f aca="false">$H25</f>
        <v>32</v>
      </c>
      <c r="AL25" s="18" t="s">
        <v>5</v>
      </c>
      <c r="AM25" s="61" t="n">
        <f aca="false">$I25</f>
        <v>40</v>
      </c>
      <c r="AN25" s="57" t="s">
        <v>51</v>
      </c>
      <c r="AO25" s="61" t="n">
        <f aca="false">$I25</f>
        <v>40</v>
      </c>
    </row>
    <row r="26" customFormat="false" ht="11.25" hidden="false" customHeight="true" outlineLevel="0" collapsed="false">
      <c r="A26" s="17" t="n">
        <v>6</v>
      </c>
      <c r="B26" s="18" t="s">
        <v>245</v>
      </c>
      <c r="C26" s="56" t="n">
        <v>3</v>
      </c>
      <c r="D26" s="47" t="n">
        <v>4</v>
      </c>
      <c r="E26" s="47" t="n">
        <v>9</v>
      </c>
      <c r="F26" s="47" t="n">
        <v>13</v>
      </c>
      <c r="G26" s="47" t="n">
        <v>20</v>
      </c>
      <c r="H26" s="47" t="n">
        <v>24</v>
      </c>
      <c r="I26" s="47" t="n">
        <v>30</v>
      </c>
      <c r="J26" s="18" t="s">
        <v>86</v>
      </c>
      <c r="K26" s="17" t="n">
        <v>2</v>
      </c>
      <c r="L26" s="18" t="s">
        <v>69</v>
      </c>
      <c r="M26" s="26" t="n">
        <f aca="false">$C26</f>
        <v>3</v>
      </c>
      <c r="N26" s="18" t="s">
        <v>88</v>
      </c>
      <c r="O26" s="58" t="n">
        <f aca="false">$D26</f>
        <v>4</v>
      </c>
      <c r="P26" s="18" t="s">
        <v>90</v>
      </c>
      <c r="Q26" s="25" t="n">
        <f aca="false">$E26</f>
        <v>9</v>
      </c>
      <c r="R26" s="18" t="s">
        <v>85</v>
      </c>
      <c r="S26" s="59" t="n">
        <f aca="false">$F26</f>
        <v>13</v>
      </c>
      <c r="T26" s="18" t="s">
        <v>91</v>
      </c>
      <c r="U26" s="30" t="n">
        <f aca="false">$G26</f>
        <v>20</v>
      </c>
      <c r="V26" s="18" t="s">
        <v>87</v>
      </c>
      <c r="W26" s="60" t="n">
        <f aca="false">$H26</f>
        <v>24</v>
      </c>
      <c r="X26" s="18" t="s">
        <v>89</v>
      </c>
      <c r="Y26" s="61" t="n">
        <f aca="false">$I26</f>
        <v>30</v>
      </c>
      <c r="Z26" s="17" t="s">
        <v>156</v>
      </c>
      <c r="AA26" s="17" t="n">
        <v>0</v>
      </c>
      <c r="AB26" s="17" t="s">
        <v>156</v>
      </c>
      <c r="AC26" s="17" t="n">
        <v>0</v>
      </c>
      <c r="AD26" s="17" t="s">
        <v>156</v>
      </c>
      <c r="AE26" s="17" t="n">
        <v>0</v>
      </c>
      <c r="AF26" s="17" t="s">
        <v>156</v>
      </c>
      <c r="AG26" s="17" t="n">
        <v>0</v>
      </c>
      <c r="AH26" s="17" t="s">
        <v>156</v>
      </c>
      <c r="AI26" s="17" t="n">
        <v>0</v>
      </c>
      <c r="AJ26" s="17" t="s">
        <v>156</v>
      </c>
      <c r="AK26" s="17" t="n">
        <v>0</v>
      </c>
      <c r="AL26" s="17" t="s">
        <v>156</v>
      </c>
      <c r="AM26" s="17" t="n">
        <v>0</v>
      </c>
      <c r="AN26" s="17" t="s">
        <v>156</v>
      </c>
      <c r="AO26" s="17" t="n">
        <v>0</v>
      </c>
    </row>
    <row r="27" customFormat="false" ht="11.25" hidden="false" customHeight="true" outlineLevel="0" collapsed="false">
      <c r="A27" s="17" t="n">
        <v>7</v>
      </c>
      <c r="B27" s="18" t="s">
        <v>254</v>
      </c>
      <c r="C27" s="56" t="n">
        <v>3</v>
      </c>
      <c r="D27" s="47" t="n">
        <v>4</v>
      </c>
      <c r="E27" s="47" t="n">
        <v>7</v>
      </c>
      <c r="F27" s="47" t="n">
        <v>12</v>
      </c>
      <c r="G27" s="47" t="n">
        <v>16</v>
      </c>
      <c r="H27" s="47" t="n">
        <v>27</v>
      </c>
      <c r="I27" s="47" t="n">
        <v>35</v>
      </c>
      <c r="J27" s="18" t="s">
        <v>108</v>
      </c>
      <c r="K27" s="17" t="n">
        <v>2</v>
      </c>
      <c r="L27" s="18" t="s">
        <v>145</v>
      </c>
      <c r="M27" s="26" t="n">
        <f aca="false">$C27</f>
        <v>3</v>
      </c>
      <c r="N27" s="18" t="s">
        <v>110</v>
      </c>
      <c r="O27" s="58" t="n">
        <f aca="false">$D27</f>
        <v>4</v>
      </c>
      <c r="P27" s="18" t="s">
        <v>112</v>
      </c>
      <c r="Q27" s="25" t="n">
        <f aca="false">$E27</f>
        <v>7</v>
      </c>
      <c r="R27" s="18" t="s">
        <v>143</v>
      </c>
      <c r="S27" s="59" t="n">
        <f aca="false">$F27</f>
        <v>12</v>
      </c>
      <c r="T27" s="18" t="s">
        <v>149</v>
      </c>
      <c r="U27" s="30" t="n">
        <f aca="false">$G27</f>
        <v>16</v>
      </c>
      <c r="V27" s="18" t="s">
        <v>147</v>
      </c>
      <c r="W27" s="60" t="n">
        <f aca="false">$H27</f>
        <v>27</v>
      </c>
      <c r="X27" s="18" t="s">
        <v>144</v>
      </c>
      <c r="Y27" s="61" t="n">
        <f aca="false">$I27</f>
        <v>35</v>
      </c>
      <c r="Z27" s="17" t="s">
        <v>156</v>
      </c>
      <c r="AA27" s="17" t="n">
        <v>0</v>
      </c>
      <c r="AB27" s="17" t="s">
        <v>156</v>
      </c>
      <c r="AC27" s="17" t="n">
        <v>0</v>
      </c>
      <c r="AD27" s="17" t="s">
        <v>156</v>
      </c>
      <c r="AE27" s="17" t="n">
        <v>0</v>
      </c>
      <c r="AF27" s="17" t="s">
        <v>156</v>
      </c>
      <c r="AG27" s="17" t="n">
        <v>0</v>
      </c>
      <c r="AH27" s="17" t="s">
        <v>156</v>
      </c>
      <c r="AI27" s="17" t="n">
        <v>0</v>
      </c>
      <c r="AJ27" s="17" t="s">
        <v>156</v>
      </c>
      <c r="AK27" s="17" t="n">
        <v>0</v>
      </c>
      <c r="AL27" s="17" t="s">
        <v>156</v>
      </c>
      <c r="AM27" s="17" t="n">
        <v>0</v>
      </c>
      <c r="AN27" s="17" t="s">
        <v>156</v>
      </c>
      <c r="AO27" s="17" t="n">
        <v>0</v>
      </c>
    </row>
    <row r="28" customFormat="false" ht="11.25" hidden="false" customHeight="true" outlineLevel="0" collapsed="false">
      <c r="A28" s="17" t="n">
        <v>8</v>
      </c>
      <c r="B28" s="18" t="s">
        <v>262</v>
      </c>
      <c r="C28" s="47" t="n">
        <v>4</v>
      </c>
      <c r="D28" s="47" t="n">
        <v>8</v>
      </c>
      <c r="E28" s="47" t="n">
        <v>14</v>
      </c>
      <c r="F28" s="47" t="n">
        <v>19</v>
      </c>
      <c r="G28" s="47" t="n">
        <v>23</v>
      </c>
      <c r="H28" s="47" t="n">
        <v>31</v>
      </c>
      <c r="I28" s="47" t="n">
        <v>41</v>
      </c>
      <c r="J28" s="57" t="s">
        <v>132</v>
      </c>
      <c r="K28" s="17" t="n">
        <v>2</v>
      </c>
      <c r="L28" s="18" t="s">
        <v>59</v>
      </c>
      <c r="M28" s="26" t="n">
        <f aca="false">$C28</f>
        <v>4</v>
      </c>
      <c r="N28" s="18" t="s">
        <v>61</v>
      </c>
      <c r="O28" s="58" t="n">
        <f aca="false">$D28</f>
        <v>8</v>
      </c>
      <c r="P28" s="18" t="s">
        <v>56</v>
      </c>
      <c r="Q28" s="25" t="n">
        <f aca="false">$E28</f>
        <v>14</v>
      </c>
      <c r="R28" s="18" t="s">
        <v>58</v>
      </c>
      <c r="S28" s="59" t="n">
        <f aca="false">$F28</f>
        <v>19</v>
      </c>
      <c r="T28" s="18" t="s">
        <v>60</v>
      </c>
      <c r="U28" s="30" t="n">
        <f aca="false">$G28</f>
        <v>23</v>
      </c>
      <c r="V28" s="18" t="s">
        <v>62</v>
      </c>
      <c r="W28" s="60" t="n">
        <f aca="false">$H28</f>
        <v>31</v>
      </c>
      <c r="X28" s="18" t="s">
        <v>50</v>
      </c>
      <c r="Y28" s="61" t="n">
        <f aca="false">$I28</f>
        <v>41</v>
      </c>
      <c r="Z28" s="17" t="s">
        <v>156</v>
      </c>
      <c r="AA28" s="17" t="n">
        <v>0</v>
      </c>
      <c r="AB28" s="17" t="s">
        <v>156</v>
      </c>
      <c r="AC28" s="17" t="n">
        <v>0</v>
      </c>
      <c r="AD28" s="17" t="s">
        <v>156</v>
      </c>
      <c r="AE28" s="17" t="n">
        <v>0</v>
      </c>
      <c r="AF28" s="17" t="s">
        <v>156</v>
      </c>
      <c r="AG28" s="17" t="n">
        <v>0</v>
      </c>
      <c r="AH28" s="17" t="s">
        <v>156</v>
      </c>
      <c r="AI28" s="17" t="n">
        <v>0</v>
      </c>
      <c r="AJ28" s="17" t="s">
        <v>156</v>
      </c>
      <c r="AK28" s="17" t="n">
        <v>0</v>
      </c>
      <c r="AL28" s="17" t="s">
        <v>156</v>
      </c>
      <c r="AM28" s="17" t="n">
        <v>0</v>
      </c>
      <c r="AN28" s="17" t="s">
        <v>156</v>
      </c>
      <c r="AO28" s="17" t="n">
        <v>0</v>
      </c>
    </row>
    <row r="29" customFormat="false" ht="11.25" hidden="false" customHeight="true" outlineLevel="0" collapsed="false">
      <c r="A29" s="17" t="n">
        <v>9</v>
      </c>
      <c r="B29" s="18" t="s">
        <v>271</v>
      </c>
      <c r="C29" s="56" t="n">
        <v>3</v>
      </c>
      <c r="D29" s="56" t="n">
        <v>4</v>
      </c>
      <c r="E29" s="47" t="n">
        <v>6</v>
      </c>
      <c r="F29" s="47" t="n">
        <v>10</v>
      </c>
      <c r="G29" s="47" t="n">
        <v>16</v>
      </c>
      <c r="H29" s="47" t="n">
        <v>23</v>
      </c>
      <c r="I29" s="47" t="n">
        <v>32</v>
      </c>
      <c r="J29" s="18" t="s">
        <v>140</v>
      </c>
      <c r="K29" s="17" t="n">
        <v>2</v>
      </c>
      <c r="L29" s="18" t="s">
        <v>77</v>
      </c>
      <c r="M29" s="26" t="n">
        <f aca="false">$C29</f>
        <v>3</v>
      </c>
      <c r="N29" s="18" t="s">
        <v>151</v>
      </c>
      <c r="O29" s="58" t="n">
        <f aca="false">$D29</f>
        <v>4</v>
      </c>
      <c r="P29" s="18" t="s">
        <v>88</v>
      </c>
      <c r="Q29" s="25" t="n">
        <f aca="false">$E29</f>
        <v>6</v>
      </c>
      <c r="R29" s="18" t="s">
        <v>79</v>
      </c>
      <c r="S29" s="59" t="n">
        <f aca="false">$F29</f>
        <v>10</v>
      </c>
      <c r="T29" s="18" t="s">
        <v>81</v>
      </c>
      <c r="U29" s="30" t="n">
        <f aca="false">$G29</f>
        <v>16</v>
      </c>
      <c r="V29" s="18" t="s">
        <v>148</v>
      </c>
      <c r="W29" s="60" t="n">
        <f aca="false">$H29</f>
        <v>23</v>
      </c>
      <c r="X29" s="18" t="s">
        <v>83</v>
      </c>
      <c r="Y29" s="61" t="n">
        <f aca="false">$I29</f>
        <v>32</v>
      </c>
      <c r="Z29" s="17" t="s">
        <v>156</v>
      </c>
      <c r="AA29" s="17" t="n">
        <v>0</v>
      </c>
      <c r="AB29" s="17" t="s">
        <v>156</v>
      </c>
      <c r="AC29" s="17" t="n">
        <v>0</v>
      </c>
      <c r="AD29" s="17" t="s">
        <v>156</v>
      </c>
      <c r="AE29" s="17" t="n">
        <v>0</v>
      </c>
      <c r="AF29" s="17" t="s">
        <v>156</v>
      </c>
      <c r="AG29" s="17" t="n">
        <v>0</v>
      </c>
      <c r="AH29" s="17" t="s">
        <v>156</v>
      </c>
      <c r="AI29" s="17" t="n">
        <v>0</v>
      </c>
      <c r="AJ29" s="17" t="s">
        <v>156</v>
      </c>
      <c r="AK29" s="17" t="n">
        <v>0</v>
      </c>
      <c r="AL29" s="17" t="s">
        <v>156</v>
      </c>
      <c r="AM29" s="17" t="n">
        <v>0</v>
      </c>
      <c r="AN29" s="17" t="s">
        <v>156</v>
      </c>
      <c r="AO29" s="17" t="n">
        <v>0</v>
      </c>
    </row>
    <row r="30" customFormat="false" ht="11.25" hidden="false" customHeight="true" outlineLevel="0" collapsed="false">
      <c r="A30" s="17" t="n">
        <v>10</v>
      </c>
      <c r="B30" s="18" t="s">
        <v>279</v>
      </c>
      <c r="C30" s="47" t="n">
        <v>3</v>
      </c>
      <c r="D30" s="47" t="n">
        <v>6</v>
      </c>
      <c r="E30" s="47" t="n">
        <v>11</v>
      </c>
      <c r="F30" s="47" t="n">
        <v>16</v>
      </c>
      <c r="G30" s="47" t="n">
        <v>20</v>
      </c>
      <c r="H30" s="47" t="n">
        <v>29</v>
      </c>
      <c r="I30" s="47" t="n">
        <v>38</v>
      </c>
      <c r="J30" s="18" t="s">
        <v>78</v>
      </c>
      <c r="K30" s="17" t="n">
        <v>2</v>
      </c>
      <c r="L30" s="18" t="s">
        <v>150</v>
      </c>
      <c r="M30" s="26" t="n">
        <f aca="false">$C30</f>
        <v>3</v>
      </c>
      <c r="N30" s="18" t="s">
        <v>80</v>
      </c>
      <c r="O30" s="58" t="n">
        <f aca="false">$D30</f>
        <v>6</v>
      </c>
      <c r="P30" s="18" t="s">
        <v>82</v>
      </c>
      <c r="Q30" s="25" t="n">
        <f aca="false">$E30</f>
        <v>11</v>
      </c>
      <c r="R30" s="18" t="s">
        <v>146</v>
      </c>
      <c r="S30" s="59" t="n">
        <f aca="false">$F30</f>
        <v>16</v>
      </c>
      <c r="T30" s="18" t="s">
        <v>56</v>
      </c>
      <c r="U30" s="30" t="n">
        <f aca="false">$G30</f>
        <v>20</v>
      </c>
      <c r="V30" s="18" t="s">
        <v>84</v>
      </c>
      <c r="W30" s="60" t="n">
        <f aca="false">$H30</f>
        <v>29</v>
      </c>
      <c r="X30" s="18" t="s">
        <v>54</v>
      </c>
      <c r="Y30" s="61" t="n">
        <f aca="false">$I30</f>
        <v>38</v>
      </c>
      <c r="Z30" s="17" t="s">
        <v>156</v>
      </c>
      <c r="AA30" s="17" t="n">
        <v>0</v>
      </c>
      <c r="AB30" s="17" t="s">
        <v>156</v>
      </c>
      <c r="AC30" s="17" t="n">
        <v>0</v>
      </c>
      <c r="AD30" s="17" t="s">
        <v>156</v>
      </c>
      <c r="AE30" s="17" t="n">
        <v>0</v>
      </c>
      <c r="AF30" s="17" t="s">
        <v>156</v>
      </c>
      <c r="AG30" s="17" t="n">
        <v>0</v>
      </c>
      <c r="AH30" s="17" t="s">
        <v>156</v>
      </c>
      <c r="AI30" s="17" t="n">
        <v>0</v>
      </c>
      <c r="AJ30" s="17" t="s">
        <v>156</v>
      </c>
      <c r="AK30" s="17" t="n">
        <v>0</v>
      </c>
      <c r="AL30" s="17" t="s">
        <v>156</v>
      </c>
      <c r="AM30" s="17" t="n">
        <v>0</v>
      </c>
      <c r="AN30" s="17" t="s">
        <v>156</v>
      </c>
      <c r="AO30" s="17" t="n">
        <v>0</v>
      </c>
    </row>
    <row r="31" customFormat="false" ht="11.25" hidden="false" customHeight="true" outlineLevel="0" collapsed="false">
      <c r="A31" s="17" t="n">
        <v>11</v>
      </c>
      <c r="B31" s="18" t="s">
        <v>287</v>
      </c>
      <c r="C31" s="47" t="n">
        <v>3</v>
      </c>
      <c r="D31" s="47" t="n">
        <v>8</v>
      </c>
      <c r="E31" s="47" t="n">
        <v>16</v>
      </c>
      <c r="F31" s="47" t="n">
        <v>25</v>
      </c>
      <c r="G31" s="47" t="n">
        <v>35</v>
      </c>
      <c r="H31" s="47" t="n">
        <v>47</v>
      </c>
      <c r="I31" s="47" t="n">
        <v>62</v>
      </c>
      <c r="J31" s="18" t="s">
        <v>94</v>
      </c>
      <c r="K31" s="17" t="n">
        <v>2</v>
      </c>
      <c r="L31" s="18" t="s">
        <v>96</v>
      </c>
      <c r="M31" s="26" t="n">
        <f aca="false">$C31</f>
        <v>3</v>
      </c>
      <c r="N31" s="18" t="s">
        <v>85</v>
      </c>
      <c r="O31" s="58" t="n">
        <f aca="false">$D31</f>
        <v>8</v>
      </c>
      <c r="P31" s="18" t="s">
        <v>98</v>
      </c>
      <c r="Q31" s="25" t="n">
        <f aca="false">$E31</f>
        <v>16</v>
      </c>
      <c r="R31" s="18" t="s">
        <v>93</v>
      </c>
      <c r="S31" s="59" t="n">
        <f aca="false">$F31</f>
        <v>25</v>
      </c>
      <c r="T31" s="18" t="s">
        <v>95</v>
      </c>
      <c r="U31" s="30" t="n">
        <f aca="false">$G31</f>
        <v>35</v>
      </c>
      <c r="V31" s="18" t="s">
        <v>97</v>
      </c>
      <c r="W31" s="60" t="n">
        <f aca="false">$H31</f>
        <v>47</v>
      </c>
      <c r="X31" s="18" t="s">
        <v>99</v>
      </c>
      <c r="Y31" s="61" t="n">
        <f aca="false">$I31</f>
        <v>62</v>
      </c>
      <c r="Z31" s="17" t="s">
        <v>156</v>
      </c>
      <c r="AA31" s="17" t="n">
        <v>0</v>
      </c>
      <c r="AB31" s="17" t="s">
        <v>156</v>
      </c>
      <c r="AC31" s="17" t="n">
        <v>0</v>
      </c>
      <c r="AD31" s="17" t="s">
        <v>156</v>
      </c>
      <c r="AE31" s="17" t="n">
        <v>0</v>
      </c>
      <c r="AF31" s="17" t="s">
        <v>156</v>
      </c>
      <c r="AG31" s="17" t="n">
        <v>0</v>
      </c>
      <c r="AH31" s="17" t="s">
        <v>156</v>
      </c>
      <c r="AI31" s="17" t="n">
        <v>0</v>
      </c>
      <c r="AJ31" s="17" t="s">
        <v>156</v>
      </c>
      <c r="AK31" s="17" t="n">
        <v>0</v>
      </c>
      <c r="AL31" s="17" t="s">
        <v>156</v>
      </c>
      <c r="AM31" s="17" t="n">
        <v>0</v>
      </c>
      <c r="AN31" s="17" t="s">
        <v>156</v>
      </c>
      <c r="AO31" s="17" t="n">
        <v>0</v>
      </c>
    </row>
    <row r="32" customFormat="false" ht="11.25" hidden="false" customHeight="true" outlineLevel="0" collapsed="false">
      <c r="A32" s="17" t="n">
        <v>12</v>
      </c>
      <c r="B32" s="18" t="s">
        <v>296</v>
      </c>
      <c r="C32" s="47" t="n">
        <v>3</v>
      </c>
      <c r="D32" s="47" t="n">
        <v>6</v>
      </c>
      <c r="E32" s="47" t="n">
        <v>12</v>
      </c>
      <c r="F32" s="47" t="n">
        <v>22</v>
      </c>
      <c r="G32" s="47" t="n">
        <v>35</v>
      </c>
      <c r="H32" s="47" t="n">
        <v>47</v>
      </c>
      <c r="I32" s="47" t="n">
        <v>60</v>
      </c>
      <c r="J32" s="18" t="s">
        <v>123</v>
      </c>
      <c r="K32" s="17" t="n">
        <v>2</v>
      </c>
      <c r="L32" s="57" t="s">
        <v>24</v>
      </c>
      <c r="M32" s="17" t="n">
        <v>2</v>
      </c>
      <c r="N32" s="18" t="s">
        <v>48</v>
      </c>
      <c r="O32" s="26" t="n">
        <f aca="false">$C32</f>
        <v>3</v>
      </c>
      <c r="P32" s="18" t="s">
        <v>125</v>
      </c>
      <c r="Q32" s="58" t="n">
        <f aca="false">$D32</f>
        <v>6</v>
      </c>
      <c r="R32" s="57" t="s">
        <v>22</v>
      </c>
      <c r="S32" s="58" t="n">
        <f aca="false">$D32</f>
        <v>6</v>
      </c>
      <c r="T32" s="18" t="s">
        <v>35</v>
      </c>
      <c r="U32" s="25" t="n">
        <f aca="false">$E32</f>
        <v>12</v>
      </c>
      <c r="V32" s="18" t="s">
        <v>127</v>
      </c>
      <c r="W32" s="59" t="n">
        <f aca="false">$F32</f>
        <v>22</v>
      </c>
      <c r="X32" s="57" t="s">
        <v>25</v>
      </c>
      <c r="Y32" s="59" t="n">
        <f aca="false">$F32</f>
        <v>22</v>
      </c>
      <c r="Z32" s="18" t="s">
        <v>53</v>
      </c>
      <c r="AA32" s="30" t="n">
        <f aca="false">$G32</f>
        <v>35</v>
      </c>
      <c r="AB32" s="18" t="s">
        <v>129</v>
      </c>
      <c r="AC32" s="60" t="n">
        <f aca="false">$H32</f>
        <v>47</v>
      </c>
      <c r="AD32" s="57" t="s">
        <v>98</v>
      </c>
      <c r="AE32" s="60" t="n">
        <f aca="false">$H32</f>
        <v>47</v>
      </c>
      <c r="AF32" s="18" t="s">
        <v>23</v>
      </c>
      <c r="AG32" s="61" t="n">
        <f aca="false">$I32</f>
        <v>60</v>
      </c>
      <c r="AH32" s="17" t="s">
        <v>156</v>
      </c>
      <c r="AI32" s="17" t="n">
        <v>0</v>
      </c>
      <c r="AJ32" s="17" t="s">
        <v>156</v>
      </c>
      <c r="AK32" s="17" t="n">
        <v>0</v>
      </c>
      <c r="AL32" s="17" t="s">
        <v>156</v>
      </c>
      <c r="AM32" s="17" t="n">
        <v>0</v>
      </c>
      <c r="AN32" s="17" t="s">
        <v>156</v>
      </c>
      <c r="AO32" s="17" t="n">
        <v>0</v>
      </c>
    </row>
    <row r="33" customFormat="false" ht="11.25" hidden="false" customHeight="true" outlineLevel="0" collapsed="false">
      <c r="A33" s="17" t="n">
        <v>13</v>
      </c>
      <c r="B33" s="18" t="s">
        <v>305</v>
      </c>
      <c r="C33" s="47" t="n">
        <v>6</v>
      </c>
      <c r="D33" s="47" t="n">
        <v>12</v>
      </c>
      <c r="E33" s="47" t="n">
        <v>20</v>
      </c>
      <c r="F33" s="47" t="n">
        <v>28</v>
      </c>
      <c r="G33" s="47" t="n">
        <v>38</v>
      </c>
      <c r="H33" s="47" t="n">
        <v>50</v>
      </c>
      <c r="I33" s="47" t="n">
        <v>65</v>
      </c>
      <c r="J33" s="18" t="s">
        <v>100</v>
      </c>
      <c r="K33" s="17" t="n">
        <v>2</v>
      </c>
      <c r="L33" s="18" t="s">
        <v>102</v>
      </c>
      <c r="M33" s="26" t="n">
        <f aca="false">$C33</f>
        <v>6</v>
      </c>
      <c r="N33" s="18" t="s">
        <v>104</v>
      </c>
      <c r="O33" s="58" t="n">
        <f aca="false">$D33</f>
        <v>12</v>
      </c>
      <c r="P33" s="18" t="s">
        <v>26</v>
      </c>
      <c r="Q33" s="25" t="n">
        <f aca="false">$E33</f>
        <v>20</v>
      </c>
      <c r="R33" s="18" t="s">
        <v>38</v>
      </c>
      <c r="S33" s="59" t="n">
        <f aca="false">$F33</f>
        <v>28</v>
      </c>
      <c r="T33" s="57" t="s">
        <v>8</v>
      </c>
      <c r="U33" s="59" t="n">
        <f aca="false">$F33</f>
        <v>28</v>
      </c>
      <c r="V33" s="18" t="s">
        <v>106</v>
      </c>
      <c r="W33" s="30" t="n">
        <f aca="false">$G33</f>
        <v>38</v>
      </c>
      <c r="X33" s="18" t="s">
        <v>52</v>
      </c>
      <c r="Y33" s="60" t="n">
        <f aca="false">$H33</f>
        <v>50</v>
      </c>
      <c r="Z33" s="57" t="s">
        <v>111</v>
      </c>
      <c r="AA33" s="60" t="n">
        <f aca="false">$H33</f>
        <v>50</v>
      </c>
      <c r="AB33" s="18" t="s">
        <v>101</v>
      </c>
      <c r="AC33" s="61" t="n">
        <f aca="false">$I33</f>
        <v>65</v>
      </c>
      <c r="AD33" s="17" t="s">
        <v>156</v>
      </c>
      <c r="AE33" s="17" t="n">
        <v>0</v>
      </c>
      <c r="AF33" s="17" t="s">
        <v>156</v>
      </c>
      <c r="AG33" s="17" t="n">
        <v>0</v>
      </c>
      <c r="AH33" s="17" t="s">
        <v>156</v>
      </c>
      <c r="AI33" s="17" t="n">
        <v>0</v>
      </c>
      <c r="AJ33" s="17" t="s">
        <v>156</v>
      </c>
      <c r="AK33" s="17" t="n">
        <v>0</v>
      </c>
      <c r="AL33" s="17" t="s">
        <v>156</v>
      </c>
      <c r="AM33" s="17" t="n">
        <v>0</v>
      </c>
      <c r="AN33" s="17" t="s">
        <v>156</v>
      </c>
      <c r="AO33" s="17" t="n">
        <v>0</v>
      </c>
    </row>
    <row r="34" customFormat="false" ht="11.25" hidden="false" customHeight="true" outlineLevel="0" collapsed="false">
      <c r="A34" s="17" t="n">
        <v>14</v>
      </c>
      <c r="B34" s="18" t="s">
        <v>314</v>
      </c>
      <c r="C34" s="47" t="n">
        <v>3</v>
      </c>
      <c r="D34" s="47" t="n">
        <v>10</v>
      </c>
      <c r="E34" s="47" t="n">
        <v>17</v>
      </c>
      <c r="F34" s="47" t="n">
        <v>27</v>
      </c>
      <c r="G34" s="47" t="n">
        <v>37</v>
      </c>
      <c r="H34" s="47" t="n">
        <v>52</v>
      </c>
      <c r="I34" s="47" t="n">
        <v>67</v>
      </c>
      <c r="J34" s="18" t="s">
        <v>36</v>
      </c>
      <c r="K34" s="17" t="n">
        <v>2</v>
      </c>
      <c r="L34" s="57" t="s">
        <v>37</v>
      </c>
      <c r="M34" s="17" t="n">
        <v>2</v>
      </c>
      <c r="N34" s="18" t="s">
        <v>47</v>
      </c>
      <c r="O34" s="26" t="n">
        <f aca="false">$C34</f>
        <v>3</v>
      </c>
      <c r="P34" s="57" t="s">
        <v>24</v>
      </c>
      <c r="Q34" s="26" t="n">
        <f aca="false">$C34</f>
        <v>3</v>
      </c>
      <c r="R34" s="18" t="s">
        <v>53</v>
      </c>
      <c r="S34" s="58" t="n">
        <f aca="false">$D34</f>
        <v>10</v>
      </c>
      <c r="T34" s="18" t="s">
        <v>48</v>
      </c>
      <c r="U34" s="58" t="n">
        <f aca="false">$D34</f>
        <v>10</v>
      </c>
      <c r="V34" s="57" t="s">
        <v>25</v>
      </c>
      <c r="W34" s="25" t="n">
        <f aca="false">$E34</f>
        <v>17</v>
      </c>
      <c r="X34" s="18" t="s">
        <v>105</v>
      </c>
      <c r="Y34" s="25" t="n">
        <f aca="false">$E34</f>
        <v>17</v>
      </c>
      <c r="Z34" s="18" t="s">
        <v>8</v>
      </c>
      <c r="AA34" s="30" t="n">
        <f aca="false">$G34</f>
        <v>37</v>
      </c>
      <c r="AB34" s="57" t="s">
        <v>26</v>
      </c>
      <c r="AC34" s="30" t="n">
        <f aca="false">$G34</f>
        <v>37</v>
      </c>
      <c r="AD34" s="18" t="s">
        <v>7</v>
      </c>
      <c r="AE34" s="60" t="n">
        <f aca="false">$H34</f>
        <v>52</v>
      </c>
      <c r="AF34" s="18" t="s">
        <v>25</v>
      </c>
      <c r="AG34" s="60" t="n">
        <f aca="false">$H34</f>
        <v>52</v>
      </c>
      <c r="AH34" s="57" t="s">
        <v>23</v>
      </c>
      <c r="AI34" s="60" t="n">
        <f aca="false">$H34</f>
        <v>52</v>
      </c>
      <c r="AJ34" s="57" t="s">
        <v>38</v>
      </c>
      <c r="AK34" s="60" t="n">
        <f aca="false">$H34</f>
        <v>52</v>
      </c>
      <c r="AL34" s="18" t="s">
        <v>28</v>
      </c>
      <c r="AM34" s="61" t="n">
        <f aca="false">$I34</f>
        <v>67</v>
      </c>
      <c r="AN34" s="18" t="s">
        <v>27</v>
      </c>
      <c r="AO34" s="61" t="n">
        <f aca="false">$I34</f>
        <v>67</v>
      </c>
    </row>
    <row r="35" customFormat="false" ht="11.25" hidden="false" customHeight="true" outlineLevel="0" collapsed="false">
      <c r="A35" s="17" t="n">
        <v>15</v>
      </c>
      <c r="B35" s="18" t="s">
        <v>323</v>
      </c>
      <c r="C35" s="47" t="n">
        <v>5</v>
      </c>
      <c r="D35" s="47" t="n">
        <v>12</v>
      </c>
      <c r="E35" s="47" t="n">
        <v>20</v>
      </c>
      <c r="F35" s="47" t="n">
        <v>27</v>
      </c>
      <c r="G35" s="47" t="n">
        <v>35</v>
      </c>
      <c r="H35" s="47" t="n">
        <v>42</v>
      </c>
      <c r="I35" s="47" t="n">
        <v>50</v>
      </c>
      <c r="J35" s="18" t="s">
        <v>142</v>
      </c>
      <c r="K35" s="17" t="n">
        <v>2</v>
      </c>
      <c r="L35" s="18" t="s">
        <v>114</v>
      </c>
      <c r="M35" s="26" t="n">
        <f aca="false">$C35</f>
        <v>5</v>
      </c>
      <c r="N35" s="57" t="s">
        <v>92</v>
      </c>
      <c r="O35" s="26" t="n">
        <f aca="false">$C35</f>
        <v>5</v>
      </c>
      <c r="P35" s="18" t="s">
        <v>141</v>
      </c>
      <c r="Q35" s="58" t="n">
        <f aca="false">$D35</f>
        <v>12</v>
      </c>
      <c r="R35" s="57" t="s">
        <v>47</v>
      </c>
      <c r="S35" s="58" t="n">
        <f aca="false">$D35</f>
        <v>12</v>
      </c>
      <c r="T35" s="18" t="s">
        <v>109</v>
      </c>
      <c r="U35" s="25" t="n">
        <f aca="false">$E35</f>
        <v>20</v>
      </c>
      <c r="V35" s="57" t="s">
        <v>103</v>
      </c>
      <c r="W35" s="25" t="n">
        <f aca="false">$E35</f>
        <v>20</v>
      </c>
      <c r="X35" s="18" t="s">
        <v>117</v>
      </c>
      <c r="Y35" s="59" t="n">
        <f aca="false">$F35</f>
        <v>27</v>
      </c>
      <c r="Z35" s="57" t="s">
        <v>107</v>
      </c>
      <c r="AA35" s="59" t="n">
        <f aca="false">$F35</f>
        <v>27</v>
      </c>
      <c r="AB35" s="18" t="s">
        <v>111</v>
      </c>
      <c r="AC35" s="30" t="n">
        <f aca="false">$G35</f>
        <v>35</v>
      </c>
      <c r="AD35" s="57" t="s">
        <v>38</v>
      </c>
      <c r="AE35" s="30" t="n">
        <f aca="false">$G35</f>
        <v>35</v>
      </c>
      <c r="AF35" s="18" t="s">
        <v>113</v>
      </c>
      <c r="AG35" s="60" t="n">
        <f aca="false">$H35</f>
        <v>42</v>
      </c>
      <c r="AH35" s="57" t="s">
        <v>136</v>
      </c>
      <c r="AI35" s="60" t="n">
        <f aca="false">$H35</f>
        <v>42</v>
      </c>
      <c r="AJ35" s="18" t="s">
        <v>115</v>
      </c>
      <c r="AK35" s="61" t="n">
        <f aca="false">$I35</f>
        <v>50</v>
      </c>
      <c r="AL35" s="57" t="s">
        <v>102</v>
      </c>
      <c r="AM35" s="61" t="n">
        <f aca="false">$I35</f>
        <v>50</v>
      </c>
      <c r="AN35" s="17" t="s">
        <v>156</v>
      </c>
      <c r="AO35" s="17" t="n">
        <v>0</v>
      </c>
    </row>
    <row r="36" customFormat="false" ht="11.25" hidden="false" customHeight="true" outlineLevel="0" collapsed="false">
      <c r="A36" s="17" t="n">
        <v>16</v>
      </c>
      <c r="B36" s="18" t="s">
        <v>332</v>
      </c>
      <c r="C36" s="56" t="n">
        <v>3</v>
      </c>
      <c r="D36" s="47" t="n">
        <v>6</v>
      </c>
      <c r="E36" s="47" t="n">
        <v>10</v>
      </c>
      <c r="F36" s="47" t="n">
        <v>17</v>
      </c>
      <c r="G36" s="47" t="n">
        <v>27</v>
      </c>
      <c r="H36" s="47" t="n">
        <v>40</v>
      </c>
      <c r="I36" s="47" t="n">
        <v>55</v>
      </c>
      <c r="J36" s="18" t="s">
        <v>117</v>
      </c>
      <c r="K36" s="17" t="n">
        <v>2</v>
      </c>
      <c r="L36" s="57" t="s">
        <v>45</v>
      </c>
      <c r="M36" s="17" t="n">
        <v>2</v>
      </c>
      <c r="N36" s="18" t="s">
        <v>49</v>
      </c>
      <c r="O36" s="26" t="n">
        <f aca="false">$C36</f>
        <v>3</v>
      </c>
      <c r="P36" s="57" t="s">
        <v>142</v>
      </c>
      <c r="Q36" s="26" t="n">
        <f aca="false">$C36</f>
        <v>3</v>
      </c>
      <c r="R36" s="18" t="s">
        <v>119</v>
      </c>
      <c r="S36" s="58" t="n">
        <f aca="false">$D36</f>
        <v>6</v>
      </c>
      <c r="T36" s="57" t="s">
        <v>113</v>
      </c>
      <c r="U36" s="58" t="n">
        <f aca="false">$D36</f>
        <v>6</v>
      </c>
      <c r="V36" s="18" t="s">
        <v>121</v>
      </c>
      <c r="W36" s="25" t="n">
        <f aca="false">$E36</f>
        <v>10</v>
      </c>
      <c r="X36" s="57" t="s">
        <v>105</v>
      </c>
      <c r="Y36" s="25" t="n">
        <f aca="false">$E36</f>
        <v>10</v>
      </c>
      <c r="Z36" s="18" t="s">
        <v>116</v>
      </c>
      <c r="AA36" s="59" t="n">
        <f aca="false">$F36</f>
        <v>17</v>
      </c>
      <c r="AB36" s="57" t="s">
        <v>92</v>
      </c>
      <c r="AC36" s="59" t="n">
        <f aca="false">$F36</f>
        <v>17</v>
      </c>
      <c r="AD36" s="18" t="s">
        <v>118</v>
      </c>
      <c r="AE36" s="30" t="n">
        <f aca="false">$G36</f>
        <v>27</v>
      </c>
      <c r="AF36" s="18" t="s">
        <v>120</v>
      </c>
      <c r="AG36" s="60" t="n">
        <f aca="false">$H36</f>
        <v>40</v>
      </c>
      <c r="AH36" s="18" t="s">
        <v>122</v>
      </c>
      <c r="AI36" s="61" t="n">
        <f aca="false">$I36</f>
        <v>55</v>
      </c>
      <c r="AJ36" s="17" t="s">
        <v>156</v>
      </c>
      <c r="AK36" s="17" t="n">
        <v>0</v>
      </c>
      <c r="AL36" s="17" t="s">
        <v>156</v>
      </c>
      <c r="AM36" s="17" t="n">
        <v>0</v>
      </c>
      <c r="AN36" s="17" t="s">
        <v>156</v>
      </c>
      <c r="AO36" s="17" t="n">
        <v>0</v>
      </c>
    </row>
    <row r="37" customFormat="false" ht="11.25" hidden="false" customHeight="true" outlineLevel="0" collapsed="false">
      <c r="A37" s="17" t="n">
        <v>17</v>
      </c>
      <c r="B37" s="18" t="s">
        <v>341</v>
      </c>
      <c r="C37" s="56" t="n">
        <v>3</v>
      </c>
      <c r="D37" s="47" t="n">
        <v>5</v>
      </c>
      <c r="E37" s="47" t="n">
        <v>10</v>
      </c>
      <c r="F37" s="47" t="n">
        <v>15</v>
      </c>
      <c r="G37" s="47" t="n">
        <v>22</v>
      </c>
      <c r="H37" s="47" t="n">
        <v>30</v>
      </c>
      <c r="I37" s="47" t="n">
        <v>37</v>
      </c>
      <c r="J37" s="18" t="s">
        <v>49</v>
      </c>
      <c r="K37" s="17" t="n">
        <v>2</v>
      </c>
      <c r="L37" s="18" t="s">
        <v>124</v>
      </c>
      <c r="M37" s="26" t="n">
        <f aca="false">$C37</f>
        <v>3</v>
      </c>
      <c r="N37" s="18" t="s">
        <v>22</v>
      </c>
      <c r="O37" s="58" t="n">
        <f aca="false">$D37</f>
        <v>5</v>
      </c>
      <c r="P37" s="18" t="s">
        <v>29</v>
      </c>
      <c r="Q37" s="25" t="n">
        <f aca="false">$E37</f>
        <v>10</v>
      </c>
      <c r="R37" s="18" t="s">
        <v>126</v>
      </c>
      <c r="S37" s="59" t="n">
        <f aca="false">$F37</f>
        <v>15</v>
      </c>
      <c r="T37" s="18" t="s">
        <v>130</v>
      </c>
      <c r="U37" s="30" t="n">
        <f aca="false">$G37</f>
        <v>22</v>
      </c>
      <c r="V37" s="18" t="s">
        <v>128</v>
      </c>
      <c r="W37" s="60" t="n">
        <f aca="false">$H37</f>
        <v>30</v>
      </c>
      <c r="X37" s="18" t="s">
        <v>30</v>
      </c>
      <c r="Y37" s="61" t="n">
        <f aca="false">$I37</f>
        <v>37</v>
      </c>
      <c r="Z37" s="57" t="s">
        <v>9</v>
      </c>
      <c r="AA37" s="61" t="n">
        <f aca="false">$I37</f>
        <v>37</v>
      </c>
      <c r="AB37" s="17" t="s">
        <v>156</v>
      </c>
      <c r="AC37" s="17" t="n">
        <v>0</v>
      </c>
      <c r="AD37" s="17" t="s">
        <v>156</v>
      </c>
      <c r="AE37" s="17" t="n">
        <v>0</v>
      </c>
      <c r="AF37" s="17" t="s">
        <v>156</v>
      </c>
      <c r="AG37" s="17" t="n">
        <v>0</v>
      </c>
      <c r="AH37" s="17" t="s">
        <v>156</v>
      </c>
      <c r="AI37" s="17" t="n">
        <v>0</v>
      </c>
      <c r="AJ37" s="17" t="s">
        <v>156</v>
      </c>
      <c r="AK37" s="17" t="n">
        <v>0</v>
      </c>
      <c r="AL37" s="17" t="s">
        <v>156</v>
      </c>
      <c r="AM37" s="17" t="n">
        <v>0</v>
      </c>
      <c r="AN37" s="17" t="s">
        <v>156</v>
      </c>
      <c r="AO37" s="17" t="n">
        <v>0</v>
      </c>
    </row>
    <row r="38" customFormat="false" ht="11.25" hidden="false" customHeight="true" outlineLevel="0" collapsed="false">
      <c r="A38" s="17" t="n">
        <v>18</v>
      </c>
      <c r="B38" s="18" t="s">
        <v>350</v>
      </c>
      <c r="C38" s="56" t="n">
        <v>3</v>
      </c>
      <c r="D38" s="47" t="n">
        <v>7</v>
      </c>
      <c r="E38" s="47" t="n">
        <v>12</v>
      </c>
      <c r="F38" s="47" t="n">
        <v>21</v>
      </c>
      <c r="G38" s="47" t="n">
        <v>32</v>
      </c>
      <c r="H38" s="47" t="n">
        <v>47</v>
      </c>
      <c r="I38" s="47" t="n">
        <v>70</v>
      </c>
      <c r="J38" s="18" t="s">
        <v>132</v>
      </c>
      <c r="K38" s="17" t="n">
        <v>2</v>
      </c>
      <c r="L38" s="18" t="s">
        <v>58</v>
      </c>
      <c r="M38" s="26" t="n">
        <f aca="false">$C38</f>
        <v>3</v>
      </c>
      <c r="N38" s="18" t="s">
        <v>60</v>
      </c>
      <c r="O38" s="58" t="n">
        <f aca="false">$D38</f>
        <v>7</v>
      </c>
      <c r="P38" s="18" t="s">
        <v>134</v>
      </c>
      <c r="Q38" s="25" t="n">
        <f aca="false">$E38</f>
        <v>12</v>
      </c>
      <c r="R38" s="18" t="s">
        <v>136</v>
      </c>
      <c r="S38" s="59" t="n">
        <f aca="false">$F38</f>
        <v>21</v>
      </c>
      <c r="T38" s="18" t="s">
        <v>131</v>
      </c>
      <c r="U38" s="30" t="n">
        <f aca="false">$G38</f>
        <v>32</v>
      </c>
      <c r="V38" s="18" t="s">
        <v>133</v>
      </c>
      <c r="W38" s="60" t="n">
        <f aca="false">$H38</f>
        <v>47</v>
      </c>
      <c r="X38" s="18" t="s">
        <v>135</v>
      </c>
      <c r="Y38" s="61" t="n">
        <f aca="false">$I38</f>
        <v>70</v>
      </c>
      <c r="Z38" s="57" t="s">
        <v>92</v>
      </c>
      <c r="AA38" s="61" t="n">
        <f aca="false">$I38</f>
        <v>70</v>
      </c>
      <c r="AB38" s="17" t="s">
        <v>156</v>
      </c>
      <c r="AC38" s="17" t="n">
        <v>0</v>
      </c>
      <c r="AD38" s="17" t="s">
        <v>156</v>
      </c>
      <c r="AE38" s="17" t="n">
        <v>0</v>
      </c>
      <c r="AF38" s="17" t="s">
        <v>156</v>
      </c>
      <c r="AG38" s="17" t="n">
        <v>0</v>
      </c>
      <c r="AH38" s="17" t="s">
        <v>156</v>
      </c>
      <c r="AI38" s="17" t="n">
        <v>0</v>
      </c>
      <c r="AJ38" s="17" t="s">
        <v>156</v>
      </c>
      <c r="AK38" s="17" t="n">
        <v>0</v>
      </c>
      <c r="AL38" s="17" t="s">
        <v>156</v>
      </c>
      <c r="AM38" s="17" t="n">
        <v>0</v>
      </c>
      <c r="AN38" s="17" t="s">
        <v>156</v>
      </c>
      <c r="AO38" s="17" t="n">
        <v>0</v>
      </c>
    </row>
    <row r="39" customFormat="false" ht="11.25" hidden="false" customHeight="true" outlineLevel="0" collapsed="false">
      <c r="A39" s="17" t="n">
        <v>19</v>
      </c>
      <c r="B39" s="18" t="s">
        <v>359</v>
      </c>
      <c r="C39" s="56" t="n">
        <v>3</v>
      </c>
      <c r="D39" s="47" t="n">
        <v>5</v>
      </c>
      <c r="E39" s="47" t="n">
        <v>7</v>
      </c>
      <c r="F39" s="47" t="n">
        <v>12</v>
      </c>
      <c r="G39" s="47" t="n">
        <v>25</v>
      </c>
      <c r="H39" s="47" t="n">
        <v>50</v>
      </c>
      <c r="I39" s="47" t="n">
        <v>75</v>
      </c>
      <c r="J39" s="57" t="s">
        <v>11</v>
      </c>
      <c r="K39" s="17" t="n">
        <v>2</v>
      </c>
      <c r="L39" s="18" t="s">
        <v>49</v>
      </c>
      <c r="M39" s="26" t="n">
        <f aca="false">$C39</f>
        <v>3</v>
      </c>
      <c r="N39" s="57" t="s">
        <v>149</v>
      </c>
      <c r="O39" s="58" t="n">
        <f aca="false">$D39</f>
        <v>5</v>
      </c>
      <c r="P39" s="18" t="s">
        <v>138</v>
      </c>
      <c r="Q39" s="25" t="n">
        <f aca="false">$E39</f>
        <v>7</v>
      </c>
      <c r="R39" s="57" t="s">
        <v>69</v>
      </c>
      <c r="S39" s="59" t="n">
        <f aca="false">$F39</f>
        <v>12</v>
      </c>
      <c r="T39" s="18" t="s">
        <v>55</v>
      </c>
      <c r="U39" s="30" t="n">
        <f aca="false">$G39</f>
        <v>25</v>
      </c>
      <c r="V39" s="18" t="s">
        <v>128</v>
      </c>
      <c r="W39" s="60" t="n">
        <f aca="false">$H39</f>
        <v>50</v>
      </c>
      <c r="X39" s="18" t="s">
        <v>57</v>
      </c>
      <c r="Y39" s="61" t="n">
        <f aca="false">$I39</f>
        <v>75</v>
      </c>
      <c r="Z39" s="17" t="s">
        <v>156</v>
      </c>
      <c r="AA39" s="17" t="n">
        <v>0</v>
      </c>
      <c r="AB39" s="17" t="s">
        <v>156</v>
      </c>
      <c r="AC39" s="17" t="n">
        <v>0</v>
      </c>
      <c r="AD39" s="17" t="s">
        <v>156</v>
      </c>
      <c r="AE39" s="17" t="n">
        <v>0</v>
      </c>
      <c r="AF39" s="17" t="s">
        <v>156</v>
      </c>
      <c r="AG39" s="17" t="n">
        <v>0</v>
      </c>
      <c r="AH39" s="17" t="s">
        <v>156</v>
      </c>
      <c r="AI39" s="17" t="n">
        <v>0</v>
      </c>
      <c r="AJ39" s="17" t="s">
        <v>156</v>
      </c>
      <c r="AK39" s="17" t="n">
        <v>0</v>
      </c>
      <c r="AL39" s="17" t="s">
        <v>156</v>
      </c>
      <c r="AM39" s="17" t="n">
        <v>0</v>
      </c>
      <c r="AN39" s="17" t="s">
        <v>156</v>
      </c>
      <c r="AO39" s="17" t="n">
        <v>0</v>
      </c>
    </row>
    <row r="41" customFormat="false" ht="11.25" hidden="false" customHeight="true" outlineLevel="0" collapsed="false">
      <c r="A41" s="17" t="n">
        <v>2</v>
      </c>
      <c r="B41" s="18" t="s">
        <v>212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</row>
    <row r="42" customFormat="false" ht="11.25" hidden="false" customHeight="true" outlineLevel="0" collapsed="false">
      <c r="A42" s="17" t="n">
        <v>3</v>
      </c>
      <c r="B42" s="18" t="s">
        <v>221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</row>
    <row r="43" customFormat="false" ht="11.25" hidden="false" customHeight="true" outlineLevel="0" collapsed="false">
      <c r="A43" s="17" t="n">
        <v>4</v>
      </c>
      <c r="B43" s="18" t="s">
        <v>230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</row>
    <row r="44" customFormat="false" ht="11.25" hidden="false" customHeight="true" outlineLevel="0" collapsed="false">
      <c r="A44" s="17" t="n">
        <v>5</v>
      </c>
      <c r="B44" s="18" t="s">
        <v>238</v>
      </c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</row>
    <row r="45" customFormat="false" ht="11.25" hidden="false" customHeight="true" outlineLevel="0" collapsed="false">
      <c r="A45" s="17" t="n">
        <v>6</v>
      </c>
      <c r="B45" s="18" t="s">
        <v>245</v>
      </c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</row>
    <row r="46" customFormat="false" ht="11.25" hidden="false" customHeight="true" outlineLevel="0" collapsed="false">
      <c r="A46" s="17" t="n">
        <v>7</v>
      </c>
      <c r="B46" s="18" t="s">
        <v>254</v>
      </c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</row>
    <row r="47" customFormat="false" ht="11.25" hidden="false" customHeight="true" outlineLevel="0" collapsed="false">
      <c r="A47" s="17" t="n">
        <v>8</v>
      </c>
      <c r="B47" s="18" t="s">
        <v>262</v>
      </c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</row>
    <row r="48" customFormat="false" ht="11.25" hidden="false" customHeight="true" outlineLevel="0" collapsed="false">
      <c r="A48" s="17" t="n">
        <v>9</v>
      </c>
      <c r="B48" s="18" t="s">
        <v>271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</row>
    <row r="49" customFormat="false" ht="11.25" hidden="false" customHeight="true" outlineLevel="0" collapsed="false">
      <c r="A49" s="17" t="n">
        <v>10</v>
      </c>
      <c r="B49" s="18" t="s">
        <v>279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</row>
    <row r="50" customFormat="false" ht="11.25" hidden="false" customHeight="true" outlineLevel="0" collapsed="false">
      <c r="A50" s="17" t="n">
        <v>11</v>
      </c>
      <c r="B50" s="18" t="s">
        <v>287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</row>
    <row r="51" customFormat="false" ht="11.25" hidden="false" customHeight="true" outlineLevel="0" collapsed="false">
      <c r="A51" s="17" t="n">
        <v>12</v>
      </c>
      <c r="B51" s="18" t="s">
        <v>296</v>
      </c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</row>
    <row r="52" customFormat="false" ht="11.25" hidden="false" customHeight="true" outlineLevel="0" collapsed="false">
      <c r="A52" s="17" t="n">
        <v>13</v>
      </c>
      <c r="B52" s="18" t="s">
        <v>305</v>
      </c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</row>
    <row r="53" customFormat="false" ht="11.25" hidden="false" customHeight="true" outlineLevel="0" collapsed="false">
      <c r="A53" s="17" t="n">
        <v>14</v>
      </c>
      <c r="B53" s="18" t="s">
        <v>314</v>
      </c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</row>
    <row r="54" customFormat="false" ht="11.25" hidden="false" customHeight="true" outlineLevel="0" collapsed="false">
      <c r="A54" s="17" t="n">
        <v>15</v>
      </c>
      <c r="B54" s="18" t="s">
        <v>323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</row>
    <row r="55" customFormat="false" ht="11.25" hidden="false" customHeight="true" outlineLevel="0" collapsed="false">
      <c r="A55" s="17" t="n">
        <v>16</v>
      </c>
      <c r="B55" s="18" t="s">
        <v>332</v>
      </c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</row>
    <row r="56" customFormat="false" ht="11.25" hidden="false" customHeight="true" outlineLevel="0" collapsed="false">
      <c r="A56" s="17" t="n">
        <v>17</v>
      </c>
      <c r="B56" s="18" t="s">
        <v>341</v>
      </c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</row>
    <row r="57" customFormat="false" ht="11.25" hidden="false" customHeight="true" outlineLevel="0" collapsed="false">
      <c r="A57" s="17" t="n">
        <v>18</v>
      </c>
      <c r="B57" s="18" t="s">
        <v>350</v>
      </c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  <c r="AN57" s="17"/>
      <c r="AO57" s="17"/>
    </row>
    <row r="58" customFormat="false" ht="11.25" hidden="false" customHeight="true" outlineLevel="0" collapsed="false">
      <c r="A58" s="17" t="n">
        <v>19</v>
      </c>
      <c r="B58" s="18" t="s">
        <v>359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4" width="2.62"/>
    <col collapsed="false" customWidth="true" hidden="false" outlineLevel="0" max="2" min="2" style="0" width="11.62"/>
    <col collapsed="false" customWidth="true" hidden="false" outlineLevel="0" max="3" min="3" style="0" width="16.36"/>
    <col collapsed="false" customWidth="true" hidden="false" outlineLevel="0" max="4" min="4" style="0" width="15.49"/>
    <col collapsed="false" customWidth="true" hidden="false" outlineLevel="0" max="5" min="5" style="0" width="17.49"/>
    <col collapsed="false" customWidth="true" hidden="false" outlineLevel="0" max="6" min="6" style="0" width="15.75"/>
    <col collapsed="false" customWidth="true" hidden="false" outlineLevel="0" max="7" min="7" style="0" width="14.87"/>
    <col collapsed="false" customWidth="true" hidden="false" outlineLevel="0" max="8" min="8" style="0" width="12.86"/>
    <col collapsed="false" customWidth="true" hidden="false" outlineLevel="0" max="12" min="9" style="0" width="12.12"/>
  </cols>
  <sheetData>
    <row r="1" customFormat="false" ht="11.25" hidden="false" customHeight="true" outlineLevel="0" collapsed="false">
      <c r="B1" s="62" t="s">
        <v>405</v>
      </c>
      <c r="C1" s="62" t="s">
        <v>406</v>
      </c>
      <c r="D1" s="62" t="s">
        <v>407</v>
      </c>
      <c r="E1" s="62" t="s">
        <v>408</v>
      </c>
      <c r="F1" s="62" t="s">
        <v>409</v>
      </c>
      <c r="G1" s="62" t="s">
        <v>410</v>
      </c>
      <c r="H1" s="62" t="s">
        <v>411</v>
      </c>
      <c r="I1" s="62" t="s">
        <v>412</v>
      </c>
      <c r="J1" s="62" t="s">
        <v>413</v>
      </c>
    </row>
    <row r="2" s="19" customFormat="true" ht="11.25" hidden="false" customHeight="false" outlineLevel="0" collapsed="false">
      <c r="A2" s="55" t="n">
        <v>1</v>
      </c>
      <c r="B2" s="63" t="s">
        <v>156</v>
      </c>
      <c r="C2" s="6" t="s">
        <v>63</v>
      </c>
      <c r="D2" s="6" t="s">
        <v>414</v>
      </c>
      <c r="E2" s="6" t="s">
        <v>415</v>
      </c>
      <c r="F2" s="6" t="s">
        <v>86</v>
      </c>
      <c r="G2" s="6" t="s">
        <v>108</v>
      </c>
      <c r="H2" s="3" t="s">
        <v>156</v>
      </c>
      <c r="I2" s="6" t="s">
        <v>140</v>
      </c>
      <c r="J2" s="6" t="s">
        <v>416</v>
      </c>
    </row>
    <row r="3" s="19" customFormat="true" ht="11.25" hidden="false" customHeight="false" outlineLevel="0" collapsed="false">
      <c r="A3" s="55" t="n">
        <v>2</v>
      </c>
      <c r="B3" s="64" t="s">
        <v>72</v>
      </c>
      <c r="C3" s="6" t="s">
        <v>65</v>
      </c>
      <c r="D3" s="6" t="s">
        <v>417</v>
      </c>
      <c r="E3" s="6" t="s">
        <v>418</v>
      </c>
      <c r="F3" s="6" t="s">
        <v>69</v>
      </c>
      <c r="G3" s="6" t="s">
        <v>145</v>
      </c>
      <c r="H3" s="6" t="s">
        <v>59</v>
      </c>
      <c r="I3" s="6" t="s">
        <v>77</v>
      </c>
      <c r="J3" s="6" t="s">
        <v>150</v>
      </c>
    </row>
    <row r="4" s="19" customFormat="true" ht="11.25" hidden="false" customHeight="false" outlineLevel="0" collapsed="false">
      <c r="A4" s="55" t="n">
        <v>3</v>
      </c>
      <c r="B4" s="63" t="s">
        <v>156</v>
      </c>
      <c r="C4" s="6" t="s">
        <v>67</v>
      </c>
      <c r="D4" s="6" t="s">
        <v>419</v>
      </c>
      <c r="E4" s="6" t="s">
        <v>420</v>
      </c>
      <c r="F4" s="6" t="s">
        <v>88</v>
      </c>
      <c r="G4" s="6" t="s">
        <v>110</v>
      </c>
      <c r="H4" s="6" t="s">
        <v>61</v>
      </c>
      <c r="I4" s="6" t="s">
        <v>151</v>
      </c>
      <c r="J4" s="6" t="s">
        <v>80</v>
      </c>
    </row>
    <row r="5" s="19" customFormat="true" ht="11.25" hidden="false" customHeight="false" outlineLevel="0" collapsed="false">
      <c r="A5" s="55" t="n">
        <v>4</v>
      </c>
      <c r="B5" s="64" t="s">
        <v>74</v>
      </c>
      <c r="C5" s="6" t="s">
        <v>69</v>
      </c>
      <c r="D5" s="6" t="s">
        <v>421</v>
      </c>
      <c r="E5" s="6" t="s">
        <v>422</v>
      </c>
      <c r="F5" s="6" t="s">
        <v>90</v>
      </c>
      <c r="G5" s="6" t="s">
        <v>112</v>
      </c>
      <c r="H5" s="6" t="s">
        <v>56</v>
      </c>
      <c r="I5" s="6" t="s">
        <v>88</v>
      </c>
      <c r="J5" s="6" t="s">
        <v>82</v>
      </c>
    </row>
    <row r="6" s="19" customFormat="true" ht="11.25" hidden="false" customHeight="false" outlineLevel="0" collapsed="false">
      <c r="A6" s="55" t="n">
        <v>5</v>
      </c>
      <c r="B6" s="64" t="s">
        <v>76</v>
      </c>
      <c r="C6" s="6" t="s">
        <v>64</v>
      </c>
      <c r="D6" s="6" t="s">
        <v>423</v>
      </c>
      <c r="E6" s="6" t="s">
        <v>424</v>
      </c>
      <c r="F6" s="6" t="s">
        <v>85</v>
      </c>
      <c r="G6" s="6" t="s">
        <v>143</v>
      </c>
      <c r="H6" s="6" t="s">
        <v>58</v>
      </c>
      <c r="I6" s="6" t="s">
        <v>79</v>
      </c>
      <c r="J6" s="6" t="s">
        <v>146</v>
      </c>
    </row>
    <row r="7" s="19" customFormat="true" ht="11.25" hidden="false" customHeight="false" outlineLevel="0" collapsed="false">
      <c r="A7" s="55" t="n">
        <v>6</v>
      </c>
      <c r="B7" s="64" t="s">
        <v>71</v>
      </c>
      <c r="C7" s="6" t="s">
        <v>66</v>
      </c>
      <c r="D7" s="6" t="s">
        <v>425</v>
      </c>
      <c r="E7" s="6" t="s">
        <v>19</v>
      </c>
      <c r="F7" s="6" t="s">
        <v>91</v>
      </c>
      <c r="G7" s="6" t="s">
        <v>149</v>
      </c>
      <c r="H7" s="6" t="s">
        <v>60</v>
      </c>
      <c r="I7" s="6" t="s">
        <v>81</v>
      </c>
      <c r="J7" s="6" t="s">
        <v>56</v>
      </c>
    </row>
    <row r="8" s="19" customFormat="true" ht="11.25" hidden="false" customHeight="false" outlineLevel="0" collapsed="false">
      <c r="A8" s="55" t="n">
        <v>7</v>
      </c>
      <c r="B8" s="64" t="s">
        <v>73</v>
      </c>
      <c r="C8" s="6" t="s">
        <v>68</v>
      </c>
      <c r="D8" s="6" t="s">
        <v>44</v>
      </c>
      <c r="E8" s="6" t="s">
        <v>426</v>
      </c>
      <c r="F8" s="6" t="s">
        <v>87</v>
      </c>
      <c r="G8" s="6" t="s">
        <v>147</v>
      </c>
      <c r="H8" s="6" t="s">
        <v>62</v>
      </c>
      <c r="I8" s="6" t="s">
        <v>148</v>
      </c>
      <c r="J8" s="6" t="s">
        <v>84</v>
      </c>
    </row>
    <row r="9" s="19" customFormat="true" ht="11.25" hidden="false" customHeight="false" outlineLevel="0" collapsed="false">
      <c r="A9" s="55" t="n">
        <v>8</v>
      </c>
      <c r="B9" s="64" t="s">
        <v>75</v>
      </c>
      <c r="C9" s="6" t="s">
        <v>70</v>
      </c>
      <c r="D9" s="6" t="s">
        <v>427</v>
      </c>
      <c r="E9" s="6" t="s">
        <v>5</v>
      </c>
      <c r="F9" s="6" t="s">
        <v>89</v>
      </c>
      <c r="G9" s="6" t="s">
        <v>144</v>
      </c>
      <c r="H9" s="6" t="s">
        <v>50</v>
      </c>
      <c r="I9" s="6" t="s">
        <v>83</v>
      </c>
      <c r="J9" s="6" t="s">
        <v>54</v>
      </c>
    </row>
    <row r="11" customFormat="false" ht="11.25" hidden="false" customHeight="true" outlineLevel="0" collapsed="false">
      <c r="B11" s="65" t="s">
        <v>287</v>
      </c>
      <c r="C11" s="65" t="s">
        <v>428</v>
      </c>
      <c r="D11" s="65" t="s">
        <v>305</v>
      </c>
      <c r="E11" s="65" t="s">
        <v>382</v>
      </c>
      <c r="F11" s="65" t="s">
        <v>323</v>
      </c>
      <c r="G11" s="65" t="s">
        <v>332</v>
      </c>
      <c r="H11" s="65" t="s">
        <v>385</v>
      </c>
      <c r="I11" s="65" t="s">
        <v>350</v>
      </c>
      <c r="J11" s="65" t="s">
        <v>359</v>
      </c>
    </row>
    <row r="12" s="19" customFormat="true" ht="11.25" hidden="false" customHeight="false" outlineLevel="0" collapsed="false">
      <c r="A12" s="55" t="n">
        <v>1</v>
      </c>
      <c r="B12" s="64" t="s">
        <v>94</v>
      </c>
      <c r="C12" s="6" t="s">
        <v>123</v>
      </c>
      <c r="D12" s="6" t="s">
        <v>100</v>
      </c>
      <c r="E12" s="6" t="s">
        <v>36</v>
      </c>
      <c r="F12" s="6" t="s">
        <v>142</v>
      </c>
      <c r="G12" s="6" t="s">
        <v>117</v>
      </c>
      <c r="H12" s="6" t="s">
        <v>49</v>
      </c>
      <c r="I12" s="6" t="s">
        <v>132</v>
      </c>
      <c r="J12" s="3" t="s">
        <v>156</v>
      </c>
    </row>
    <row r="13" s="19" customFormat="true" ht="11.25" hidden="false" customHeight="false" outlineLevel="0" collapsed="false">
      <c r="A13" s="55" t="n">
        <v>2</v>
      </c>
      <c r="B13" s="64" t="s">
        <v>96</v>
      </c>
      <c r="C13" s="6" t="s">
        <v>48</v>
      </c>
      <c r="D13" s="6" t="s">
        <v>102</v>
      </c>
      <c r="E13" s="6" t="s">
        <v>47</v>
      </c>
      <c r="F13" s="6" t="s">
        <v>114</v>
      </c>
      <c r="G13" s="6" t="s">
        <v>49</v>
      </c>
      <c r="H13" s="6" t="s">
        <v>124</v>
      </c>
      <c r="I13" s="6" t="s">
        <v>58</v>
      </c>
      <c r="J13" s="6" t="s">
        <v>49</v>
      </c>
    </row>
    <row r="14" s="19" customFormat="true" ht="11.25" hidden="false" customHeight="false" outlineLevel="0" collapsed="false">
      <c r="A14" s="55" t="n">
        <v>3</v>
      </c>
      <c r="B14" s="64" t="s">
        <v>85</v>
      </c>
      <c r="C14" s="6" t="s">
        <v>125</v>
      </c>
      <c r="D14" s="6" t="s">
        <v>104</v>
      </c>
      <c r="E14" s="6" t="s">
        <v>429</v>
      </c>
      <c r="F14" s="6" t="s">
        <v>141</v>
      </c>
      <c r="G14" s="6" t="s">
        <v>119</v>
      </c>
      <c r="H14" s="6" t="s">
        <v>22</v>
      </c>
      <c r="I14" s="6" t="s">
        <v>60</v>
      </c>
      <c r="J14" s="3" t="s">
        <v>156</v>
      </c>
    </row>
    <row r="15" s="19" customFormat="true" ht="11.25" hidden="false" customHeight="false" outlineLevel="0" collapsed="false">
      <c r="A15" s="55" t="n">
        <v>4</v>
      </c>
      <c r="B15" s="64" t="s">
        <v>98</v>
      </c>
      <c r="C15" s="6" t="s">
        <v>35</v>
      </c>
      <c r="D15" s="6" t="s">
        <v>26</v>
      </c>
      <c r="E15" s="6" t="s">
        <v>430</v>
      </c>
      <c r="F15" s="6" t="s">
        <v>109</v>
      </c>
      <c r="G15" s="6" t="s">
        <v>121</v>
      </c>
      <c r="H15" s="6" t="s">
        <v>29</v>
      </c>
      <c r="I15" s="6" t="s">
        <v>134</v>
      </c>
      <c r="J15" s="6" t="s">
        <v>138</v>
      </c>
    </row>
    <row r="16" s="19" customFormat="true" ht="11.25" hidden="false" customHeight="false" outlineLevel="0" collapsed="false">
      <c r="A16" s="55" t="n">
        <v>5</v>
      </c>
      <c r="B16" s="64" t="s">
        <v>93</v>
      </c>
      <c r="C16" s="6" t="s">
        <v>127</v>
      </c>
      <c r="D16" s="6" t="s">
        <v>38</v>
      </c>
      <c r="E16" s="6" t="s">
        <v>431</v>
      </c>
      <c r="F16" s="6" t="s">
        <v>117</v>
      </c>
      <c r="G16" s="6" t="s">
        <v>116</v>
      </c>
      <c r="H16" s="6" t="s">
        <v>126</v>
      </c>
      <c r="I16" s="6" t="s">
        <v>136</v>
      </c>
      <c r="J16" s="3" t="s">
        <v>156</v>
      </c>
    </row>
    <row r="17" s="19" customFormat="true" ht="11.25" hidden="false" customHeight="false" outlineLevel="0" collapsed="false">
      <c r="A17" s="55" t="n">
        <v>6</v>
      </c>
      <c r="B17" s="64" t="s">
        <v>95</v>
      </c>
      <c r="C17" s="6" t="s">
        <v>53</v>
      </c>
      <c r="D17" s="6" t="s">
        <v>106</v>
      </c>
      <c r="E17" s="6" t="s">
        <v>432</v>
      </c>
      <c r="F17" s="6" t="s">
        <v>111</v>
      </c>
      <c r="G17" s="6" t="s">
        <v>118</v>
      </c>
      <c r="H17" s="6" t="s">
        <v>130</v>
      </c>
      <c r="I17" s="6" t="s">
        <v>131</v>
      </c>
      <c r="J17" s="6" t="s">
        <v>55</v>
      </c>
    </row>
    <row r="18" s="19" customFormat="true" ht="11.25" hidden="false" customHeight="false" outlineLevel="0" collapsed="false">
      <c r="A18" s="55" t="n">
        <v>7</v>
      </c>
      <c r="B18" s="64" t="s">
        <v>97</v>
      </c>
      <c r="C18" s="6" t="s">
        <v>129</v>
      </c>
      <c r="D18" s="6" t="s">
        <v>52</v>
      </c>
      <c r="E18" s="6" t="s">
        <v>433</v>
      </c>
      <c r="F18" s="6" t="s">
        <v>113</v>
      </c>
      <c r="G18" s="6" t="s">
        <v>120</v>
      </c>
      <c r="H18" s="6" t="s">
        <v>128</v>
      </c>
      <c r="I18" s="6" t="s">
        <v>133</v>
      </c>
      <c r="J18" s="6" t="s">
        <v>128</v>
      </c>
    </row>
    <row r="19" s="19" customFormat="true" ht="11.25" hidden="false" customHeight="false" outlineLevel="0" collapsed="false">
      <c r="A19" s="55" t="n">
        <v>8</v>
      </c>
      <c r="B19" s="64" t="s">
        <v>99</v>
      </c>
      <c r="C19" s="6" t="s">
        <v>23</v>
      </c>
      <c r="D19" s="6" t="s">
        <v>101</v>
      </c>
      <c r="E19" s="6" t="s">
        <v>434</v>
      </c>
      <c r="F19" s="6" t="s">
        <v>115</v>
      </c>
      <c r="G19" s="6" t="s">
        <v>122</v>
      </c>
      <c r="H19" s="6" t="s">
        <v>30</v>
      </c>
      <c r="I19" s="6" t="s">
        <v>135</v>
      </c>
      <c r="J19" s="6" t="s">
        <v>57</v>
      </c>
    </row>
    <row r="21" customFormat="false" ht="11.25" hidden="false" customHeight="true" outlineLevel="0" collapsed="false">
      <c r="B21" s="62" t="s">
        <v>405</v>
      </c>
      <c r="C21" s="62" t="s">
        <v>406</v>
      </c>
      <c r="D21" s="62" t="s">
        <v>407</v>
      </c>
      <c r="E21" s="62" t="s">
        <v>408</v>
      </c>
      <c r="F21" s="62" t="s">
        <v>409</v>
      </c>
      <c r="G21" s="62" t="s">
        <v>410</v>
      </c>
      <c r="H21" s="62" t="s">
        <v>411</v>
      </c>
      <c r="I21" s="62" t="s">
        <v>412</v>
      </c>
      <c r="J21" s="62" t="s">
        <v>413</v>
      </c>
    </row>
    <row r="22" s="19" customFormat="true" ht="11.25" hidden="false" customHeight="false" outlineLevel="0" collapsed="false">
      <c r="A22" s="55" t="n">
        <v>1</v>
      </c>
      <c r="B22" s="63" t="s">
        <v>156</v>
      </c>
      <c r="C22" s="6" t="s">
        <v>63</v>
      </c>
      <c r="D22" s="66" t="s">
        <v>435</v>
      </c>
      <c r="E22" s="6" t="s">
        <v>415</v>
      </c>
      <c r="F22" s="6" t="s">
        <v>86</v>
      </c>
      <c r="G22" s="6" t="s">
        <v>108</v>
      </c>
      <c r="H22" s="66" t="s">
        <v>132</v>
      </c>
      <c r="I22" s="6" t="s">
        <v>140</v>
      </c>
      <c r="J22" s="6" t="s">
        <v>416</v>
      </c>
    </row>
    <row r="23" s="19" customFormat="true" ht="11.25" hidden="false" customHeight="false" outlineLevel="0" collapsed="false">
      <c r="A23" s="55" t="n">
        <v>2</v>
      </c>
      <c r="B23" s="66" t="s">
        <v>77</v>
      </c>
      <c r="C23" s="6" t="s">
        <v>65</v>
      </c>
      <c r="D23" s="66" t="s">
        <v>436</v>
      </c>
      <c r="E23" s="6" t="s">
        <v>418</v>
      </c>
      <c r="F23" s="6" t="s">
        <v>69</v>
      </c>
      <c r="G23" s="6" t="s">
        <v>145</v>
      </c>
      <c r="H23" s="6" t="s">
        <v>59</v>
      </c>
      <c r="I23" s="6" t="s">
        <v>77</v>
      </c>
      <c r="J23" s="6" t="s">
        <v>150</v>
      </c>
    </row>
    <row r="24" s="19" customFormat="true" ht="11.25" hidden="false" customHeight="false" outlineLevel="0" collapsed="false">
      <c r="A24" s="55" t="n">
        <v>3</v>
      </c>
      <c r="B24" s="67" t="s">
        <v>72</v>
      </c>
      <c r="C24" s="6" t="s">
        <v>67</v>
      </c>
      <c r="D24" s="66" t="s">
        <v>437</v>
      </c>
      <c r="E24" s="6" t="s">
        <v>420</v>
      </c>
      <c r="F24" s="6" t="s">
        <v>88</v>
      </c>
      <c r="G24" s="6" t="s">
        <v>110</v>
      </c>
      <c r="H24" s="6" t="s">
        <v>61</v>
      </c>
      <c r="I24" s="6" t="s">
        <v>151</v>
      </c>
      <c r="J24" s="6" t="s">
        <v>80</v>
      </c>
    </row>
    <row r="25" s="19" customFormat="true" ht="11.25" hidden="false" customHeight="false" outlineLevel="0" collapsed="false">
      <c r="A25" s="55" t="n">
        <v>4</v>
      </c>
      <c r="B25" s="64" t="s">
        <v>74</v>
      </c>
      <c r="C25" s="6" t="s">
        <v>69</v>
      </c>
      <c r="D25" s="66" t="s">
        <v>438</v>
      </c>
      <c r="E25" s="6" t="s">
        <v>422</v>
      </c>
      <c r="F25" s="6" t="s">
        <v>90</v>
      </c>
      <c r="G25" s="6" t="s">
        <v>112</v>
      </c>
      <c r="H25" s="6" t="s">
        <v>56</v>
      </c>
      <c r="I25" s="6" t="s">
        <v>88</v>
      </c>
      <c r="J25" s="6" t="s">
        <v>82</v>
      </c>
    </row>
    <row r="26" s="19" customFormat="true" ht="11.25" hidden="false" customHeight="false" outlineLevel="0" collapsed="false">
      <c r="A26" s="55" t="n">
        <v>5</v>
      </c>
      <c r="B26" s="64" t="s">
        <v>76</v>
      </c>
      <c r="C26" s="6" t="s">
        <v>64</v>
      </c>
      <c r="D26" s="66" t="s">
        <v>439</v>
      </c>
      <c r="E26" s="6" t="s">
        <v>424</v>
      </c>
      <c r="F26" s="6" t="s">
        <v>85</v>
      </c>
      <c r="G26" s="6" t="s">
        <v>143</v>
      </c>
      <c r="H26" s="6" t="s">
        <v>58</v>
      </c>
      <c r="I26" s="6" t="s">
        <v>79</v>
      </c>
      <c r="J26" s="6" t="s">
        <v>146</v>
      </c>
    </row>
    <row r="27" s="19" customFormat="true" ht="11.25" hidden="false" customHeight="false" outlineLevel="0" collapsed="false">
      <c r="A27" s="55" t="n">
        <v>6</v>
      </c>
      <c r="B27" s="64" t="s">
        <v>71</v>
      </c>
      <c r="C27" s="6" t="s">
        <v>66</v>
      </c>
      <c r="D27" s="66" t="s">
        <v>440</v>
      </c>
      <c r="E27" s="66" t="s">
        <v>441</v>
      </c>
      <c r="F27" s="6" t="s">
        <v>91</v>
      </c>
      <c r="G27" s="6" t="s">
        <v>149</v>
      </c>
      <c r="H27" s="6" t="s">
        <v>60</v>
      </c>
      <c r="I27" s="6" t="s">
        <v>81</v>
      </c>
      <c r="J27" s="6" t="s">
        <v>56</v>
      </c>
    </row>
    <row r="28" s="19" customFormat="true" ht="11.25" hidden="false" customHeight="false" outlineLevel="0" collapsed="false">
      <c r="A28" s="55" t="n">
        <v>7</v>
      </c>
      <c r="B28" s="64" t="s">
        <v>73</v>
      </c>
      <c r="C28" s="6" t="s">
        <v>68</v>
      </c>
      <c r="D28" s="66" t="s">
        <v>442</v>
      </c>
      <c r="E28" s="6" t="s">
        <v>426</v>
      </c>
      <c r="F28" s="6" t="s">
        <v>87</v>
      </c>
      <c r="G28" s="6" t="s">
        <v>147</v>
      </c>
      <c r="H28" s="6" t="s">
        <v>62</v>
      </c>
      <c r="I28" s="6" t="s">
        <v>148</v>
      </c>
      <c r="J28" s="6" t="s">
        <v>84</v>
      </c>
    </row>
    <row r="29" s="19" customFormat="true" ht="11.25" hidden="false" customHeight="false" outlineLevel="0" collapsed="false">
      <c r="A29" s="55" t="n">
        <v>8</v>
      </c>
      <c r="B29" s="64" t="s">
        <v>75</v>
      </c>
      <c r="C29" s="6" t="s">
        <v>70</v>
      </c>
      <c r="D29" s="66" t="s">
        <v>443</v>
      </c>
      <c r="E29" s="66" t="s">
        <v>444</v>
      </c>
      <c r="F29" s="6" t="s">
        <v>89</v>
      </c>
      <c r="G29" s="6" t="s">
        <v>144</v>
      </c>
      <c r="H29" s="6" t="s">
        <v>50</v>
      </c>
      <c r="I29" s="6" t="s">
        <v>83</v>
      </c>
      <c r="J29" s="6" t="s">
        <v>54</v>
      </c>
    </row>
    <row r="31" customFormat="false" ht="11.25" hidden="false" customHeight="true" outlineLevel="0" collapsed="false">
      <c r="B31" s="65" t="s">
        <v>287</v>
      </c>
      <c r="C31" s="65" t="s">
        <v>428</v>
      </c>
      <c r="D31" s="65" t="s">
        <v>305</v>
      </c>
      <c r="E31" s="65" t="s">
        <v>382</v>
      </c>
      <c r="F31" s="65" t="s">
        <v>323</v>
      </c>
      <c r="G31" s="65" t="s">
        <v>332</v>
      </c>
      <c r="H31" s="65" t="s">
        <v>385</v>
      </c>
      <c r="I31" s="65" t="s">
        <v>350</v>
      </c>
      <c r="J31" s="65" t="s">
        <v>359</v>
      </c>
    </row>
    <row r="32" s="19" customFormat="true" ht="11.25" hidden="false" customHeight="false" outlineLevel="0" collapsed="false">
      <c r="A32" s="55" t="n">
        <v>1</v>
      </c>
      <c r="B32" s="64" t="s">
        <v>94</v>
      </c>
      <c r="C32" s="66" t="s">
        <v>445</v>
      </c>
      <c r="D32" s="6" t="s">
        <v>100</v>
      </c>
      <c r="E32" s="66" t="s">
        <v>446</v>
      </c>
      <c r="F32" s="6" t="s">
        <v>142</v>
      </c>
      <c r="G32" s="66" t="s">
        <v>447</v>
      </c>
      <c r="H32" s="6" t="s">
        <v>49</v>
      </c>
      <c r="I32" s="6" t="s">
        <v>132</v>
      </c>
      <c r="J32" s="66" t="s">
        <v>11</v>
      </c>
    </row>
    <row r="33" s="19" customFormat="true" ht="11.25" hidden="false" customHeight="false" outlineLevel="0" collapsed="false">
      <c r="A33" s="55" t="n">
        <v>2</v>
      </c>
      <c r="B33" s="64" t="s">
        <v>96</v>
      </c>
      <c r="C33" s="6" t="s">
        <v>48</v>
      </c>
      <c r="D33" s="6" t="s">
        <v>102</v>
      </c>
      <c r="E33" s="66" t="s">
        <v>448</v>
      </c>
      <c r="F33" s="66" t="s">
        <v>449</v>
      </c>
      <c r="G33" s="66" t="s">
        <v>450</v>
      </c>
      <c r="H33" s="6" t="s">
        <v>124</v>
      </c>
      <c r="I33" s="6" t="s">
        <v>58</v>
      </c>
      <c r="J33" s="6" t="s">
        <v>49</v>
      </c>
    </row>
    <row r="34" s="19" customFormat="true" ht="11.25" hidden="false" customHeight="false" outlineLevel="0" collapsed="false">
      <c r="A34" s="55" t="n">
        <v>3</v>
      </c>
      <c r="B34" s="64" t="s">
        <v>85</v>
      </c>
      <c r="C34" s="66" t="s">
        <v>451</v>
      </c>
      <c r="D34" s="6" t="s">
        <v>104</v>
      </c>
      <c r="E34" s="6" t="s">
        <v>429</v>
      </c>
      <c r="F34" s="66" t="s">
        <v>452</v>
      </c>
      <c r="G34" s="66" t="s">
        <v>453</v>
      </c>
      <c r="H34" s="6" t="s">
        <v>22</v>
      </c>
      <c r="I34" s="6" t="s">
        <v>60</v>
      </c>
      <c r="J34" s="66" t="s">
        <v>149</v>
      </c>
    </row>
    <row r="35" s="19" customFormat="true" ht="11.25" hidden="false" customHeight="false" outlineLevel="0" collapsed="false">
      <c r="A35" s="55" t="n">
        <v>4</v>
      </c>
      <c r="B35" s="64" t="s">
        <v>98</v>
      </c>
      <c r="C35" s="6" t="s">
        <v>35</v>
      </c>
      <c r="D35" s="6" t="s">
        <v>26</v>
      </c>
      <c r="E35" s="66" t="s">
        <v>454</v>
      </c>
      <c r="F35" s="66" t="s">
        <v>455</v>
      </c>
      <c r="G35" s="66" t="s">
        <v>456</v>
      </c>
      <c r="H35" s="6" t="s">
        <v>29</v>
      </c>
      <c r="I35" s="6" t="s">
        <v>134</v>
      </c>
      <c r="J35" s="6" t="s">
        <v>138</v>
      </c>
    </row>
    <row r="36" s="19" customFormat="true" ht="11.25" hidden="false" customHeight="false" outlineLevel="0" collapsed="false">
      <c r="A36" s="55" t="n">
        <v>5</v>
      </c>
      <c r="B36" s="64" t="s">
        <v>93</v>
      </c>
      <c r="C36" s="66" t="s">
        <v>457</v>
      </c>
      <c r="D36" s="66" t="s">
        <v>458</v>
      </c>
      <c r="E36" s="66" t="s">
        <v>459</v>
      </c>
      <c r="F36" s="66" t="s">
        <v>460</v>
      </c>
      <c r="G36" s="66" t="s">
        <v>461</v>
      </c>
      <c r="H36" s="6" t="s">
        <v>126</v>
      </c>
      <c r="I36" s="6" t="s">
        <v>136</v>
      </c>
      <c r="J36" s="66" t="s">
        <v>69</v>
      </c>
    </row>
    <row r="37" s="19" customFormat="true" ht="11.25" hidden="false" customHeight="false" outlineLevel="0" collapsed="false">
      <c r="A37" s="55" t="n">
        <v>6</v>
      </c>
      <c r="B37" s="64" t="s">
        <v>95</v>
      </c>
      <c r="C37" s="6" t="s">
        <v>53</v>
      </c>
      <c r="D37" s="6" t="s">
        <v>106</v>
      </c>
      <c r="E37" s="6" t="s">
        <v>432</v>
      </c>
      <c r="F37" s="66" t="s">
        <v>462</v>
      </c>
      <c r="G37" s="6" t="s">
        <v>118</v>
      </c>
      <c r="H37" s="6" t="s">
        <v>130</v>
      </c>
      <c r="I37" s="6" t="s">
        <v>131</v>
      </c>
      <c r="J37" s="6" t="s">
        <v>55</v>
      </c>
    </row>
    <row r="38" s="19" customFormat="true" ht="11.25" hidden="false" customHeight="false" outlineLevel="0" collapsed="false">
      <c r="A38" s="55" t="n">
        <v>7</v>
      </c>
      <c r="B38" s="64" t="s">
        <v>97</v>
      </c>
      <c r="C38" s="66" t="s">
        <v>463</v>
      </c>
      <c r="D38" s="66" t="s">
        <v>464</v>
      </c>
      <c r="E38" s="66" t="s">
        <v>465</v>
      </c>
      <c r="F38" s="66" t="s">
        <v>466</v>
      </c>
      <c r="G38" s="6" t="s">
        <v>120</v>
      </c>
      <c r="H38" s="6" t="s">
        <v>128</v>
      </c>
      <c r="I38" s="6" t="s">
        <v>133</v>
      </c>
      <c r="J38" s="6" t="s">
        <v>128</v>
      </c>
    </row>
    <row r="39" s="19" customFormat="true" ht="11.25" hidden="false" customHeight="false" outlineLevel="0" collapsed="false">
      <c r="A39" s="55" t="n">
        <v>8</v>
      </c>
      <c r="B39" s="64" t="s">
        <v>99</v>
      </c>
      <c r="C39" s="6" t="s">
        <v>23</v>
      </c>
      <c r="D39" s="6" t="s">
        <v>101</v>
      </c>
      <c r="E39" s="6" t="s">
        <v>434</v>
      </c>
      <c r="F39" s="66" t="s">
        <v>467</v>
      </c>
      <c r="G39" s="6" t="s">
        <v>122</v>
      </c>
      <c r="H39" s="66" t="s">
        <v>468</v>
      </c>
      <c r="I39" s="66" t="s">
        <v>469</v>
      </c>
      <c r="J39" s="6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管理者</cp:lastModifiedBy>
  <dcterms:modified xsi:type="dcterms:W3CDTF">2018-05-03T21:33:04Z</dcterms:modified>
  <cp:revision>0</cp:revision>
  <dc:subject/>
  <dc:title/>
</cp:coreProperties>
</file>