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経験値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Lv</t>
  </si>
  <si>
    <t xml:space="preserve">主人公</t>
  </si>
  <si>
    <t xml:space="preserve">ハッサン</t>
  </si>
  <si>
    <t xml:space="preserve">ミレーユ</t>
  </si>
  <si>
    <t xml:space="preserve">バーバラ</t>
  </si>
  <si>
    <t xml:space="preserve">チャモロ</t>
  </si>
  <si>
    <t xml:space="preserve">テリー</t>
  </si>
  <si>
    <t xml:space="preserve">アモス</t>
  </si>
  <si>
    <t xml:space="preserve">ドランゴ</t>
  </si>
  <si>
    <t xml:space="preserve">ルーキー</t>
  </si>
  <si>
    <t xml:space="preserve">主＋</t>
  </si>
  <si>
    <t xml:space="preserve">ハ＋</t>
  </si>
  <si>
    <t xml:space="preserve">ミ＋</t>
  </si>
  <si>
    <t xml:space="preserve">バ＋</t>
  </si>
  <si>
    <t xml:space="preserve">チ＋</t>
  </si>
  <si>
    <t xml:space="preserve">テ＋</t>
  </si>
  <si>
    <t xml:space="preserve">ア＋</t>
  </si>
  <si>
    <t xml:space="preserve">ド＋</t>
  </si>
  <si>
    <t xml:space="preserve">ル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FF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10" min="2" style="0" width="7.37"/>
    <col collapsed="false" customWidth="true" hidden="false" outlineLevel="0" max="19" min="11" style="0" width="6.25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2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</row>
    <row r="2" customFormat="false" ht="12" hidden="false" customHeight="true" outlineLevel="0" collapsed="false">
      <c r="A2" s="4" t="n">
        <v>1</v>
      </c>
      <c r="B2" s="5" t="n">
        <v>0</v>
      </c>
      <c r="C2" s="6"/>
      <c r="D2" s="6"/>
      <c r="E2" s="6"/>
      <c r="F2" s="6"/>
      <c r="G2" s="6"/>
      <c r="H2" s="6"/>
      <c r="I2" s="6"/>
      <c r="J2" s="6"/>
      <c r="K2" s="7"/>
      <c r="L2" s="7"/>
      <c r="M2" s="7"/>
      <c r="N2" s="7"/>
      <c r="O2" s="7"/>
      <c r="P2" s="7"/>
      <c r="Q2" s="7"/>
      <c r="R2" s="7"/>
      <c r="S2" s="7"/>
    </row>
    <row r="3" customFormat="false" ht="12" hidden="false" customHeight="true" outlineLevel="0" collapsed="false">
      <c r="A3" s="4" t="n">
        <v>2</v>
      </c>
      <c r="B3" s="8" t="n">
        <v>16</v>
      </c>
      <c r="C3" s="7"/>
      <c r="D3" s="6"/>
      <c r="E3" s="9" t="n">
        <v>47</v>
      </c>
      <c r="F3" s="6"/>
      <c r="G3" s="6"/>
      <c r="H3" s="6"/>
      <c r="I3" s="6"/>
      <c r="J3" s="6"/>
      <c r="K3" s="4" t="str">
        <f aca="false">"+"&amp;B3-B2</f>
        <v>+16</v>
      </c>
      <c r="L3" s="7"/>
      <c r="M3" s="7"/>
      <c r="N3" s="7"/>
      <c r="O3" s="7"/>
      <c r="P3" s="7"/>
      <c r="Q3" s="7"/>
      <c r="R3" s="7"/>
      <c r="S3" s="7"/>
    </row>
    <row r="4" customFormat="false" ht="12" hidden="false" customHeight="true" outlineLevel="0" collapsed="false">
      <c r="A4" s="4" t="n">
        <v>3</v>
      </c>
      <c r="B4" s="8" t="n">
        <v>50</v>
      </c>
      <c r="C4" s="9" t="n">
        <v>10</v>
      </c>
      <c r="D4" s="6"/>
      <c r="E4" s="9" t="n">
        <v>176</v>
      </c>
      <c r="F4" s="6"/>
      <c r="G4" s="6"/>
      <c r="H4" s="6"/>
      <c r="I4" s="6"/>
      <c r="J4" s="6"/>
      <c r="K4" s="4" t="str">
        <f aca="false">"+"&amp;B4-B3</f>
        <v>+34</v>
      </c>
      <c r="L4" s="7"/>
      <c r="M4" s="7"/>
      <c r="N4" s="4" t="str">
        <f aca="false">"+"&amp;E4-E3</f>
        <v>+129</v>
      </c>
      <c r="O4" s="7"/>
      <c r="P4" s="7"/>
      <c r="Q4" s="7"/>
      <c r="R4" s="7"/>
      <c r="S4" s="7"/>
    </row>
    <row r="5" customFormat="false" ht="12" hidden="false" customHeight="true" outlineLevel="0" collapsed="false">
      <c r="A5" s="4" t="n">
        <v>4</v>
      </c>
      <c r="B5" s="8" t="n">
        <v>122</v>
      </c>
      <c r="C5" s="9" t="n">
        <v>45</v>
      </c>
      <c r="D5" s="6"/>
      <c r="E5" s="9" t="n">
        <v>530</v>
      </c>
      <c r="F5" s="6"/>
      <c r="G5" s="6"/>
      <c r="H5" s="6"/>
      <c r="I5" s="6"/>
      <c r="J5" s="6"/>
      <c r="K5" s="4" t="str">
        <f aca="false">"+"&amp;B5-B4</f>
        <v>+72</v>
      </c>
      <c r="L5" s="4" t="str">
        <f aca="false">"+"&amp;C5-C4</f>
        <v>+35</v>
      </c>
      <c r="M5" s="7"/>
      <c r="N5" s="4" t="str">
        <f aca="false">"+"&amp;E5-E4</f>
        <v>+354</v>
      </c>
      <c r="O5" s="7"/>
      <c r="P5" s="7"/>
      <c r="Q5" s="7"/>
      <c r="R5" s="7"/>
      <c r="S5" s="7"/>
    </row>
    <row r="6" customFormat="false" ht="12" hidden="false" customHeight="true" outlineLevel="0" collapsed="false">
      <c r="A6" s="4" t="n">
        <v>5</v>
      </c>
      <c r="B6" s="8" t="n">
        <v>275</v>
      </c>
      <c r="C6" s="9" t="n">
        <v>200</v>
      </c>
      <c r="D6" s="9" t="n">
        <v>354</v>
      </c>
      <c r="E6" s="9" t="n">
        <v>1503</v>
      </c>
      <c r="F6" s="6"/>
      <c r="G6" s="6"/>
      <c r="H6" s="6"/>
      <c r="I6" s="9" t="n">
        <v>39932</v>
      </c>
      <c r="J6" s="6"/>
      <c r="K6" s="4" t="str">
        <f aca="false">"+"&amp;B6-B5</f>
        <v>+153</v>
      </c>
      <c r="L6" s="4" t="str">
        <f aca="false">"+"&amp;C6-C5</f>
        <v>+155</v>
      </c>
      <c r="M6" s="7"/>
      <c r="N6" s="4" t="str">
        <f aca="false">"+"&amp;E6-E5</f>
        <v>+973</v>
      </c>
      <c r="O6" s="7"/>
      <c r="P6" s="7"/>
      <c r="Q6" s="7"/>
      <c r="R6" s="7"/>
      <c r="S6" s="7"/>
    </row>
    <row r="7" customFormat="false" ht="12" hidden="false" customHeight="true" outlineLevel="0" collapsed="false">
      <c r="A7" s="4" t="n">
        <v>6</v>
      </c>
      <c r="B7" s="8" t="n">
        <v>504</v>
      </c>
      <c r="C7" s="9" t="n">
        <v>413</v>
      </c>
      <c r="D7" s="9" t="n">
        <v>569</v>
      </c>
      <c r="E7" s="9" t="n">
        <v>2658</v>
      </c>
      <c r="F7" s="6"/>
      <c r="G7" s="6"/>
      <c r="H7" s="6"/>
      <c r="I7" s="9" t="n">
        <v>56507</v>
      </c>
      <c r="J7" s="6"/>
      <c r="K7" s="4" t="str">
        <f aca="false">"+"&amp;B7-B6</f>
        <v>+229</v>
      </c>
      <c r="L7" s="4" t="str">
        <f aca="false">"+"&amp;C7-C6</f>
        <v>+213</v>
      </c>
      <c r="M7" s="4" t="str">
        <f aca="false">"+"&amp;D7-D6</f>
        <v>+215</v>
      </c>
      <c r="N7" s="4" t="str">
        <f aca="false">"+"&amp;E7-E6</f>
        <v>+1155</v>
      </c>
      <c r="O7" s="7"/>
      <c r="P7" s="7"/>
      <c r="Q7" s="7"/>
      <c r="R7" s="4" t="str">
        <f aca="false">"+"&amp;I7-I6</f>
        <v>+16575</v>
      </c>
      <c r="S7" s="7"/>
    </row>
    <row r="8" customFormat="false" ht="12" hidden="false" customHeight="true" outlineLevel="0" collapsed="false">
      <c r="A8" s="4" t="n">
        <v>7</v>
      </c>
      <c r="B8" s="8" t="n">
        <v>847</v>
      </c>
      <c r="C8" s="9" t="n">
        <v>705</v>
      </c>
      <c r="D8" s="9" t="n">
        <v>878</v>
      </c>
      <c r="E8" s="9" t="n">
        <v>4029</v>
      </c>
      <c r="F8" s="6"/>
      <c r="G8" s="6"/>
      <c r="H8" s="6"/>
      <c r="I8" s="9" t="n">
        <v>75153</v>
      </c>
      <c r="J8" s="6"/>
      <c r="K8" s="4" t="str">
        <f aca="false">"+"&amp;B8-B7</f>
        <v>+343</v>
      </c>
      <c r="L8" s="4" t="str">
        <f aca="false">"+"&amp;C8-C7</f>
        <v>+292</v>
      </c>
      <c r="M8" s="4" t="str">
        <f aca="false">"+"&amp;D8-D7</f>
        <v>+309</v>
      </c>
      <c r="N8" s="4" t="str">
        <f aca="false">"+"&amp;E8-E7</f>
        <v>+1371</v>
      </c>
      <c r="O8" s="7"/>
      <c r="P8" s="7"/>
      <c r="Q8" s="7"/>
      <c r="R8" s="4" t="str">
        <f aca="false">"+"&amp;I8-I7</f>
        <v>+18646</v>
      </c>
      <c r="S8" s="7"/>
    </row>
    <row r="9" customFormat="false" ht="12" hidden="false" customHeight="true" outlineLevel="0" collapsed="false">
      <c r="A9" s="4" t="n">
        <v>8</v>
      </c>
      <c r="B9" s="8" t="n">
        <v>1361</v>
      </c>
      <c r="C9" s="9" t="n">
        <v>1106</v>
      </c>
      <c r="D9" s="9" t="n">
        <v>1322</v>
      </c>
      <c r="E9" s="9" t="n">
        <v>5657</v>
      </c>
      <c r="F9" s="6"/>
      <c r="G9" s="6"/>
      <c r="H9" s="6"/>
      <c r="I9" s="9" t="n">
        <v>96129</v>
      </c>
      <c r="J9" s="6"/>
      <c r="K9" s="4" t="str">
        <f aca="false">"+"&amp;B9-B8</f>
        <v>+514</v>
      </c>
      <c r="L9" s="4" t="str">
        <f aca="false">"+"&amp;C9-C8</f>
        <v>+401</v>
      </c>
      <c r="M9" s="4" t="str">
        <f aca="false">"+"&amp;D9-D8</f>
        <v>+444</v>
      </c>
      <c r="N9" s="4" t="str">
        <f aca="false">"+"&amp;E9-E8</f>
        <v>+1628</v>
      </c>
      <c r="O9" s="7"/>
      <c r="P9" s="7"/>
      <c r="Q9" s="7"/>
      <c r="R9" s="4" t="str">
        <f aca="false">"+"&amp;I9-I8</f>
        <v>+20976</v>
      </c>
      <c r="S9" s="7"/>
    </row>
    <row r="10" customFormat="false" ht="12" hidden="false" customHeight="true" outlineLevel="0" collapsed="false">
      <c r="A10" s="4" t="n">
        <v>9</v>
      </c>
      <c r="B10" s="8" t="n">
        <v>2132</v>
      </c>
      <c r="C10" s="9" t="n">
        <v>1657</v>
      </c>
      <c r="D10" s="9" t="n">
        <v>1960</v>
      </c>
      <c r="E10" s="9" t="n">
        <v>7590</v>
      </c>
      <c r="F10" s="6"/>
      <c r="G10" s="6"/>
      <c r="H10" s="6"/>
      <c r="I10" s="9" t="n">
        <v>119727</v>
      </c>
      <c r="J10" s="6"/>
      <c r="K10" s="4" t="str">
        <f aca="false">"+"&amp;B10-B9</f>
        <v>+771</v>
      </c>
      <c r="L10" s="4" t="str">
        <f aca="false">"+"&amp;C10-C9</f>
        <v>+551</v>
      </c>
      <c r="M10" s="4" t="str">
        <f aca="false">"+"&amp;D10-D9</f>
        <v>+638</v>
      </c>
      <c r="N10" s="4" t="str">
        <f aca="false">"+"&amp;E10-E9</f>
        <v>+1933</v>
      </c>
      <c r="O10" s="7"/>
      <c r="P10" s="7"/>
      <c r="Q10" s="7"/>
      <c r="R10" s="4" t="str">
        <f aca="false">"+"&amp;I10-I9</f>
        <v>+23598</v>
      </c>
      <c r="S10" s="7"/>
    </row>
    <row r="11" customFormat="false" ht="12" hidden="false" customHeight="true" outlineLevel="0" collapsed="false">
      <c r="A11" s="10" t="n">
        <v>10</v>
      </c>
      <c r="B11" s="11" t="n">
        <v>3288</v>
      </c>
      <c r="C11" s="12" t="n">
        <v>2414</v>
      </c>
      <c r="D11" s="12" t="n">
        <v>2877</v>
      </c>
      <c r="E11" s="12" t="n">
        <v>9885</v>
      </c>
      <c r="F11" s="12" t="n">
        <v>3563</v>
      </c>
      <c r="G11" s="6"/>
      <c r="H11" s="6"/>
      <c r="I11" s="12" t="n">
        <v>146274</v>
      </c>
      <c r="J11" s="6"/>
      <c r="K11" s="10" t="str">
        <f aca="false">"+"&amp;B11-B10</f>
        <v>+1156</v>
      </c>
      <c r="L11" s="10" t="str">
        <f aca="false">"+"&amp;C11-C10</f>
        <v>+757</v>
      </c>
      <c r="M11" s="10" t="str">
        <f aca="false">"+"&amp;D11-D10</f>
        <v>+917</v>
      </c>
      <c r="N11" s="10" t="str">
        <f aca="false">"+"&amp;E11-E10</f>
        <v>+2295</v>
      </c>
      <c r="O11" s="7"/>
      <c r="P11" s="7"/>
      <c r="Q11" s="7"/>
      <c r="R11" s="10" t="str">
        <f aca="false">"+"&amp;I11-I10</f>
        <v>+26547</v>
      </c>
      <c r="S11" s="7"/>
    </row>
    <row r="12" customFormat="false" ht="12" hidden="false" customHeight="true" outlineLevel="0" collapsed="false">
      <c r="A12" s="4" t="n">
        <v>11</v>
      </c>
      <c r="B12" s="8" t="n">
        <v>4805</v>
      </c>
      <c r="C12" s="9" t="n">
        <v>3502</v>
      </c>
      <c r="D12" s="9" t="n">
        <v>4195</v>
      </c>
      <c r="E12" s="9" t="n">
        <v>12825</v>
      </c>
      <c r="F12" s="9" t="n">
        <v>5862</v>
      </c>
      <c r="G12" s="6"/>
      <c r="H12" s="6"/>
      <c r="I12" s="9" t="n">
        <v>173650</v>
      </c>
      <c r="J12" s="6"/>
      <c r="K12" s="4" t="str">
        <f aca="false">"+"&amp;B12-B11</f>
        <v>+1517</v>
      </c>
      <c r="L12" s="4" t="str">
        <f aca="false">"+"&amp;C12-C11</f>
        <v>+1088</v>
      </c>
      <c r="M12" s="4" t="str">
        <f aca="false">"+"&amp;D12-D11</f>
        <v>+1318</v>
      </c>
      <c r="N12" s="4" t="str">
        <f aca="false">"+"&amp;E12-E11</f>
        <v>+2940</v>
      </c>
      <c r="O12" s="4" t="str">
        <f aca="false">"+"&amp;F12-F11</f>
        <v>+2299</v>
      </c>
      <c r="P12" s="7"/>
      <c r="Q12" s="7"/>
      <c r="R12" s="4" t="str">
        <f aca="false">"+"&amp;I12-I11</f>
        <v>+27376</v>
      </c>
      <c r="S12" s="7"/>
    </row>
    <row r="13" customFormat="false" ht="12" hidden="false" customHeight="true" outlineLevel="0" collapsed="false">
      <c r="A13" s="4" t="n">
        <v>12</v>
      </c>
      <c r="B13" s="8" t="n">
        <v>6796</v>
      </c>
      <c r="C13" s="9" t="n">
        <v>5066</v>
      </c>
      <c r="D13" s="9" t="n">
        <v>6089</v>
      </c>
      <c r="E13" s="9" t="n">
        <v>16591</v>
      </c>
      <c r="F13" s="9" t="n">
        <v>8663</v>
      </c>
      <c r="G13" s="6"/>
      <c r="H13" s="6"/>
      <c r="I13" s="9" t="n">
        <v>201881</v>
      </c>
      <c r="J13" s="6"/>
      <c r="K13" s="4" t="str">
        <f aca="false">"+"&amp;B13-B12</f>
        <v>+1991</v>
      </c>
      <c r="L13" s="4" t="str">
        <f aca="false">"+"&amp;C13-C12</f>
        <v>+1564</v>
      </c>
      <c r="M13" s="4" t="str">
        <f aca="false">"+"&amp;D13-D12</f>
        <v>+1894</v>
      </c>
      <c r="N13" s="4" t="str">
        <f aca="false">"+"&amp;E13-E12</f>
        <v>+3766</v>
      </c>
      <c r="O13" s="4" t="str">
        <f aca="false">"+"&amp;F13-F12</f>
        <v>+2801</v>
      </c>
      <c r="P13" s="7"/>
      <c r="Q13" s="7"/>
      <c r="R13" s="4" t="str">
        <f aca="false">"+"&amp;I13-I12</f>
        <v>+28231</v>
      </c>
      <c r="S13" s="7"/>
    </row>
    <row r="14" customFormat="false" ht="12" hidden="false" customHeight="true" outlineLevel="0" collapsed="false">
      <c r="A14" s="4" t="n">
        <v>13</v>
      </c>
      <c r="B14" s="8" t="n">
        <v>9409</v>
      </c>
      <c r="C14" s="9" t="n">
        <v>7314</v>
      </c>
      <c r="D14" s="9" t="n">
        <v>8811</v>
      </c>
      <c r="E14" s="9" t="n">
        <v>21416</v>
      </c>
      <c r="F14" s="9" t="n">
        <v>12076</v>
      </c>
      <c r="G14" s="6"/>
      <c r="H14" s="6"/>
      <c r="I14" s="9" t="n">
        <v>230994</v>
      </c>
      <c r="J14" s="6"/>
      <c r="K14" s="4" t="str">
        <f aca="false">"+"&amp;B14-B13</f>
        <v>+2613</v>
      </c>
      <c r="L14" s="4" t="str">
        <f aca="false">"+"&amp;C14-C13</f>
        <v>+2248</v>
      </c>
      <c r="M14" s="4" t="str">
        <f aca="false">"+"&amp;D14-D13</f>
        <v>+2722</v>
      </c>
      <c r="N14" s="4" t="str">
        <f aca="false">"+"&amp;E14-E13</f>
        <v>+4825</v>
      </c>
      <c r="O14" s="4" t="str">
        <f aca="false">"+"&amp;F14-F13</f>
        <v>+3413</v>
      </c>
      <c r="P14" s="7"/>
      <c r="Q14" s="7"/>
      <c r="R14" s="4" t="str">
        <f aca="false">"+"&amp;I14-I13</f>
        <v>+29113</v>
      </c>
      <c r="S14" s="7"/>
    </row>
    <row r="15" customFormat="false" ht="12" hidden="false" customHeight="true" outlineLevel="0" collapsed="false">
      <c r="A15" s="4" t="n">
        <v>14</v>
      </c>
      <c r="B15" s="8" t="n">
        <v>12838</v>
      </c>
      <c r="C15" s="9" t="n">
        <v>10545</v>
      </c>
      <c r="D15" s="9" t="n">
        <v>12723</v>
      </c>
      <c r="E15" s="9" t="n">
        <v>27598</v>
      </c>
      <c r="F15" s="9" t="n">
        <v>16235</v>
      </c>
      <c r="G15" s="6"/>
      <c r="H15" s="6"/>
      <c r="I15" s="9" t="n">
        <v>261016</v>
      </c>
      <c r="J15" s="6"/>
      <c r="K15" s="4" t="str">
        <f aca="false">"+"&amp;B15-B14</f>
        <v>+3429</v>
      </c>
      <c r="L15" s="4" t="str">
        <f aca="false">"+"&amp;C15-C14</f>
        <v>+3231</v>
      </c>
      <c r="M15" s="4" t="str">
        <f aca="false">"+"&amp;D15-D14</f>
        <v>+3912</v>
      </c>
      <c r="N15" s="4" t="str">
        <f aca="false">"+"&amp;E15-E14</f>
        <v>+6182</v>
      </c>
      <c r="O15" s="4" t="str">
        <f aca="false">"+"&amp;F15-F14</f>
        <v>+4159</v>
      </c>
      <c r="P15" s="7"/>
      <c r="Q15" s="7"/>
      <c r="R15" s="4" t="str">
        <f aca="false">"+"&amp;I15-I14</f>
        <v>+30022</v>
      </c>
      <c r="S15" s="7"/>
    </row>
    <row r="16" customFormat="false" ht="12" hidden="false" customHeight="true" outlineLevel="0" collapsed="false">
      <c r="A16" s="4" t="n">
        <v>15</v>
      </c>
      <c r="B16" s="8" t="n">
        <v>17338</v>
      </c>
      <c r="C16" s="9" t="n">
        <v>15189</v>
      </c>
      <c r="D16" s="9" t="n">
        <v>18346</v>
      </c>
      <c r="E16" s="9" t="n">
        <v>35518</v>
      </c>
      <c r="F16" s="9" t="n">
        <v>21303</v>
      </c>
      <c r="G16" s="6"/>
      <c r="H16" s="9" t="n">
        <v>24300</v>
      </c>
      <c r="I16" s="9" t="n">
        <v>291976</v>
      </c>
      <c r="J16" s="6"/>
      <c r="K16" s="4" t="str">
        <f aca="false">"+"&amp;B16-B15</f>
        <v>+4500</v>
      </c>
      <c r="L16" s="4" t="str">
        <f aca="false">"+"&amp;C16-C15</f>
        <v>+4644</v>
      </c>
      <c r="M16" s="4" t="str">
        <f aca="false">"+"&amp;D16-D15</f>
        <v>+5623</v>
      </c>
      <c r="N16" s="4" t="str">
        <f aca="false">"+"&amp;E16-E15</f>
        <v>+7920</v>
      </c>
      <c r="O16" s="4" t="str">
        <f aca="false">"+"&amp;F16-F15</f>
        <v>+5068</v>
      </c>
      <c r="P16" s="7"/>
      <c r="Q16" s="7"/>
      <c r="R16" s="4" t="str">
        <f aca="false">"+"&amp;I16-I15</f>
        <v>+30960</v>
      </c>
      <c r="S16" s="7"/>
    </row>
    <row r="17" customFormat="false" ht="12" hidden="false" customHeight="true" outlineLevel="0" collapsed="false">
      <c r="A17" s="4" t="n">
        <v>16</v>
      </c>
      <c r="B17" s="8" t="n">
        <v>22259</v>
      </c>
      <c r="C17" s="9" t="n">
        <v>19978</v>
      </c>
      <c r="D17" s="9" t="n">
        <v>24320</v>
      </c>
      <c r="E17" s="9" t="n">
        <v>44180</v>
      </c>
      <c r="F17" s="9" t="n">
        <v>26846</v>
      </c>
      <c r="G17" s="6"/>
      <c r="H17" s="9" t="n">
        <v>31869</v>
      </c>
      <c r="I17" s="9" t="n">
        <v>323903</v>
      </c>
      <c r="J17" s="6"/>
      <c r="K17" s="4" t="str">
        <f aca="false">"+"&amp;B17-B16</f>
        <v>+4921</v>
      </c>
      <c r="L17" s="4" t="str">
        <f aca="false">"+"&amp;C17-C16</f>
        <v>+4789</v>
      </c>
      <c r="M17" s="4" t="str">
        <f aca="false">"+"&amp;D17-D16</f>
        <v>+5974</v>
      </c>
      <c r="N17" s="4" t="str">
        <f aca="false">"+"&amp;E17-E16</f>
        <v>+8662</v>
      </c>
      <c r="O17" s="4" t="str">
        <f aca="false">"+"&amp;F17-F16</f>
        <v>+5543</v>
      </c>
      <c r="P17" s="7"/>
      <c r="Q17" s="4" t="str">
        <f aca="false">"+"&amp;H17-H16</f>
        <v>+7569</v>
      </c>
      <c r="R17" s="4" t="str">
        <f aca="false">"+"&amp;I17-I16</f>
        <v>+31927</v>
      </c>
      <c r="S17" s="7"/>
    </row>
    <row r="18" customFormat="false" ht="12" hidden="false" customHeight="true" outlineLevel="0" collapsed="false">
      <c r="A18" s="4" t="n">
        <v>17</v>
      </c>
      <c r="B18" s="8" t="n">
        <v>27641</v>
      </c>
      <c r="C18" s="9" t="n">
        <v>24916</v>
      </c>
      <c r="D18" s="9" t="n">
        <v>30667</v>
      </c>
      <c r="E18" s="9" t="n">
        <v>53654</v>
      </c>
      <c r="F18" s="9" t="n">
        <v>32908</v>
      </c>
      <c r="G18" s="6"/>
      <c r="H18" s="9" t="n">
        <v>39674</v>
      </c>
      <c r="I18" s="9" t="n">
        <v>356827</v>
      </c>
      <c r="J18" s="6"/>
      <c r="K18" s="4" t="str">
        <f aca="false">"+"&amp;B18-B17</f>
        <v>+5382</v>
      </c>
      <c r="L18" s="4" t="str">
        <f aca="false">"+"&amp;C18-C17</f>
        <v>+4938</v>
      </c>
      <c r="M18" s="4" t="str">
        <f aca="false">"+"&amp;D18-D17</f>
        <v>+6347</v>
      </c>
      <c r="N18" s="4" t="str">
        <f aca="false">"+"&amp;E18-E17</f>
        <v>+9474</v>
      </c>
      <c r="O18" s="4" t="str">
        <f aca="false">"+"&amp;F18-F17</f>
        <v>+6062</v>
      </c>
      <c r="P18" s="7"/>
      <c r="Q18" s="4" t="str">
        <f aca="false">"+"&amp;H18-H17</f>
        <v>+7805</v>
      </c>
      <c r="R18" s="4" t="str">
        <f aca="false">"+"&amp;I18-I17</f>
        <v>+32924</v>
      </c>
      <c r="S18" s="7"/>
    </row>
    <row r="19" customFormat="false" ht="12" hidden="false" customHeight="true" outlineLevel="0" collapsed="false">
      <c r="A19" s="4" t="n">
        <v>18</v>
      </c>
      <c r="B19" s="8" t="n">
        <v>33527</v>
      </c>
      <c r="C19" s="9" t="n">
        <v>30008</v>
      </c>
      <c r="D19" s="9" t="n">
        <v>37410</v>
      </c>
      <c r="E19" s="9" t="n">
        <v>64016</v>
      </c>
      <c r="F19" s="9" t="n">
        <v>39538</v>
      </c>
      <c r="G19" s="6"/>
      <c r="H19" s="9" t="n">
        <v>47722</v>
      </c>
      <c r="I19" s="9" t="n">
        <v>390779</v>
      </c>
      <c r="J19" s="6"/>
      <c r="K19" s="4" t="str">
        <f aca="false">"+"&amp;B19-B18</f>
        <v>+5886</v>
      </c>
      <c r="L19" s="4" t="str">
        <f aca="false">"+"&amp;C19-C18</f>
        <v>+5092</v>
      </c>
      <c r="M19" s="4" t="str">
        <f aca="false">"+"&amp;D19-D18</f>
        <v>+6743</v>
      </c>
      <c r="N19" s="4" t="str">
        <f aca="false">"+"&amp;E19-E18</f>
        <v>+10362</v>
      </c>
      <c r="O19" s="4" t="str">
        <f aca="false">"+"&amp;F19-F18</f>
        <v>+6630</v>
      </c>
      <c r="P19" s="7"/>
      <c r="Q19" s="4" t="str">
        <f aca="false">"+"&amp;H19-H18</f>
        <v>+8048</v>
      </c>
      <c r="R19" s="4" t="str">
        <f aca="false">"+"&amp;I19-I18</f>
        <v>+33952</v>
      </c>
      <c r="S19" s="7"/>
    </row>
    <row r="20" customFormat="false" ht="12" hidden="false" customHeight="true" outlineLevel="0" collapsed="false">
      <c r="A20" s="4" t="n">
        <v>19</v>
      </c>
      <c r="B20" s="8" t="n">
        <v>39964</v>
      </c>
      <c r="C20" s="9" t="n">
        <v>35259</v>
      </c>
      <c r="D20" s="9" t="n">
        <v>44574</v>
      </c>
      <c r="E20" s="9" t="n">
        <v>75349</v>
      </c>
      <c r="F20" s="9" t="n">
        <v>46789</v>
      </c>
      <c r="G20" s="6"/>
      <c r="H20" s="9" t="n">
        <v>56021</v>
      </c>
      <c r="I20" s="9" t="n">
        <v>425792</v>
      </c>
      <c r="J20" s="6"/>
      <c r="K20" s="4" t="str">
        <f aca="false">"+"&amp;B20-B19</f>
        <v>+6437</v>
      </c>
      <c r="L20" s="4" t="str">
        <f aca="false">"+"&amp;C20-C19</f>
        <v>+5251</v>
      </c>
      <c r="M20" s="4" t="str">
        <f aca="false">"+"&amp;D20-D19</f>
        <v>+7164</v>
      </c>
      <c r="N20" s="4" t="str">
        <f aca="false">"+"&amp;E20-E19</f>
        <v>+11333</v>
      </c>
      <c r="O20" s="4" t="str">
        <f aca="false">"+"&amp;F20-F19</f>
        <v>+7251</v>
      </c>
      <c r="P20" s="7"/>
      <c r="Q20" s="4" t="str">
        <f aca="false">"+"&amp;H20-H19</f>
        <v>+8299</v>
      </c>
      <c r="R20" s="4" t="str">
        <f aca="false">"+"&amp;I20-I19</f>
        <v>+35013</v>
      </c>
      <c r="S20" s="7"/>
    </row>
    <row r="21" customFormat="false" ht="12" hidden="false" customHeight="true" outlineLevel="0" collapsed="false">
      <c r="A21" s="10" t="n">
        <v>20</v>
      </c>
      <c r="B21" s="11" t="n">
        <v>47004</v>
      </c>
      <c r="C21" s="12" t="n">
        <v>40674</v>
      </c>
      <c r="D21" s="12" t="n">
        <v>52185</v>
      </c>
      <c r="E21" s="12" t="n">
        <v>87744</v>
      </c>
      <c r="F21" s="12" t="n">
        <v>54719</v>
      </c>
      <c r="G21" s="6"/>
      <c r="H21" s="12" t="n">
        <v>64579</v>
      </c>
      <c r="I21" s="12" t="n">
        <v>461899</v>
      </c>
      <c r="J21" s="12" t="n">
        <v>38690</v>
      </c>
      <c r="K21" s="10" t="str">
        <f aca="false">"+"&amp;B21-B20</f>
        <v>+7040</v>
      </c>
      <c r="L21" s="10" t="str">
        <f aca="false">"+"&amp;C21-C20</f>
        <v>+5415</v>
      </c>
      <c r="M21" s="10" t="str">
        <f aca="false">"+"&amp;D21-D20</f>
        <v>+7611</v>
      </c>
      <c r="N21" s="10" t="str">
        <f aca="false">"+"&amp;E21-E20</f>
        <v>+12395</v>
      </c>
      <c r="O21" s="10" t="str">
        <f aca="false">"+"&amp;F21-F20</f>
        <v>+7930</v>
      </c>
      <c r="P21" s="7"/>
      <c r="Q21" s="10" t="str">
        <f aca="false">"+"&amp;H21-H20</f>
        <v>+8558</v>
      </c>
      <c r="R21" s="10" t="str">
        <f aca="false">"+"&amp;I21-I20</f>
        <v>+36107</v>
      </c>
      <c r="S21" s="7"/>
    </row>
    <row r="22" customFormat="false" ht="12" hidden="false" customHeight="true" outlineLevel="0" collapsed="false">
      <c r="A22" s="4" t="n">
        <v>21</v>
      </c>
      <c r="B22" s="8" t="n">
        <v>54924</v>
      </c>
      <c r="C22" s="9" t="n">
        <v>46935</v>
      </c>
      <c r="D22" s="9" t="n">
        <v>60747</v>
      </c>
      <c r="E22" s="9" t="n">
        <v>100913</v>
      </c>
      <c r="F22" s="9" t="n">
        <v>63640</v>
      </c>
      <c r="G22" s="6"/>
      <c r="H22" s="9" t="n">
        <v>74474</v>
      </c>
      <c r="I22" s="9" t="n">
        <v>495749</v>
      </c>
      <c r="J22" s="9" t="n">
        <v>44648</v>
      </c>
      <c r="K22" s="4" t="str">
        <f aca="false">"+"&amp;B22-B21</f>
        <v>+7920</v>
      </c>
      <c r="L22" s="4" t="str">
        <f aca="false">"+"&amp;C22-C21</f>
        <v>+6261</v>
      </c>
      <c r="M22" s="4" t="str">
        <f aca="false">"+"&amp;D22-D21</f>
        <v>+8562</v>
      </c>
      <c r="N22" s="4" t="str">
        <f aca="false">"+"&amp;E22-E21</f>
        <v>+13169</v>
      </c>
      <c r="O22" s="4" t="str">
        <f aca="false">"+"&amp;F22-F21</f>
        <v>+8921</v>
      </c>
      <c r="P22" s="7"/>
      <c r="Q22" s="4" t="str">
        <f aca="false">"+"&amp;H22-H21</f>
        <v>+9895</v>
      </c>
      <c r="R22" s="4" t="str">
        <f aca="false">"+"&amp;I22-I21</f>
        <v>+33850</v>
      </c>
      <c r="S22" s="4" t="str">
        <f aca="false">"+"&amp;J22-J21</f>
        <v>+5958</v>
      </c>
    </row>
    <row r="23" customFormat="false" ht="12" hidden="false" customHeight="true" outlineLevel="0" collapsed="false">
      <c r="A23" s="4" t="n">
        <v>22</v>
      </c>
      <c r="B23" s="8" t="n">
        <v>63834</v>
      </c>
      <c r="C23" s="9" t="n">
        <v>54174</v>
      </c>
      <c r="D23" s="9" t="n">
        <v>70379</v>
      </c>
      <c r="E23" s="9" t="n">
        <v>114905</v>
      </c>
      <c r="F23" s="9" t="n">
        <v>73676</v>
      </c>
      <c r="G23" s="6"/>
      <c r="H23" s="9" t="n">
        <v>85915</v>
      </c>
      <c r="I23" s="9" t="n">
        <v>527483</v>
      </c>
      <c r="J23" s="9" t="n">
        <v>51350</v>
      </c>
      <c r="K23" s="4" t="str">
        <f aca="false">"+"&amp;B23-B22</f>
        <v>+8910</v>
      </c>
      <c r="L23" s="4" t="str">
        <f aca="false">"+"&amp;C23-C22</f>
        <v>+7239</v>
      </c>
      <c r="M23" s="4" t="str">
        <f aca="false">"+"&amp;D23-D22</f>
        <v>+9632</v>
      </c>
      <c r="N23" s="4" t="str">
        <f aca="false">"+"&amp;E23-E22</f>
        <v>+13992</v>
      </c>
      <c r="O23" s="4" t="str">
        <f aca="false">"+"&amp;F23-F22</f>
        <v>+10036</v>
      </c>
      <c r="P23" s="7"/>
      <c r="Q23" s="4" t="str">
        <f aca="false">"+"&amp;H23-H22</f>
        <v>+11441</v>
      </c>
      <c r="R23" s="4" t="str">
        <f aca="false">"+"&amp;I23-I22</f>
        <v>+31734</v>
      </c>
      <c r="S23" s="4" t="str">
        <f aca="false">"+"&amp;J23-J22</f>
        <v>+6702</v>
      </c>
    </row>
    <row r="24" customFormat="false" ht="12" hidden="false" customHeight="true" outlineLevel="0" collapsed="false">
      <c r="A24" s="4" t="n">
        <v>23</v>
      </c>
      <c r="B24" s="8" t="n">
        <v>73857</v>
      </c>
      <c r="C24" s="9" t="n">
        <v>62544</v>
      </c>
      <c r="D24" s="9" t="n">
        <v>81215</v>
      </c>
      <c r="E24" s="9" t="n">
        <v>129771</v>
      </c>
      <c r="F24" s="9" t="n">
        <v>84966</v>
      </c>
      <c r="G24" s="9" t="n">
        <v>120752</v>
      </c>
      <c r="H24" s="9" t="n">
        <v>99143</v>
      </c>
      <c r="I24" s="9" t="n">
        <v>557233</v>
      </c>
      <c r="J24" s="9" t="n">
        <v>58889</v>
      </c>
      <c r="K24" s="4" t="str">
        <f aca="false">"+"&amp;B24-B23</f>
        <v>+10023</v>
      </c>
      <c r="L24" s="4" t="str">
        <f aca="false">"+"&amp;C24-C23</f>
        <v>+8370</v>
      </c>
      <c r="M24" s="4" t="str">
        <f aca="false">"+"&amp;D24-D23</f>
        <v>+10836</v>
      </c>
      <c r="N24" s="4" t="str">
        <f aca="false">"+"&amp;E24-E23</f>
        <v>+14866</v>
      </c>
      <c r="O24" s="4" t="str">
        <f aca="false">"+"&amp;F24-F23</f>
        <v>+11290</v>
      </c>
      <c r="P24" s="7"/>
      <c r="Q24" s="4" t="str">
        <f aca="false">"+"&amp;H24-H23</f>
        <v>+13228</v>
      </c>
      <c r="R24" s="4" t="str">
        <f aca="false">"+"&amp;I24-I23</f>
        <v>+29750</v>
      </c>
      <c r="S24" s="4" t="str">
        <f aca="false">"+"&amp;J24-J23</f>
        <v>+7539</v>
      </c>
    </row>
    <row r="25" customFormat="false" ht="12" hidden="false" customHeight="true" outlineLevel="0" collapsed="false">
      <c r="A25" s="4" t="n">
        <v>24</v>
      </c>
      <c r="B25" s="8" t="n">
        <v>85132</v>
      </c>
      <c r="C25" s="9" t="n">
        <v>72221</v>
      </c>
      <c r="D25" s="9" t="n">
        <v>93405</v>
      </c>
      <c r="E25" s="9" t="n">
        <v>145566</v>
      </c>
      <c r="F25" s="9" t="n">
        <v>97667</v>
      </c>
      <c r="G25" s="9" t="n">
        <v>136200</v>
      </c>
      <c r="H25" s="9" t="n">
        <v>114437</v>
      </c>
      <c r="I25" s="9" t="n">
        <v>585123</v>
      </c>
      <c r="J25" s="9" t="n">
        <v>67370</v>
      </c>
      <c r="K25" s="4" t="str">
        <f aca="false">"+"&amp;B25-B24</f>
        <v>+11275</v>
      </c>
      <c r="L25" s="4" t="str">
        <f aca="false">"+"&amp;C25-C24</f>
        <v>+9677</v>
      </c>
      <c r="M25" s="4" t="str">
        <f aca="false">"+"&amp;D25-D24</f>
        <v>+12190</v>
      </c>
      <c r="N25" s="4" t="str">
        <f aca="false">"+"&amp;E25-E24</f>
        <v>+15795</v>
      </c>
      <c r="O25" s="4" t="str">
        <f aca="false">"+"&amp;F25-F24</f>
        <v>+12701</v>
      </c>
      <c r="P25" s="4" t="str">
        <f aca="false">"+"&amp;G25-G24</f>
        <v>+15448</v>
      </c>
      <c r="Q25" s="4" t="str">
        <f aca="false">"+"&amp;H25-H24</f>
        <v>+15294</v>
      </c>
      <c r="R25" s="4" t="str">
        <f aca="false">"+"&amp;I25-I24</f>
        <v>+27890</v>
      </c>
      <c r="S25" s="4" t="str">
        <f aca="false">"+"&amp;J25-J24</f>
        <v>+8481</v>
      </c>
    </row>
    <row r="26" customFormat="false" ht="12" hidden="false" customHeight="true" outlineLevel="0" collapsed="false">
      <c r="A26" s="4" t="n">
        <v>25</v>
      </c>
      <c r="B26" s="8" t="n">
        <v>97816</v>
      </c>
      <c r="C26" s="9" t="n">
        <v>83410</v>
      </c>
      <c r="D26" s="9" t="n">
        <v>107118</v>
      </c>
      <c r="E26" s="9" t="n">
        <v>162348</v>
      </c>
      <c r="F26" s="9" t="n">
        <v>111955</v>
      </c>
      <c r="G26" s="9" t="n">
        <v>152613</v>
      </c>
      <c r="H26" s="9" t="n">
        <v>132120</v>
      </c>
      <c r="I26" s="9" t="n">
        <v>611269</v>
      </c>
      <c r="J26" s="9" t="n">
        <v>76911</v>
      </c>
      <c r="K26" s="4" t="str">
        <f aca="false">"+"&amp;B26-B25</f>
        <v>+12684</v>
      </c>
      <c r="L26" s="4" t="str">
        <f aca="false">"+"&amp;C26-C25</f>
        <v>+11189</v>
      </c>
      <c r="M26" s="4" t="str">
        <f aca="false">"+"&amp;D26-D25</f>
        <v>+13713</v>
      </c>
      <c r="N26" s="4" t="str">
        <f aca="false">"+"&amp;E26-E25</f>
        <v>+16782</v>
      </c>
      <c r="O26" s="4" t="str">
        <f aca="false">"+"&amp;F26-F25</f>
        <v>+14288</v>
      </c>
      <c r="P26" s="4" t="str">
        <f aca="false">"+"&amp;G26-G25</f>
        <v>+16413</v>
      </c>
      <c r="Q26" s="4" t="str">
        <f aca="false">"+"&amp;H26-H25</f>
        <v>+17683</v>
      </c>
      <c r="R26" s="4" t="str">
        <f aca="false">"+"&amp;I26-I25</f>
        <v>+26146</v>
      </c>
      <c r="S26" s="4" t="str">
        <f aca="false">"+"&amp;J26-J25</f>
        <v>+9541</v>
      </c>
    </row>
    <row r="27" customFormat="false" ht="12" hidden="false" customHeight="true" outlineLevel="0" collapsed="false">
      <c r="A27" s="4" t="n">
        <v>26</v>
      </c>
      <c r="B27" s="8" t="n">
        <v>112085</v>
      </c>
      <c r="C27" s="9" t="n">
        <v>96347</v>
      </c>
      <c r="D27" s="9" t="n">
        <v>122545</v>
      </c>
      <c r="E27" s="9" t="n">
        <v>180178</v>
      </c>
      <c r="F27" s="9" t="n">
        <v>128029</v>
      </c>
      <c r="G27" s="9" t="n">
        <v>170051</v>
      </c>
      <c r="H27" s="9" t="n">
        <v>152565</v>
      </c>
      <c r="I27" s="9" t="n">
        <v>635780</v>
      </c>
      <c r="J27" s="9" t="n">
        <v>87644</v>
      </c>
      <c r="K27" s="4" t="str">
        <f aca="false">"+"&amp;B27-B26</f>
        <v>+14269</v>
      </c>
      <c r="L27" s="4" t="str">
        <f aca="false">"+"&amp;C27-C26</f>
        <v>+12937</v>
      </c>
      <c r="M27" s="4" t="str">
        <f aca="false">"+"&amp;D27-D26</f>
        <v>+15427</v>
      </c>
      <c r="N27" s="4" t="str">
        <f aca="false">"+"&amp;E27-E26</f>
        <v>+17830</v>
      </c>
      <c r="O27" s="4" t="str">
        <f aca="false">"+"&amp;F27-F26</f>
        <v>+16074</v>
      </c>
      <c r="P27" s="4" t="str">
        <f aca="false">"+"&amp;G27-G26</f>
        <v>+17438</v>
      </c>
      <c r="Q27" s="4" t="str">
        <f aca="false">"+"&amp;H27-H26</f>
        <v>+20445</v>
      </c>
      <c r="R27" s="4" t="str">
        <f aca="false">"+"&amp;I27-I26</f>
        <v>+24511</v>
      </c>
      <c r="S27" s="4" t="str">
        <f aca="false">"+"&amp;J27-J26</f>
        <v>+10733</v>
      </c>
    </row>
    <row r="28" customFormat="false" ht="12" hidden="false" customHeight="true" outlineLevel="0" collapsed="false">
      <c r="A28" s="4" t="n">
        <v>27</v>
      </c>
      <c r="B28" s="8" t="n">
        <v>128137</v>
      </c>
      <c r="C28" s="9" t="n">
        <v>111305</v>
      </c>
      <c r="D28" s="9" t="n">
        <v>139900</v>
      </c>
      <c r="E28" s="9" t="n">
        <v>199122</v>
      </c>
      <c r="F28" s="9" t="n">
        <v>146112</v>
      </c>
      <c r="G28" s="9" t="n">
        <v>188578</v>
      </c>
      <c r="H28" s="9" t="n">
        <v>176204</v>
      </c>
      <c r="I28" s="9" t="n">
        <v>658759</v>
      </c>
      <c r="J28" s="9" t="n">
        <v>99718</v>
      </c>
      <c r="K28" s="4" t="str">
        <f aca="false">"+"&amp;B28-B27</f>
        <v>+16052</v>
      </c>
      <c r="L28" s="4" t="str">
        <f aca="false">"+"&amp;C28-C27</f>
        <v>+14958</v>
      </c>
      <c r="M28" s="4" t="str">
        <f aca="false">"+"&amp;D28-D27</f>
        <v>+17355</v>
      </c>
      <c r="N28" s="4" t="str">
        <f aca="false">"+"&amp;E28-E27</f>
        <v>+18944</v>
      </c>
      <c r="O28" s="4" t="str">
        <f aca="false">"+"&amp;F28-F27</f>
        <v>+18083</v>
      </c>
      <c r="P28" s="4" t="str">
        <f aca="false">"+"&amp;G28-G27</f>
        <v>+18527</v>
      </c>
      <c r="Q28" s="4" t="str">
        <f aca="false">"+"&amp;H28-H27</f>
        <v>+23639</v>
      </c>
      <c r="R28" s="4" t="str">
        <f aca="false">"+"&amp;I28-I27</f>
        <v>+22979</v>
      </c>
      <c r="S28" s="4" t="str">
        <f aca="false">"+"&amp;J28-J27</f>
        <v>+12074</v>
      </c>
    </row>
    <row r="29" customFormat="false" ht="12" hidden="false" customHeight="true" outlineLevel="0" collapsed="false">
      <c r="A29" s="4" t="n">
        <v>28</v>
      </c>
      <c r="B29" s="8" t="n">
        <v>146195</v>
      </c>
      <c r="C29" s="9" t="n">
        <v>128600</v>
      </c>
      <c r="D29" s="9" t="n">
        <v>159424</v>
      </c>
      <c r="E29" s="9" t="n">
        <v>219250</v>
      </c>
      <c r="F29" s="9" t="n">
        <v>166455</v>
      </c>
      <c r="G29" s="9" t="n">
        <v>208262</v>
      </c>
      <c r="H29" s="9" t="n">
        <v>203536</v>
      </c>
      <c r="I29" s="9" t="n">
        <v>680301</v>
      </c>
      <c r="J29" s="9" t="n">
        <v>113301</v>
      </c>
      <c r="K29" s="4" t="str">
        <f aca="false">"+"&amp;B29-B28</f>
        <v>+18058</v>
      </c>
      <c r="L29" s="4" t="str">
        <f aca="false">"+"&amp;C29-C28</f>
        <v>+17295</v>
      </c>
      <c r="M29" s="4" t="str">
        <f aca="false">"+"&amp;D29-D28</f>
        <v>+19524</v>
      </c>
      <c r="N29" s="4" t="str">
        <f aca="false">"+"&amp;E29-E28</f>
        <v>+20128</v>
      </c>
      <c r="O29" s="4" t="str">
        <f aca="false">"+"&amp;F29-F28</f>
        <v>+20343</v>
      </c>
      <c r="P29" s="4" t="str">
        <f aca="false">"+"&amp;G29-G28</f>
        <v>+19684</v>
      </c>
      <c r="Q29" s="4" t="str">
        <f aca="false">"+"&amp;H29-H28</f>
        <v>+27332</v>
      </c>
      <c r="R29" s="4" t="str">
        <f aca="false">"+"&amp;I29-I28</f>
        <v>+21542</v>
      </c>
      <c r="S29" s="4" t="str">
        <f aca="false">"+"&amp;J29-J28</f>
        <v>+13583</v>
      </c>
    </row>
    <row r="30" customFormat="false" ht="12" hidden="false" customHeight="true" outlineLevel="0" collapsed="false">
      <c r="A30" s="4" t="n">
        <v>29</v>
      </c>
      <c r="B30" s="8" t="n">
        <v>166510</v>
      </c>
      <c r="C30" s="9" t="n">
        <v>148597</v>
      </c>
      <c r="D30" s="9" t="n">
        <v>181388</v>
      </c>
      <c r="E30" s="9" t="n">
        <v>240636</v>
      </c>
      <c r="F30" s="9" t="n">
        <v>189340</v>
      </c>
      <c r="G30" s="9" t="n">
        <v>229176</v>
      </c>
      <c r="H30" s="9" t="n">
        <v>235138</v>
      </c>
      <c r="I30" s="9" t="n">
        <v>700496</v>
      </c>
      <c r="J30" s="9" t="n">
        <v>128581</v>
      </c>
      <c r="K30" s="4" t="str">
        <f aca="false">"+"&amp;B30-B29</f>
        <v>+20315</v>
      </c>
      <c r="L30" s="4" t="str">
        <f aca="false">"+"&amp;C30-C29</f>
        <v>+19997</v>
      </c>
      <c r="M30" s="4" t="str">
        <f aca="false">"+"&amp;D30-D29</f>
        <v>+21964</v>
      </c>
      <c r="N30" s="4" t="str">
        <f aca="false">"+"&amp;E30-E29</f>
        <v>+21386</v>
      </c>
      <c r="O30" s="4" t="str">
        <f aca="false">"+"&amp;F30-F29</f>
        <v>+22885</v>
      </c>
      <c r="P30" s="4" t="str">
        <f aca="false">"+"&amp;G30-G29</f>
        <v>+20914</v>
      </c>
      <c r="Q30" s="4" t="str">
        <f aca="false">"+"&amp;H30-H29</f>
        <v>+31602</v>
      </c>
      <c r="R30" s="4" t="str">
        <f aca="false">"+"&amp;I30-I29</f>
        <v>+20195</v>
      </c>
      <c r="S30" s="4" t="str">
        <f aca="false">"+"&amp;J30-J29</f>
        <v>+15280</v>
      </c>
    </row>
    <row r="31" customFormat="false" ht="12" hidden="false" customHeight="true" outlineLevel="0" collapsed="false">
      <c r="A31" s="10" t="n">
        <v>30</v>
      </c>
      <c r="B31" s="11" t="n">
        <v>189364</v>
      </c>
      <c r="C31" s="12" t="n">
        <v>171718</v>
      </c>
      <c r="D31" s="12" t="n">
        <v>206097</v>
      </c>
      <c r="E31" s="12" t="n">
        <v>263358</v>
      </c>
      <c r="F31" s="12" t="n">
        <v>215085</v>
      </c>
      <c r="G31" s="12" t="n">
        <v>251397</v>
      </c>
      <c r="H31" s="12" t="n">
        <v>271677</v>
      </c>
      <c r="I31" s="12" t="n">
        <v>719428</v>
      </c>
      <c r="J31" s="12" t="n">
        <v>145771</v>
      </c>
      <c r="K31" s="10" t="str">
        <f aca="false">"+"&amp;B31-B30</f>
        <v>+22854</v>
      </c>
      <c r="L31" s="10" t="str">
        <f aca="false">"+"&amp;C31-C30</f>
        <v>+23121</v>
      </c>
      <c r="M31" s="10" t="str">
        <f aca="false">"+"&amp;D31-D30</f>
        <v>+24709</v>
      </c>
      <c r="N31" s="10" t="str">
        <f aca="false">"+"&amp;E31-E30</f>
        <v>+22722</v>
      </c>
      <c r="O31" s="10" t="str">
        <f aca="false">"+"&amp;F31-F30</f>
        <v>+25745</v>
      </c>
      <c r="P31" s="10" t="str">
        <f aca="false">"+"&amp;G31-G30</f>
        <v>+22221</v>
      </c>
      <c r="Q31" s="10" t="str">
        <f aca="false">"+"&amp;H31-H30</f>
        <v>+36539</v>
      </c>
      <c r="R31" s="10" t="str">
        <f aca="false">"+"&amp;I31-I30</f>
        <v>+18932</v>
      </c>
      <c r="S31" s="10" t="str">
        <f aca="false">"+"&amp;J31-J30</f>
        <v>+17190</v>
      </c>
    </row>
    <row r="32" customFormat="false" ht="12" hidden="false" customHeight="true" outlineLevel="0" collapsed="false">
      <c r="A32" s="4" t="n">
        <v>31</v>
      </c>
      <c r="B32" s="8" t="n">
        <v>215074</v>
      </c>
      <c r="C32" s="9" t="n">
        <v>197729</v>
      </c>
      <c r="D32" s="9" t="n">
        <v>233894</v>
      </c>
      <c r="E32" s="9" t="n">
        <v>288920</v>
      </c>
      <c r="F32" s="9" t="n">
        <v>244048</v>
      </c>
      <c r="G32" s="9" t="n">
        <v>276395</v>
      </c>
      <c r="H32" s="9" t="n">
        <v>311641</v>
      </c>
      <c r="I32" s="9" t="n">
        <v>740134</v>
      </c>
      <c r="J32" s="9" t="n">
        <v>165109</v>
      </c>
      <c r="K32" s="4" t="str">
        <f aca="false">"+"&amp;B32-B31</f>
        <v>+25710</v>
      </c>
      <c r="L32" s="4" t="str">
        <f aca="false">"+"&amp;C32-C31</f>
        <v>+26011</v>
      </c>
      <c r="M32" s="4" t="str">
        <f aca="false">"+"&amp;D32-D31</f>
        <v>+27797</v>
      </c>
      <c r="N32" s="4" t="str">
        <f aca="false">"+"&amp;E32-E31</f>
        <v>+25562</v>
      </c>
      <c r="O32" s="4" t="str">
        <f aca="false">"+"&amp;F32-F31</f>
        <v>+28963</v>
      </c>
      <c r="P32" s="4" t="str">
        <f aca="false">"+"&amp;G32-G31</f>
        <v>+24998</v>
      </c>
      <c r="Q32" s="4" t="str">
        <f aca="false">"+"&amp;H32-H31</f>
        <v>+39964</v>
      </c>
      <c r="R32" s="4" t="str">
        <f aca="false">"+"&amp;I32-I31</f>
        <v>+20706</v>
      </c>
      <c r="S32" s="4" t="str">
        <f aca="false">"+"&amp;J32-J31</f>
        <v>+19338</v>
      </c>
    </row>
    <row r="33" customFormat="false" ht="12" hidden="false" customHeight="true" outlineLevel="0" collapsed="false">
      <c r="A33" s="4" t="n">
        <v>32</v>
      </c>
      <c r="B33" s="8" t="n">
        <v>243997</v>
      </c>
      <c r="C33" s="9" t="n">
        <v>226991</v>
      </c>
      <c r="D33" s="9" t="n">
        <v>265165</v>
      </c>
      <c r="E33" s="9" t="n">
        <v>317677</v>
      </c>
      <c r="F33" s="9" t="n">
        <v>276631</v>
      </c>
      <c r="G33" s="9" t="n">
        <v>304517</v>
      </c>
      <c r="H33" s="9" t="n">
        <v>355351</v>
      </c>
      <c r="I33" s="9" t="n">
        <v>762781</v>
      </c>
      <c r="J33" s="9" t="n">
        <v>186864</v>
      </c>
      <c r="K33" s="4" t="str">
        <f aca="false">"+"&amp;B33-B32</f>
        <v>+28923</v>
      </c>
      <c r="L33" s="4" t="str">
        <f aca="false">"+"&amp;C33-C32</f>
        <v>+29262</v>
      </c>
      <c r="M33" s="4" t="str">
        <f aca="false">"+"&amp;D33-D32</f>
        <v>+31271</v>
      </c>
      <c r="N33" s="4" t="str">
        <f aca="false">"+"&amp;E33-E32</f>
        <v>+28757</v>
      </c>
      <c r="O33" s="4" t="str">
        <f aca="false">"+"&amp;F33-F32</f>
        <v>+32583</v>
      </c>
      <c r="P33" s="4" t="str">
        <f aca="false">"+"&amp;G33-G32</f>
        <v>+28122</v>
      </c>
      <c r="Q33" s="4" t="str">
        <f aca="false">"+"&amp;H33-H32</f>
        <v>+43710</v>
      </c>
      <c r="R33" s="4" t="str">
        <f aca="false">"+"&amp;I33-I32</f>
        <v>+22647</v>
      </c>
      <c r="S33" s="4" t="str">
        <f aca="false">"+"&amp;J33-J32</f>
        <v>+21755</v>
      </c>
    </row>
    <row r="34" customFormat="false" ht="12" hidden="false" customHeight="true" outlineLevel="0" collapsed="false">
      <c r="A34" s="4" t="n">
        <v>33</v>
      </c>
      <c r="B34" s="8" t="n">
        <v>276535</v>
      </c>
      <c r="C34" s="9" t="n">
        <v>259910</v>
      </c>
      <c r="D34" s="9" t="n">
        <v>300344</v>
      </c>
      <c r="E34" s="9" t="n">
        <v>350028</v>
      </c>
      <c r="F34" s="9" t="n">
        <v>313286</v>
      </c>
      <c r="G34" s="9" t="n">
        <v>336154</v>
      </c>
      <c r="H34" s="9" t="n">
        <v>403158</v>
      </c>
      <c r="I34" s="9" t="n">
        <v>787551</v>
      </c>
      <c r="J34" s="9" t="n">
        <v>211338</v>
      </c>
      <c r="K34" s="4" t="str">
        <f aca="false">"+"&amp;B34-B33</f>
        <v>+32538</v>
      </c>
      <c r="L34" s="4" t="str">
        <f aca="false">"+"&amp;C34-C33</f>
        <v>+32919</v>
      </c>
      <c r="M34" s="4" t="str">
        <f aca="false">"+"&amp;D34-D33</f>
        <v>+35179</v>
      </c>
      <c r="N34" s="4" t="str">
        <f aca="false">"+"&amp;E34-E33</f>
        <v>+32351</v>
      </c>
      <c r="O34" s="4" t="str">
        <f aca="false">"+"&amp;F34-F33</f>
        <v>+36655</v>
      </c>
      <c r="P34" s="4" t="str">
        <f aca="false">"+"&amp;G34-G33</f>
        <v>+31637</v>
      </c>
      <c r="Q34" s="4" t="str">
        <f aca="false">"+"&amp;H34-H33</f>
        <v>+47807</v>
      </c>
      <c r="R34" s="4" t="str">
        <f aca="false">"+"&amp;I34-I33</f>
        <v>+24770</v>
      </c>
      <c r="S34" s="4" t="str">
        <f aca="false">"+"&amp;J34-J33</f>
        <v>+24474</v>
      </c>
    </row>
    <row r="35" customFormat="false" ht="12" hidden="false" customHeight="true" outlineLevel="0" collapsed="false">
      <c r="A35" s="4" t="n">
        <v>34</v>
      </c>
      <c r="B35" s="8" t="n">
        <v>313140</v>
      </c>
      <c r="C35" s="9" t="n">
        <v>296943</v>
      </c>
      <c r="D35" s="9" t="n">
        <v>339920</v>
      </c>
      <c r="E35" s="9" t="n">
        <v>386422</v>
      </c>
      <c r="F35" s="9" t="n">
        <v>354522</v>
      </c>
      <c r="G35" s="9" t="n">
        <v>371745</v>
      </c>
      <c r="H35" s="9" t="n">
        <v>455446</v>
      </c>
      <c r="I35" s="9" t="n">
        <v>814643</v>
      </c>
      <c r="J35" s="9" t="n">
        <v>238871</v>
      </c>
      <c r="K35" s="4" t="str">
        <f aca="false">"+"&amp;B35-B34</f>
        <v>+36605</v>
      </c>
      <c r="L35" s="4" t="str">
        <f aca="false">"+"&amp;C35-C34</f>
        <v>+37033</v>
      </c>
      <c r="M35" s="4" t="str">
        <f aca="false">"+"&amp;D35-D34</f>
        <v>+39576</v>
      </c>
      <c r="N35" s="4" t="str">
        <f aca="false">"+"&amp;E35-E34</f>
        <v>+36394</v>
      </c>
      <c r="O35" s="4" t="str">
        <f aca="false">"+"&amp;F35-F34</f>
        <v>+41236</v>
      </c>
      <c r="P35" s="4" t="str">
        <f aca="false">"+"&amp;G35-G34</f>
        <v>+35591</v>
      </c>
      <c r="Q35" s="4" t="str">
        <f aca="false">"+"&amp;H35-H34</f>
        <v>+52288</v>
      </c>
      <c r="R35" s="4" t="str">
        <f aca="false">"+"&amp;I35-I34</f>
        <v>+27092</v>
      </c>
      <c r="S35" s="4" t="str">
        <f aca="false">"+"&amp;J35-J34</f>
        <v>+27533</v>
      </c>
    </row>
    <row r="36" customFormat="false" ht="12" hidden="false" customHeight="true" outlineLevel="0" collapsed="false">
      <c r="A36" s="4" t="n">
        <v>35</v>
      </c>
      <c r="B36" s="8" t="n">
        <v>354320</v>
      </c>
      <c r="C36" s="9" t="n">
        <v>338605</v>
      </c>
      <c r="D36" s="9" t="n">
        <v>384443</v>
      </c>
      <c r="E36" s="9" t="n">
        <v>427365</v>
      </c>
      <c r="F36" s="9" t="n">
        <v>400912</v>
      </c>
      <c r="G36" s="9" t="n">
        <v>411784</v>
      </c>
      <c r="H36" s="9" t="n">
        <v>512636</v>
      </c>
      <c r="I36" s="9" t="n">
        <v>844274</v>
      </c>
      <c r="J36" s="9" t="n">
        <v>269845</v>
      </c>
      <c r="K36" s="4" t="str">
        <f aca="false">"+"&amp;B36-B35</f>
        <v>+41180</v>
      </c>
      <c r="L36" s="4" t="str">
        <f aca="false">"+"&amp;C36-C35</f>
        <v>+41662</v>
      </c>
      <c r="M36" s="4" t="str">
        <f aca="false">"+"&amp;D36-D35</f>
        <v>+44523</v>
      </c>
      <c r="N36" s="4" t="str">
        <f aca="false">"+"&amp;E36-E35</f>
        <v>+40943</v>
      </c>
      <c r="O36" s="4" t="str">
        <f aca="false">"+"&amp;F36-F35</f>
        <v>+46390</v>
      </c>
      <c r="P36" s="4" t="str">
        <f aca="false">"+"&amp;G36-G35</f>
        <v>+40039</v>
      </c>
      <c r="Q36" s="4" t="str">
        <f aca="false">"+"&amp;H36-H35</f>
        <v>+57190</v>
      </c>
      <c r="R36" s="4" t="str">
        <f aca="false">"+"&amp;I36-I35</f>
        <v>+29631</v>
      </c>
      <c r="S36" s="4" t="str">
        <f aca="false">"+"&amp;J36-J35</f>
        <v>+30974</v>
      </c>
    </row>
    <row r="37" customFormat="false" ht="12" hidden="false" customHeight="true" outlineLevel="0" collapsed="false">
      <c r="A37" s="4" t="n">
        <v>36</v>
      </c>
      <c r="B37" s="8" t="n">
        <v>400647</v>
      </c>
      <c r="C37" s="9" t="n">
        <v>385474</v>
      </c>
      <c r="D37" s="9" t="n">
        <v>434531</v>
      </c>
      <c r="E37" s="9" t="n">
        <v>473425</v>
      </c>
      <c r="F37" s="9" t="n">
        <v>453100</v>
      </c>
      <c r="G37" s="9" t="n">
        <v>456827</v>
      </c>
      <c r="H37" s="9" t="n">
        <v>575187</v>
      </c>
      <c r="I37" s="9" t="n">
        <v>876682</v>
      </c>
      <c r="J37" s="9" t="n">
        <v>304690</v>
      </c>
      <c r="K37" s="4" t="str">
        <f aca="false">"+"&amp;B37-B36</f>
        <v>+46327</v>
      </c>
      <c r="L37" s="4" t="str">
        <f aca="false">"+"&amp;C37-C36</f>
        <v>+46869</v>
      </c>
      <c r="M37" s="4" t="str">
        <f aca="false">"+"&amp;D37-D36</f>
        <v>+50088</v>
      </c>
      <c r="N37" s="4" t="str">
        <f aca="false">"+"&amp;E37-E36</f>
        <v>+46060</v>
      </c>
      <c r="O37" s="4" t="str">
        <f aca="false">"+"&amp;F37-F36</f>
        <v>+52188</v>
      </c>
      <c r="P37" s="4" t="str">
        <f aca="false">"+"&amp;G37-G36</f>
        <v>+45043</v>
      </c>
      <c r="Q37" s="4" t="str">
        <f aca="false">"+"&amp;H37-H36</f>
        <v>+62551</v>
      </c>
      <c r="R37" s="4" t="str">
        <f aca="false">"+"&amp;I37-I36</f>
        <v>+32408</v>
      </c>
      <c r="S37" s="4" t="str">
        <f aca="false">"+"&amp;J37-J36</f>
        <v>+34845</v>
      </c>
    </row>
    <row r="38" customFormat="false" ht="12" hidden="false" customHeight="true" outlineLevel="0" collapsed="false">
      <c r="A38" s="4" t="n">
        <v>37</v>
      </c>
      <c r="B38" s="8" t="n">
        <v>452764</v>
      </c>
      <c r="C38" s="9" t="n">
        <v>438201</v>
      </c>
      <c r="D38" s="9" t="n">
        <v>490880</v>
      </c>
      <c r="E38" s="9" t="n">
        <v>525242</v>
      </c>
      <c r="F38" s="9" t="n">
        <v>511811</v>
      </c>
      <c r="G38" s="9" t="n">
        <v>507500</v>
      </c>
      <c r="H38" s="9" t="n">
        <v>643602</v>
      </c>
      <c r="I38" s="9" t="n">
        <v>912128</v>
      </c>
      <c r="J38" s="9" t="n">
        <v>343890</v>
      </c>
      <c r="K38" s="4" t="str">
        <f aca="false">"+"&amp;B38-B37</f>
        <v>+52117</v>
      </c>
      <c r="L38" s="4" t="str">
        <f aca="false">"+"&amp;C38-C37</f>
        <v>+52727</v>
      </c>
      <c r="M38" s="4" t="str">
        <f aca="false">"+"&amp;D38-D37</f>
        <v>+56349</v>
      </c>
      <c r="N38" s="4" t="str">
        <f aca="false">"+"&amp;E38-E37</f>
        <v>+51817</v>
      </c>
      <c r="O38" s="4" t="str">
        <f aca="false">"+"&amp;F38-F37</f>
        <v>+58711</v>
      </c>
      <c r="P38" s="4" t="str">
        <f aca="false">"+"&amp;G38-G37</f>
        <v>+50673</v>
      </c>
      <c r="Q38" s="4" t="str">
        <f aca="false">"+"&amp;H38-H37</f>
        <v>+68415</v>
      </c>
      <c r="R38" s="4" t="str">
        <f aca="false">"+"&amp;I38-I37</f>
        <v>+35446</v>
      </c>
      <c r="S38" s="4" t="str">
        <f aca="false">"+"&amp;J38-J37</f>
        <v>+39200</v>
      </c>
    </row>
    <row r="39" customFormat="false" ht="12" hidden="false" customHeight="true" outlineLevel="0" collapsed="false">
      <c r="A39" s="4" t="n">
        <v>38</v>
      </c>
      <c r="B39" s="8" t="n">
        <v>511395</v>
      </c>
      <c r="C39" s="9" t="n">
        <v>497518</v>
      </c>
      <c r="D39" s="9" t="n">
        <v>554272</v>
      </c>
      <c r="E39" s="9" t="n">
        <v>583536</v>
      </c>
      <c r="F39" s="9" t="n">
        <v>577860</v>
      </c>
      <c r="G39" s="9" t="n">
        <v>564507</v>
      </c>
      <c r="H39" s="9" t="n">
        <v>718430</v>
      </c>
      <c r="I39" s="9" t="n">
        <v>950897</v>
      </c>
      <c r="J39" s="9" t="n">
        <v>387990</v>
      </c>
      <c r="K39" s="4" t="str">
        <f aca="false">"+"&amp;B39-B38</f>
        <v>+58631</v>
      </c>
      <c r="L39" s="4" t="str">
        <f aca="false">"+"&amp;C39-C38</f>
        <v>+59317</v>
      </c>
      <c r="M39" s="4" t="str">
        <f aca="false">"+"&amp;D39-D38</f>
        <v>+63392</v>
      </c>
      <c r="N39" s="4" t="str">
        <f aca="false">"+"&amp;E39-E38</f>
        <v>+58294</v>
      </c>
      <c r="O39" s="4" t="str">
        <f aca="false">"+"&amp;F39-F38</f>
        <v>+66049</v>
      </c>
      <c r="P39" s="4" t="str">
        <f aca="false">"+"&amp;G39-G38</f>
        <v>+57007</v>
      </c>
      <c r="Q39" s="4" t="str">
        <f aca="false">"+"&amp;H39-H38</f>
        <v>+74828</v>
      </c>
      <c r="R39" s="4" t="str">
        <f aca="false">"+"&amp;I39-I38</f>
        <v>+38769</v>
      </c>
      <c r="S39" s="4" t="str">
        <f aca="false">"+"&amp;J39-J38</f>
        <v>+44100</v>
      </c>
    </row>
    <row r="40" customFormat="false" ht="12" hidden="false" customHeight="true" outlineLevel="0" collapsed="false">
      <c r="A40" s="4" t="n">
        <v>39</v>
      </c>
      <c r="B40" s="8" t="n">
        <v>577354</v>
      </c>
      <c r="C40" s="9" t="n">
        <v>564249</v>
      </c>
      <c r="D40" s="9" t="n">
        <v>625588</v>
      </c>
      <c r="E40" s="9" t="n">
        <v>649116</v>
      </c>
      <c r="F40" s="9" t="n">
        <v>652165</v>
      </c>
      <c r="G40" s="9" t="n">
        <v>628639</v>
      </c>
      <c r="H40" s="9" t="n">
        <v>800273</v>
      </c>
      <c r="I40" s="9" t="n">
        <v>993300</v>
      </c>
      <c r="J40" s="9" t="n">
        <v>437602</v>
      </c>
      <c r="K40" s="4" t="str">
        <f aca="false">"+"&amp;B40-B39</f>
        <v>+65959</v>
      </c>
      <c r="L40" s="4" t="str">
        <f aca="false">"+"&amp;C40-C39</f>
        <v>+66731</v>
      </c>
      <c r="M40" s="4" t="str">
        <f aca="false">"+"&amp;D40-D39</f>
        <v>+71316</v>
      </c>
      <c r="N40" s="4" t="str">
        <f aca="false">"+"&amp;E40-E39</f>
        <v>+65580</v>
      </c>
      <c r="O40" s="4" t="str">
        <f aca="false">"+"&amp;F40-F39</f>
        <v>+74305</v>
      </c>
      <c r="P40" s="4" t="str">
        <f aca="false">"+"&amp;G40-G39</f>
        <v>+64132</v>
      </c>
      <c r="Q40" s="4" t="str">
        <f aca="false">"+"&amp;H40-H39</f>
        <v>+81843</v>
      </c>
      <c r="R40" s="4" t="str">
        <f aca="false">"+"&amp;I40-I39</f>
        <v>+42403</v>
      </c>
      <c r="S40" s="4" t="str">
        <f aca="false">"+"&amp;J40-J39</f>
        <v>+49612</v>
      </c>
    </row>
    <row r="41" customFormat="false" ht="12" hidden="false" customHeight="true" outlineLevel="0" collapsed="false">
      <c r="A41" s="10" t="n">
        <v>40</v>
      </c>
      <c r="B41" s="11" t="n">
        <v>651557</v>
      </c>
      <c r="C41" s="12" t="n">
        <v>639321</v>
      </c>
      <c r="D41" s="12" t="n">
        <v>705818</v>
      </c>
      <c r="E41" s="12" t="n">
        <v>722893</v>
      </c>
      <c r="F41" s="12" t="n">
        <v>735758</v>
      </c>
      <c r="G41" s="12" t="n">
        <v>700787</v>
      </c>
      <c r="H41" s="12" t="n">
        <v>889788</v>
      </c>
      <c r="I41" s="12" t="n">
        <v>1039678</v>
      </c>
      <c r="J41" s="12" t="n">
        <v>493415</v>
      </c>
      <c r="K41" s="10" t="str">
        <f aca="false">"+"&amp;B41-B40</f>
        <v>+74203</v>
      </c>
      <c r="L41" s="10" t="str">
        <f aca="false">"+"&amp;C41-C40</f>
        <v>+75072</v>
      </c>
      <c r="M41" s="10" t="str">
        <f aca="false">"+"&amp;D41-D40</f>
        <v>+80230</v>
      </c>
      <c r="N41" s="10" t="str">
        <f aca="false">"+"&amp;E41-E40</f>
        <v>+73777</v>
      </c>
      <c r="O41" s="10" t="str">
        <f aca="false">"+"&amp;F41-F40</f>
        <v>+83593</v>
      </c>
      <c r="P41" s="10" t="str">
        <f aca="false">"+"&amp;G41-G40</f>
        <v>+72148</v>
      </c>
      <c r="Q41" s="10" t="str">
        <f aca="false">"+"&amp;H41-H40</f>
        <v>+89515</v>
      </c>
      <c r="R41" s="10" t="str">
        <f aca="false">"+"&amp;I41-I40</f>
        <v>+46378</v>
      </c>
      <c r="S41" s="10" t="str">
        <f aca="false">"+"&amp;J41-J40</f>
        <v>+55813</v>
      </c>
    </row>
    <row r="42" customFormat="false" ht="12" hidden="false" customHeight="true" outlineLevel="0" collapsed="false">
      <c r="A42" s="4" t="n">
        <v>41</v>
      </c>
      <c r="B42" s="8" t="n">
        <v>735035</v>
      </c>
      <c r="C42" s="9" t="n">
        <v>723777</v>
      </c>
      <c r="D42" s="9" t="n">
        <v>796076</v>
      </c>
      <c r="E42" s="9" t="n">
        <v>805892</v>
      </c>
      <c r="F42" s="9" t="n">
        <v>829800</v>
      </c>
      <c r="G42" s="9" t="n">
        <v>781953</v>
      </c>
      <c r="H42" s="9" t="n">
        <v>987695</v>
      </c>
      <c r="I42" s="9" t="n">
        <v>1090403</v>
      </c>
      <c r="J42" s="9" t="n">
        <v>556204</v>
      </c>
      <c r="K42" s="4" t="str">
        <f aca="false">"+"&amp;B42-B41</f>
        <v>+83478</v>
      </c>
      <c r="L42" s="4" t="str">
        <f aca="false">"+"&amp;C42-C41</f>
        <v>+84456</v>
      </c>
      <c r="M42" s="4" t="str">
        <f aca="false">"+"&amp;D42-D41</f>
        <v>+90258</v>
      </c>
      <c r="N42" s="4" t="str">
        <f aca="false">"+"&amp;E42-E41</f>
        <v>+82999</v>
      </c>
      <c r="O42" s="4" t="str">
        <f aca="false">"+"&amp;F42-F41</f>
        <v>+94042</v>
      </c>
      <c r="P42" s="4" t="str">
        <f aca="false">"+"&amp;G42-G41</f>
        <v>+81166</v>
      </c>
      <c r="Q42" s="4" t="str">
        <f aca="false">"+"&amp;H42-H41</f>
        <v>+97907</v>
      </c>
      <c r="R42" s="4" t="str">
        <f aca="false">"+"&amp;I42-I41</f>
        <v>+50725</v>
      </c>
      <c r="S42" s="4" t="str">
        <f aca="false">"+"&amp;J42-J41</f>
        <v>+62789</v>
      </c>
    </row>
    <row r="43" customFormat="false" ht="12" hidden="false" customHeight="true" outlineLevel="0" collapsed="false">
      <c r="A43" s="4" t="n">
        <v>42</v>
      </c>
      <c r="B43" s="8" t="n">
        <v>828947</v>
      </c>
      <c r="C43" s="9" t="n">
        <v>818790</v>
      </c>
      <c r="D43" s="9" t="n">
        <v>897616</v>
      </c>
      <c r="E43" s="9" t="n">
        <v>899265</v>
      </c>
      <c r="F43" s="9" t="n">
        <v>935597</v>
      </c>
      <c r="G43" s="9" t="n">
        <v>873264</v>
      </c>
      <c r="H43" s="9" t="n">
        <v>1094780</v>
      </c>
      <c r="I43" s="9" t="n">
        <v>1145883</v>
      </c>
      <c r="J43" s="9" t="n">
        <v>626841</v>
      </c>
      <c r="K43" s="4" t="str">
        <f aca="false">"+"&amp;B43-B42</f>
        <v>+93912</v>
      </c>
      <c r="L43" s="4" t="str">
        <f aca="false">"+"&amp;C43-C42</f>
        <v>+95013</v>
      </c>
      <c r="M43" s="4" t="str">
        <f aca="false">"+"&amp;D43-D42</f>
        <v>+101540</v>
      </c>
      <c r="N43" s="4" t="str">
        <f aca="false">"+"&amp;E43-E42</f>
        <v>+93373</v>
      </c>
      <c r="O43" s="4" t="str">
        <f aca="false">"+"&amp;F43-F42</f>
        <v>+105797</v>
      </c>
      <c r="P43" s="4" t="str">
        <f aca="false">"+"&amp;G43-G42</f>
        <v>+91311</v>
      </c>
      <c r="Q43" s="4" t="str">
        <f aca="false">"+"&amp;H43-H42</f>
        <v>+107085</v>
      </c>
      <c r="R43" s="4" t="str">
        <f aca="false">"+"&amp;I43-I42</f>
        <v>+55480</v>
      </c>
      <c r="S43" s="4" t="str">
        <f aca="false">"+"&amp;J43-J42</f>
        <v>+70637</v>
      </c>
    </row>
    <row r="44" customFormat="false" ht="12" hidden="false" customHeight="true" outlineLevel="0" collapsed="false">
      <c r="A44" s="4" t="n">
        <v>43</v>
      </c>
      <c r="B44" s="8" t="n">
        <v>934598</v>
      </c>
      <c r="C44" s="9" t="n">
        <v>925679</v>
      </c>
      <c r="D44" s="9" t="n">
        <v>1011848</v>
      </c>
      <c r="E44" s="9" t="n">
        <v>1004309</v>
      </c>
      <c r="F44" s="9" t="n">
        <v>1054618</v>
      </c>
      <c r="G44" s="9" t="n">
        <v>975988</v>
      </c>
      <c r="H44" s="9" t="n">
        <v>1211904</v>
      </c>
      <c r="I44" s="9" t="n">
        <v>1206564</v>
      </c>
      <c r="J44" s="9" t="n">
        <v>706307</v>
      </c>
      <c r="K44" s="4" t="str">
        <f aca="false">"+"&amp;B44-B43</f>
        <v>+105651</v>
      </c>
      <c r="L44" s="4" t="str">
        <f aca="false">"+"&amp;C44-C43</f>
        <v>+106889</v>
      </c>
      <c r="M44" s="4" t="str">
        <f aca="false">"+"&amp;D44-D43</f>
        <v>+114232</v>
      </c>
      <c r="N44" s="4" t="str">
        <f aca="false">"+"&amp;E44-E43</f>
        <v>+105044</v>
      </c>
      <c r="O44" s="4" t="str">
        <f aca="false">"+"&amp;F44-F43</f>
        <v>+119021</v>
      </c>
      <c r="P44" s="4" t="str">
        <f aca="false">"+"&amp;G44-G43</f>
        <v>+102724</v>
      </c>
      <c r="Q44" s="4" t="str">
        <f aca="false">"+"&amp;H44-H43</f>
        <v>+117124</v>
      </c>
      <c r="R44" s="4" t="str">
        <f aca="false">"+"&amp;I44-I43</f>
        <v>+60681</v>
      </c>
      <c r="S44" s="4" t="str">
        <f aca="false">"+"&amp;J44-J43</f>
        <v>+79466</v>
      </c>
    </row>
    <row r="45" customFormat="false" ht="12" hidden="false" customHeight="true" outlineLevel="0" collapsed="false">
      <c r="A45" s="4" t="n">
        <v>44</v>
      </c>
      <c r="B45" s="8" t="n">
        <v>1053455</v>
      </c>
      <c r="C45" s="9" t="n">
        <v>1045929</v>
      </c>
      <c r="D45" s="9" t="n">
        <v>1140359</v>
      </c>
      <c r="E45" s="9" t="n">
        <v>1122483</v>
      </c>
      <c r="F45" s="9" t="n">
        <v>1188516</v>
      </c>
      <c r="G45" s="9" t="n">
        <v>1091552</v>
      </c>
      <c r="H45" s="9" t="n">
        <v>1340008</v>
      </c>
      <c r="I45" s="9" t="n">
        <v>1272933</v>
      </c>
      <c r="J45" s="9" t="n">
        <v>795706</v>
      </c>
      <c r="K45" s="4" t="str">
        <f aca="false">"+"&amp;B45-B44</f>
        <v>+118857</v>
      </c>
      <c r="L45" s="4" t="str">
        <f aca="false">"+"&amp;C45-C44</f>
        <v>+120250</v>
      </c>
      <c r="M45" s="4" t="str">
        <f aca="false">"+"&amp;D45-D44</f>
        <v>+128511</v>
      </c>
      <c r="N45" s="4" t="str">
        <f aca="false">"+"&amp;E45-E44</f>
        <v>+118174</v>
      </c>
      <c r="O45" s="4" t="str">
        <f aca="false">"+"&amp;F45-F44</f>
        <v>+133898</v>
      </c>
      <c r="P45" s="4" t="str">
        <f aca="false">"+"&amp;G45-G44</f>
        <v>+115564</v>
      </c>
      <c r="Q45" s="4" t="str">
        <f aca="false">"+"&amp;H45-H44</f>
        <v>+128104</v>
      </c>
      <c r="R45" s="4" t="str">
        <f aca="false">"+"&amp;I45-I44</f>
        <v>+66369</v>
      </c>
      <c r="S45" s="4" t="str">
        <f aca="false">"+"&amp;J45-J44</f>
        <v>+89399</v>
      </c>
    </row>
    <row r="46" customFormat="false" ht="12" hidden="false" customHeight="true" outlineLevel="0" collapsed="false">
      <c r="A46" s="4" t="n">
        <v>45</v>
      </c>
      <c r="B46" s="8" t="n">
        <v>1187169</v>
      </c>
      <c r="C46" s="9" t="n">
        <v>1181210</v>
      </c>
      <c r="D46" s="9" t="n">
        <v>1284933</v>
      </c>
      <c r="E46" s="9" t="n">
        <v>1255428</v>
      </c>
      <c r="F46" s="9" t="n">
        <v>1339151</v>
      </c>
      <c r="G46" s="9" t="n">
        <v>1221561</v>
      </c>
      <c r="H46" s="9" t="n">
        <v>1480121</v>
      </c>
      <c r="I46" s="9" t="n">
        <v>1345524</v>
      </c>
      <c r="J46" s="9" t="n">
        <v>896279</v>
      </c>
      <c r="K46" s="13" t="str">
        <f aca="false">"+"&amp;B46-B45</f>
        <v>+133714</v>
      </c>
      <c r="L46" s="13" t="str">
        <f aca="false">"+"&amp;C46-C45</f>
        <v>+135281</v>
      </c>
      <c r="M46" s="13" t="str">
        <f aca="false">"+"&amp;D46-D45</f>
        <v>+144574</v>
      </c>
      <c r="N46" s="13" t="str">
        <f aca="false">"+"&amp;E46-E45</f>
        <v>+132945</v>
      </c>
      <c r="O46" s="13" t="str">
        <f aca="false">"+"&amp;F46-F45</f>
        <v>+150635</v>
      </c>
      <c r="P46" s="13" t="str">
        <f aca="false">"+"&amp;G46-G45</f>
        <v>+130009</v>
      </c>
      <c r="Q46" s="13" t="str">
        <f aca="false">"+"&amp;H46-H45</f>
        <v>+140113</v>
      </c>
      <c r="R46" s="13" t="str">
        <f aca="false">"+"&amp;I46-I45</f>
        <v>+72591</v>
      </c>
      <c r="S46" s="13" t="str">
        <f aca="false">"+"&amp;J46-J45</f>
        <v>+100573</v>
      </c>
    </row>
    <row r="47" customFormat="false" ht="12" hidden="false" customHeight="true" outlineLevel="0" collapsed="false">
      <c r="A47" s="4" t="n">
        <v>46</v>
      </c>
      <c r="B47" s="8" t="n">
        <v>1320883</v>
      </c>
      <c r="C47" s="9" t="n">
        <v>1316491</v>
      </c>
      <c r="D47" s="9" t="n">
        <v>1429507</v>
      </c>
      <c r="E47" s="9" t="n">
        <v>1388373</v>
      </c>
      <c r="F47" s="9" t="n">
        <v>1489786</v>
      </c>
      <c r="G47" s="9" t="n">
        <v>1351570</v>
      </c>
      <c r="H47" s="9" t="n">
        <v>1620234</v>
      </c>
      <c r="I47" s="9" t="n">
        <v>1418115</v>
      </c>
      <c r="J47" s="9" t="n">
        <v>996852</v>
      </c>
      <c r="K47" s="13" t="str">
        <f aca="false">"+"&amp;B47-B46</f>
        <v>+133714</v>
      </c>
      <c r="L47" s="13" t="str">
        <f aca="false">"+"&amp;C47-C46</f>
        <v>+135281</v>
      </c>
      <c r="M47" s="13" t="str">
        <f aca="false">"+"&amp;D47-D46</f>
        <v>+144574</v>
      </c>
      <c r="N47" s="13" t="str">
        <f aca="false">"+"&amp;E47-E46</f>
        <v>+132945</v>
      </c>
      <c r="O47" s="13" t="str">
        <f aca="false">"+"&amp;F47-F46</f>
        <v>+150635</v>
      </c>
      <c r="P47" s="13" t="str">
        <f aca="false">"+"&amp;G47-G46</f>
        <v>+130009</v>
      </c>
      <c r="Q47" s="13" t="str">
        <f aca="false">"+"&amp;H47-H46</f>
        <v>+140113</v>
      </c>
      <c r="R47" s="13" t="str">
        <f aca="false">"+"&amp;I47-I46</f>
        <v>+72591</v>
      </c>
      <c r="S47" s="13" t="str">
        <f aca="false">"+"&amp;J47-J46</f>
        <v>+100573</v>
      </c>
    </row>
    <row r="48" customFormat="false" ht="12" hidden="false" customHeight="true" outlineLevel="0" collapsed="false">
      <c r="A48" s="4" t="n">
        <v>47</v>
      </c>
      <c r="B48" s="8" t="n">
        <v>1454597</v>
      </c>
      <c r="C48" s="9" t="n">
        <v>1451772</v>
      </c>
      <c r="D48" s="9" t="n">
        <v>1574081</v>
      </c>
      <c r="E48" s="9" t="n">
        <v>1521318</v>
      </c>
      <c r="F48" s="9" t="n">
        <v>1640421</v>
      </c>
      <c r="G48" s="9" t="n">
        <v>1481579</v>
      </c>
      <c r="H48" s="9" t="n">
        <v>1760347</v>
      </c>
      <c r="I48" s="9" t="n">
        <v>1490706</v>
      </c>
      <c r="J48" s="9" t="n">
        <v>1097425</v>
      </c>
      <c r="K48" s="13" t="str">
        <f aca="false">"+"&amp;B48-B47</f>
        <v>+133714</v>
      </c>
      <c r="L48" s="13" t="str">
        <f aca="false">"+"&amp;C48-C47</f>
        <v>+135281</v>
      </c>
      <c r="M48" s="13" t="str">
        <f aca="false">"+"&amp;D48-D47</f>
        <v>+144574</v>
      </c>
      <c r="N48" s="13" t="str">
        <f aca="false">"+"&amp;E48-E47</f>
        <v>+132945</v>
      </c>
      <c r="O48" s="13" t="str">
        <f aca="false">"+"&amp;F48-F47</f>
        <v>+150635</v>
      </c>
      <c r="P48" s="13" t="str">
        <f aca="false">"+"&amp;G48-G47</f>
        <v>+130009</v>
      </c>
      <c r="Q48" s="13" t="str">
        <f aca="false">"+"&amp;H48-H47</f>
        <v>+140113</v>
      </c>
      <c r="R48" s="13" t="str">
        <f aca="false">"+"&amp;I48-I47</f>
        <v>+72591</v>
      </c>
      <c r="S48" s="13" t="str">
        <f aca="false">"+"&amp;J48-J47</f>
        <v>+100573</v>
      </c>
    </row>
    <row r="49" customFormat="false" ht="12" hidden="false" customHeight="true" outlineLevel="0" collapsed="false">
      <c r="A49" s="4" t="n">
        <v>48</v>
      </c>
      <c r="B49" s="8" t="n">
        <v>1588311</v>
      </c>
      <c r="C49" s="9" t="n">
        <v>1587053</v>
      </c>
      <c r="D49" s="9" t="n">
        <v>1718655</v>
      </c>
      <c r="E49" s="9" t="n">
        <v>1654263</v>
      </c>
      <c r="F49" s="9" t="n">
        <v>1791056</v>
      </c>
      <c r="G49" s="9" t="n">
        <v>1611588</v>
      </c>
      <c r="H49" s="9" t="n">
        <v>1900460</v>
      </c>
      <c r="I49" s="9" t="n">
        <v>1563297</v>
      </c>
      <c r="J49" s="9" t="n">
        <v>1197998</v>
      </c>
      <c r="K49" s="13" t="str">
        <f aca="false">"+"&amp;B49-B48</f>
        <v>+133714</v>
      </c>
      <c r="L49" s="13" t="str">
        <f aca="false">"+"&amp;C49-C48</f>
        <v>+135281</v>
      </c>
      <c r="M49" s="13" t="str">
        <f aca="false">"+"&amp;D49-D48</f>
        <v>+144574</v>
      </c>
      <c r="N49" s="13" t="str">
        <f aca="false">"+"&amp;E49-E48</f>
        <v>+132945</v>
      </c>
      <c r="O49" s="13" t="str">
        <f aca="false">"+"&amp;F49-F48</f>
        <v>+150635</v>
      </c>
      <c r="P49" s="13" t="str">
        <f aca="false">"+"&amp;G49-G48</f>
        <v>+130009</v>
      </c>
      <c r="Q49" s="13" t="str">
        <f aca="false">"+"&amp;H49-H48</f>
        <v>+140113</v>
      </c>
      <c r="R49" s="13" t="str">
        <f aca="false">"+"&amp;I49-I48</f>
        <v>+72591</v>
      </c>
      <c r="S49" s="13" t="str">
        <f aca="false">"+"&amp;J49-J48</f>
        <v>+100573</v>
      </c>
    </row>
    <row r="50" customFormat="false" ht="12" hidden="false" customHeight="true" outlineLevel="0" collapsed="false">
      <c r="A50" s="4" t="n">
        <v>49</v>
      </c>
      <c r="B50" s="8" t="n">
        <v>1722025</v>
      </c>
      <c r="C50" s="9" t="n">
        <v>1722334</v>
      </c>
      <c r="D50" s="9" t="n">
        <v>1863229</v>
      </c>
      <c r="E50" s="9" t="n">
        <v>1787208</v>
      </c>
      <c r="F50" s="9" t="n">
        <v>1941691</v>
      </c>
      <c r="G50" s="9" t="n">
        <v>1741597</v>
      </c>
      <c r="H50" s="9" t="n">
        <v>2040573</v>
      </c>
      <c r="I50" s="9" t="n">
        <v>1635888</v>
      </c>
      <c r="J50" s="9" t="n">
        <v>1298571</v>
      </c>
      <c r="K50" s="13" t="str">
        <f aca="false">"+"&amp;B50-B49</f>
        <v>+133714</v>
      </c>
      <c r="L50" s="13" t="str">
        <f aca="false">"+"&amp;C50-C49</f>
        <v>+135281</v>
      </c>
      <c r="M50" s="13" t="str">
        <f aca="false">"+"&amp;D50-D49</f>
        <v>+144574</v>
      </c>
      <c r="N50" s="13" t="str">
        <f aca="false">"+"&amp;E50-E49</f>
        <v>+132945</v>
      </c>
      <c r="O50" s="13" t="str">
        <f aca="false">"+"&amp;F50-F49</f>
        <v>+150635</v>
      </c>
      <c r="P50" s="13" t="str">
        <f aca="false">"+"&amp;G50-G49</f>
        <v>+130009</v>
      </c>
      <c r="Q50" s="13" t="str">
        <f aca="false">"+"&amp;H50-H49</f>
        <v>+140113</v>
      </c>
      <c r="R50" s="13" t="str">
        <f aca="false">"+"&amp;I50-I49</f>
        <v>+72591</v>
      </c>
      <c r="S50" s="13" t="str">
        <f aca="false">"+"&amp;J50-J49</f>
        <v>+100573</v>
      </c>
    </row>
    <row r="51" customFormat="false" ht="12" hidden="false" customHeight="true" outlineLevel="0" collapsed="false">
      <c r="A51" s="10" t="n">
        <v>50</v>
      </c>
      <c r="B51" s="11" t="n">
        <v>1855739</v>
      </c>
      <c r="C51" s="12" t="n">
        <v>1857615</v>
      </c>
      <c r="D51" s="12" t="n">
        <v>2007803</v>
      </c>
      <c r="E51" s="12" t="n">
        <v>1920153</v>
      </c>
      <c r="F51" s="12" t="n">
        <v>2092326</v>
      </c>
      <c r="G51" s="12" t="n">
        <v>1871606</v>
      </c>
      <c r="H51" s="12" t="n">
        <v>2180686</v>
      </c>
      <c r="I51" s="12" t="n">
        <v>1708479</v>
      </c>
      <c r="J51" s="12" t="n">
        <v>1399144</v>
      </c>
      <c r="K51" s="14" t="str">
        <f aca="false">"+"&amp;B51-B50</f>
        <v>+133714</v>
      </c>
      <c r="L51" s="14" t="str">
        <f aca="false">"+"&amp;C51-C50</f>
        <v>+135281</v>
      </c>
      <c r="M51" s="14" t="str">
        <f aca="false">"+"&amp;D51-D50</f>
        <v>+144574</v>
      </c>
      <c r="N51" s="14" t="str">
        <f aca="false">"+"&amp;E51-E50</f>
        <v>+132945</v>
      </c>
      <c r="O51" s="14" t="str">
        <f aca="false">"+"&amp;F51-F50</f>
        <v>+150635</v>
      </c>
      <c r="P51" s="14" t="str">
        <f aca="false">"+"&amp;G51-G50</f>
        <v>+130009</v>
      </c>
      <c r="Q51" s="14" t="str">
        <f aca="false">"+"&amp;H51-H50</f>
        <v>+140113</v>
      </c>
      <c r="R51" s="14" t="str">
        <f aca="false">"+"&amp;I51-I50</f>
        <v>+72591</v>
      </c>
      <c r="S51" s="14" t="str">
        <f aca="false">"+"&amp;J51-J50</f>
        <v>+100573</v>
      </c>
    </row>
    <row r="52" customFormat="false" ht="12" hidden="false" customHeight="true" outlineLevel="0" collapsed="false">
      <c r="A52" s="4" t="n">
        <v>51</v>
      </c>
      <c r="B52" s="8" t="n">
        <v>1989453</v>
      </c>
      <c r="C52" s="9" t="n">
        <v>1992896</v>
      </c>
      <c r="D52" s="9" t="n">
        <v>2152377</v>
      </c>
      <c r="E52" s="9" t="n">
        <v>2053098</v>
      </c>
      <c r="F52" s="9" t="n">
        <v>2242961</v>
      </c>
      <c r="G52" s="9" t="n">
        <v>2001615</v>
      </c>
      <c r="H52" s="9" t="n">
        <v>2320799</v>
      </c>
      <c r="I52" s="9" t="n">
        <v>1781070</v>
      </c>
      <c r="J52" s="9" t="n">
        <v>1499717</v>
      </c>
      <c r="K52" s="13" t="str">
        <f aca="false">"+"&amp;B52-B51</f>
        <v>+133714</v>
      </c>
      <c r="L52" s="13" t="str">
        <f aca="false">"+"&amp;C52-C51</f>
        <v>+135281</v>
      </c>
      <c r="M52" s="13" t="str">
        <f aca="false">"+"&amp;D52-D51</f>
        <v>+144574</v>
      </c>
      <c r="N52" s="13" t="str">
        <f aca="false">"+"&amp;E52-E51</f>
        <v>+132945</v>
      </c>
      <c r="O52" s="13" t="str">
        <f aca="false">"+"&amp;F52-F51</f>
        <v>+150635</v>
      </c>
      <c r="P52" s="13" t="str">
        <f aca="false">"+"&amp;G52-G51</f>
        <v>+130009</v>
      </c>
      <c r="Q52" s="13" t="str">
        <f aca="false">"+"&amp;H52-H51</f>
        <v>+140113</v>
      </c>
      <c r="R52" s="13" t="str">
        <f aca="false">"+"&amp;I52-I51</f>
        <v>+72591</v>
      </c>
      <c r="S52" s="13" t="str">
        <f aca="false">"+"&amp;J52-J51</f>
        <v>+100573</v>
      </c>
    </row>
    <row r="53" customFormat="false" ht="12" hidden="false" customHeight="true" outlineLevel="0" collapsed="false">
      <c r="A53" s="4" t="n">
        <v>52</v>
      </c>
      <c r="B53" s="8" t="n">
        <v>2123167</v>
      </c>
      <c r="C53" s="9" t="n">
        <v>2128177</v>
      </c>
      <c r="D53" s="9" t="n">
        <v>2296951</v>
      </c>
      <c r="E53" s="9" t="n">
        <v>2186043</v>
      </c>
      <c r="F53" s="9" t="n">
        <v>2393596</v>
      </c>
      <c r="G53" s="9" t="n">
        <v>2131624</v>
      </c>
      <c r="H53" s="9" t="n">
        <v>2460912</v>
      </c>
      <c r="I53" s="9" t="n">
        <v>1853661</v>
      </c>
      <c r="J53" s="9" t="n">
        <v>1600290</v>
      </c>
      <c r="K53" s="13" t="str">
        <f aca="false">"+"&amp;B53-B52</f>
        <v>+133714</v>
      </c>
      <c r="L53" s="13" t="str">
        <f aca="false">"+"&amp;C53-C52</f>
        <v>+135281</v>
      </c>
      <c r="M53" s="13" t="str">
        <f aca="false">"+"&amp;D53-D52</f>
        <v>+144574</v>
      </c>
      <c r="N53" s="13" t="str">
        <f aca="false">"+"&amp;E53-E52</f>
        <v>+132945</v>
      </c>
      <c r="O53" s="13" t="str">
        <f aca="false">"+"&amp;F53-F52</f>
        <v>+150635</v>
      </c>
      <c r="P53" s="13" t="str">
        <f aca="false">"+"&amp;G53-G52</f>
        <v>+130009</v>
      </c>
      <c r="Q53" s="13" t="str">
        <f aca="false">"+"&amp;H53-H52</f>
        <v>+140113</v>
      </c>
      <c r="R53" s="13" t="str">
        <f aca="false">"+"&amp;I53-I52</f>
        <v>+72591</v>
      </c>
      <c r="S53" s="13" t="str">
        <f aca="false">"+"&amp;J53-J52</f>
        <v>+100573</v>
      </c>
    </row>
    <row r="54" customFormat="false" ht="12" hidden="false" customHeight="true" outlineLevel="0" collapsed="false">
      <c r="A54" s="4" t="n">
        <v>53</v>
      </c>
      <c r="B54" s="8" t="n">
        <v>2256881</v>
      </c>
      <c r="C54" s="9" t="n">
        <v>2263458</v>
      </c>
      <c r="D54" s="9" t="n">
        <v>2441525</v>
      </c>
      <c r="E54" s="9" t="n">
        <v>2318988</v>
      </c>
      <c r="F54" s="9" t="n">
        <v>2544231</v>
      </c>
      <c r="G54" s="9" t="n">
        <v>2261633</v>
      </c>
      <c r="H54" s="9" t="n">
        <v>2601025</v>
      </c>
      <c r="I54" s="9" t="n">
        <v>1926252</v>
      </c>
      <c r="J54" s="9" t="n">
        <v>1700863</v>
      </c>
      <c r="K54" s="13" t="str">
        <f aca="false">"+"&amp;B54-B53</f>
        <v>+133714</v>
      </c>
      <c r="L54" s="13" t="str">
        <f aca="false">"+"&amp;C54-C53</f>
        <v>+135281</v>
      </c>
      <c r="M54" s="13" t="str">
        <f aca="false">"+"&amp;D54-D53</f>
        <v>+144574</v>
      </c>
      <c r="N54" s="13" t="str">
        <f aca="false">"+"&amp;E54-E53</f>
        <v>+132945</v>
      </c>
      <c r="O54" s="13" t="str">
        <f aca="false">"+"&amp;F54-F53</f>
        <v>+150635</v>
      </c>
      <c r="P54" s="13" t="str">
        <f aca="false">"+"&amp;G54-G53</f>
        <v>+130009</v>
      </c>
      <c r="Q54" s="13" t="str">
        <f aca="false">"+"&amp;H54-H53</f>
        <v>+140113</v>
      </c>
      <c r="R54" s="13" t="str">
        <f aca="false">"+"&amp;I54-I53</f>
        <v>+72591</v>
      </c>
      <c r="S54" s="13" t="str">
        <f aca="false">"+"&amp;J54-J53</f>
        <v>+100573</v>
      </c>
    </row>
    <row r="55" customFormat="false" ht="12" hidden="false" customHeight="true" outlineLevel="0" collapsed="false">
      <c r="A55" s="4" t="n">
        <v>54</v>
      </c>
      <c r="B55" s="8" t="n">
        <v>2390595</v>
      </c>
      <c r="C55" s="9" t="n">
        <v>2398739</v>
      </c>
      <c r="D55" s="9" t="n">
        <v>2586099</v>
      </c>
      <c r="E55" s="9" t="n">
        <v>2451933</v>
      </c>
      <c r="F55" s="9" t="n">
        <v>2694866</v>
      </c>
      <c r="G55" s="9" t="n">
        <v>2391642</v>
      </c>
      <c r="H55" s="9" t="n">
        <v>2741138</v>
      </c>
      <c r="I55" s="9" t="n">
        <v>1998843</v>
      </c>
      <c r="J55" s="9" t="n">
        <v>1801436</v>
      </c>
      <c r="K55" s="13" t="str">
        <f aca="false">"+"&amp;B55-B54</f>
        <v>+133714</v>
      </c>
      <c r="L55" s="13" t="str">
        <f aca="false">"+"&amp;C55-C54</f>
        <v>+135281</v>
      </c>
      <c r="M55" s="13" t="str">
        <f aca="false">"+"&amp;D55-D54</f>
        <v>+144574</v>
      </c>
      <c r="N55" s="13" t="str">
        <f aca="false">"+"&amp;E55-E54</f>
        <v>+132945</v>
      </c>
      <c r="O55" s="13" t="str">
        <f aca="false">"+"&amp;F55-F54</f>
        <v>+150635</v>
      </c>
      <c r="P55" s="13" t="str">
        <f aca="false">"+"&amp;G55-G54</f>
        <v>+130009</v>
      </c>
      <c r="Q55" s="13" t="str">
        <f aca="false">"+"&amp;H55-H54</f>
        <v>+140113</v>
      </c>
      <c r="R55" s="13" t="str">
        <f aca="false">"+"&amp;I55-I54</f>
        <v>+72591</v>
      </c>
      <c r="S55" s="13" t="str">
        <f aca="false">"+"&amp;J55-J54</f>
        <v>+100573</v>
      </c>
    </row>
    <row r="56" customFormat="false" ht="12" hidden="false" customHeight="true" outlineLevel="0" collapsed="false">
      <c r="A56" s="4" t="n">
        <v>55</v>
      </c>
      <c r="B56" s="8" t="n">
        <v>2524309</v>
      </c>
      <c r="C56" s="9" t="n">
        <v>2534020</v>
      </c>
      <c r="D56" s="9" t="n">
        <v>2730673</v>
      </c>
      <c r="E56" s="9" t="n">
        <v>2584878</v>
      </c>
      <c r="F56" s="9" t="n">
        <v>2845501</v>
      </c>
      <c r="G56" s="9" t="n">
        <v>2521651</v>
      </c>
      <c r="H56" s="9" t="n">
        <v>2881251</v>
      </c>
      <c r="I56" s="9" t="n">
        <v>2071434</v>
      </c>
      <c r="J56" s="9" t="n">
        <v>1902009</v>
      </c>
      <c r="K56" s="13" t="str">
        <f aca="false">"+"&amp;B56-B55</f>
        <v>+133714</v>
      </c>
      <c r="L56" s="13" t="str">
        <f aca="false">"+"&amp;C56-C55</f>
        <v>+135281</v>
      </c>
      <c r="M56" s="13" t="str">
        <f aca="false">"+"&amp;D56-D55</f>
        <v>+144574</v>
      </c>
      <c r="N56" s="13" t="str">
        <f aca="false">"+"&amp;E56-E55</f>
        <v>+132945</v>
      </c>
      <c r="O56" s="13" t="str">
        <f aca="false">"+"&amp;F56-F55</f>
        <v>+150635</v>
      </c>
      <c r="P56" s="13" t="str">
        <f aca="false">"+"&amp;G56-G55</f>
        <v>+130009</v>
      </c>
      <c r="Q56" s="13" t="str">
        <f aca="false">"+"&amp;H56-H55</f>
        <v>+140113</v>
      </c>
      <c r="R56" s="13" t="str">
        <f aca="false">"+"&amp;I56-I55</f>
        <v>+72591</v>
      </c>
      <c r="S56" s="13" t="str">
        <f aca="false">"+"&amp;J56-J55</f>
        <v>+100573</v>
      </c>
    </row>
    <row r="57" customFormat="false" ht="12" hidden="false" customHeight="true" outlineLevel="0" collapsed="false">
      <c r="A57" s="4" t="n">
        <v>56</v>
      </c>
      <c r="B57" s="8" t="n">
        <v>2658023</v>
      </c>
      <c r="C57" s="9" t="n">
        <v>2669301</v>
      </c>
      <c r="D57" s="9" t="n">
        <v>2875247</v>
      </c>
      <c r="E57" s="9" t="n">
        <v>2717823</v>
      </c>
      <c r="F57" s="9" t="n">
        <v>2996136</v>
      </c>
      <c r="G57" s="9" t="n">
        <v>2651660</v>
      </c>
      <c r="H57" s="9" t="n">
        <v>3021364</v>
      </c>
      <c r="I57" s="9" t="n">
        <v>2144025</v>
      </c>
      <c r="J57" s="9" t="n">
        <v>2002582</v>
      </c>
      <c r="K57" s="13" t="str">
        <f aca="false">"+"&amp;B57-B56</f>
        <v>+133714</v>
      </c>
      <c r="L57" s="13" t="str">
        <f aca="false">"+"&amp;C57-C56</f>
        <v>+135281</v>
      </c>
      <c r="M57" s="13" t="str">
        <f aca="false">"+"&amp;D57-D56</f>
        <v>+144574</v>
      </c>
      <c r="N57" s="13" t="str">
        <f aca="false">"+"&amp;E57-E56</f>
        <v>+132945</v>
      </c>
      <c r="O57" s="13" t="str">
        <f aca="false">"+"&amp;F57-F56</f>
        <v>+150635</v>
      </c>
      <c r="P57" s="13" t="str">
        <f aca="false">"+"&amp;G57-G56</f>
        <v>+130009</v>
      </c>
      <c r="Q57" s="13" t="str">
        <f aca="false">"+"&amp;H57-H56</f>
        <v>+140113</v>
      </c>
      <c r="R57" s="13" t="str">
        <f aca="false">"+"&amp;I57-I56</f>
        <v>+72591</v>
      </c>
      <c r="S57" s="13" t="str">
        <f aca="false">"+"&amp;J57-J56</f>
        <v>+100573</v>
      </c>
    </row>
    <row r="58" customFormat="false" ht="12" hidden="false" customHeight="true" outlineLevel="0" collapsed="false">
      <c r="A58" s="4" t="n">
        <v>57</v>
      </c>
      <c r="B58" s="8" t="n">
        <v>2791737</v>
      </c>
      <c r="C58" s="9" t="n">
        <v>2804582</v>
      </c>
      <c r="D58" s="9" t="n">
        <v>3019821</v>
      </c>
      <c r="E58" s="9" t="n">
        <v>2850768</v>
      </c>
      <c r="F58" s="9" t="n">
        <v>3146771</v>
      </c>
      <c r="G58" s="9" t="n">
        <v>2781669</v>
      </c>
      <c r="H58" s="9" t="n">
        <v>3161477</v>
      </c>
      <c r="I58" s="9" t="n">
        <v>2216616</v>
      </c>
      <c r="J58" s="9" t="n">
        <v>2103155</v>
      </c>
      <c r="K58" s="13" t="str">
        <f aca="false">"+"&amp;B58-B57</f>
        <v>+133714</v>
      </c>
      <c r="L58" s="13" t="str">
        <f aca="false">"+"&amp;C58-C57</f>
        <v>+135281</v>
      </c>
      <c r="M58" s="13" t="str">
        <f aca="false">"+"&amp;D58-D57</f>
        <v>+144574</v>
      </c>
      <c r="N58" s="13" t="str">
        <f aca="false">"+"&amp;E58-E57</f>
        <v>+132945</v>
      </c>
      <c r="O58" s="13" t="str">
        <f aca="false">"+"&amp;F58-F57</f>
        <v>+150635</v>
      </c>
      <c r="P58" s="13" t="str">
        <f aca="false">"+"&amp;G58-G57</f>
        <v>+130009</v>
      </c>
      <c r="Q58" s="13" t="str">
        <f aca="false">"+"&amp;H58-H57</f>
        <v>+140113</v>
      </c>
      <c r="R58" s="13" t="str">
        <f aca="false">"+"&amp;I58-I57</f>
        <v>+72591</v>
      </c>
      <c r="S58" s="13" t="str">
        <f aca="false">"+"&amp;J58-J57</f>
        <v>+100573</v>
      </c>
    </row>
    <row r="59" customFormat="false" ht="12" hidden="false" customHeight="true" outlineLevel="0" collapsed="false">
      <c r="A59" s="4" t="n">
        <v>58</v>
      </c>
      <c r="B59" s="8" t="n">
        <v>2925451</v>
      </c>
      <c r="C59" s="9" t="n">
        <v>2939863</v>
      </c>
      <c r="D59" s="9" t="n">
        <v>3164395</v>
      </c>
      <c r="E59" s="9" t="n">
        <v>2983713</v>
      </c>
      <c r="F59" s="9" t="n">
        <v>3297406</v>
      </c>
      <c r="G59" s="9" t="n">
        <v>2911678</v>
      </c>
      <c r="H59" s="9" t="n">
        <v>3301590</v>
      </c>
      <c r="I59" s="9" t="n">
        <v>2289207</v>
      </c>
      <c r="J59" s="9" t="n">
        <v>2203728</v>
      </c>
      <c r="K59" s="13" t="str">
        <f aca="false">"+"&amp;B59-B58</f>
        <v>+133714</v>
      </c>
      <c r="L59" s="13" t="str">
        <f aca="false">"+"&amp;C59-C58</f>
        <v>+135281</v>
      </c>
      <c r="M59" s="13" t="str">
        <f aca="false">"+"&amp;D59-D58</f>
        <v>+144574</v>
      </c>
      <c r="N59" s="13" t="str">
        <f aca="false">"+"&amp;E59-E58</f>
        <v>+132945</v>
      </c>
      <c r="O59" s="13" t="str">
        <f aca="false">"+"&amp;F59-F58</f>
        <v>+150635</v>
      </c>
      <c r="P59" s="13" t="str">
        <f aca="false">"+"&amp;G59-G58</f>
        <v>+130009</v>
      </c>
      <c r="Q59" s="13" t="str">
        <f aca="false">"+"&amp;H59-H58</f>
        <v>+140113</v>
      </c>
      <c r="R59" s="13" t="str">
        <f aca="false">"+"&amp;I59-I58</f>
        <v>+72591</v>
      </c>
      <c r="S59" s="13" t="str">
        <f aca="false">"+"&amp;J59-J58</f>
        <v>+100573</v>
      </c>
    </row>
    <row r="60" customFormat="false" ht="12" hidden="false" customHeight="true" outlineLevel="0" collapsed="false">
      <c r="A60" s="4" t="n">
        <v>59</v>
      </c>
      <c r="B60" s="8" t="n">
        <v>3059165</v>
      </c>
      <c r="C60" s="9" t="n">
        <v>3075144</v>
      </c>
      <c r="D60" s="9" t="n">
        <v>3308969</v>
      </c>
      <c r="E60" s="9" t="n">
        <v>3116658</v>
      </c>
      <c r="F60" s="9" t="n">
        <v>3448041</v>
      </c>
      <c r="G60" s="9" t="n">
        <v>3041687</v>
      </c>
      <c r="H60" s="9" t="n">
        <v>3441703</v>
      </c>
      <c r="I60" s="9" t="n">
        <v>2361798</v>
      </c>
      <c r="J60" s="9" t="n">
        <v>2304301</v>
      </c>
      <c r="K60" s="13" t="str">
        <f aca="false">"+"&amp;B60-B59</f>
        <v>+133714</v>
      </c>
      <c r="L60" s="13" t="str">
        <f aca="false">"+"&amp;C60-C59</f>
        <v>+135281</v>
      </c>
      <c r="M60" s="13" t="str">
        <f aca="false">"+"&amp;D60-D59</f>
        <v>+144574</v>
      </c>
      <c r="N60" s="13" t="str">
        <f aca="false">"+"&amp;E60-E59</f>
        <v>+132945</v>
      </c>
      <c r="O60" s="13" t="str">
        <f aca="false">"+"&amp;F60-F59</f>
        <v>+150635</v>
      </c>
      <c r="P60" s="13" t="str">
        <f aca="false">"+"&amp;G60-G59</f>
        <v>+130009</v>
      </c>
      <c r="Q60" s="13" t="str">
        <f aca="false">"+"&amp;H60-H59</f>
        <v>+140113</v>
      </c>
      <c r="R60" s="13" t="str">
        <f aca="false">"+"&amp;I60-I59</f>
        <v>+72591</v>
      </c>
      <c r="S60" s="13" t="str">
        <f aca="false">"+"&amp;J60-J59</f>
        <v>+100573</v>
      </c>
    </row>
    <row r="61" customFormat="false" ht="12" hidden="false" customHeight="true" outlineLevel="0" collapsed="false">
      <c r="A61" s="10" t="n">
        <v>60</v>
      </c>
      <c r="B61" s="11" t="n">
        <v>3192879</v>
      </c>
      <c r="C61" s="12" t="n">
        <v>3210425</v>
      </c>
      <c r="D61" s="12" t="n">
        <v>3453543</v>
      </c>
      <c r="E61" s="12" t="n">
        <v>3249603</v>
      </c>
      <c r="F61" s="12" t="n">
        <v>3598676</v>
      </c>
      <c r="G61" s="12" t="n">
        <v>3171696</v>
      </c>
      <c r="H61" s="12" t="n">
        <v>3581816</v>
      </c>
      <c r="I61" s="12" t="n">
        <v>2434389</v>
      </c>
      <c r="J61" s="12" t="n">
        <v>2404874</v>
      </c>
      <c r="K61" s="14" t="str">
        <f aca="false">"+"&amp;B61-B60</f>
        <v>+133714</v>
      </c>
      <c r="L61" s="14" t="str">
        <f aca="false">"+"&amp;C61-C60</f>
        <v>+135281</v>
      </c>
      <c r="M61" s="14" t="str">
        <f aca="false">"+"&amp;D61-D60</f>
        <v>+144574</v>
      </c>
      <c r="N61" s="14" t="str">
        <f aca="false">"+"&amp;E61-E60</f>
        <v>+132945</v>
      </c>
      <c r="O61" s="14" t="str">
        <f aca="false">"+"&amp;F61-F60</f>
        <v>+150635</v>
      </c>
      <c r="P61" s="14" t="str">
        <f aca="false">"+"&amp;G61-G60</f>
        <v>+130009</v>
      </c>
      <c r="Q61" s="14" t="str">
        <f aca="false">"+"&amp;H61-H60</f>
        <v>+140113</v>
      </c>
      <c r="R61" s="14" t="str">
        <f aca="false">"+"&amp;I61-I60</f>
        <v>+72591</v>
      </c>
      <c r="S61" s="14" t="str">
        <f aca="false">"+"&amp;J61-J60</f>
        <v>+100573</v>
      </c>
    </row>
    <row r="62" customFormat="false" ht="12" hidden="false" customHeight="true" outlineLevel="0" collapsed="false">
      <c r="A62" s="4" t="n">
        <v>61</v>
      </c>
      <c r="B62" s="8" t="n">
        <v>3326593</v>
      </c>
      <c r="C62" s="9" t="n">
        <v>3345706</v>
      </c>
      <c r="D62" s="9" t="n">
        <v>3598117</v>
      </c>
      <c r="E62" s="9" t="n">
        <v>3382548</v>
      </c>
      <c r="F62" s="9" t="n">
        <v>3749311</v>
      </c>
      <c r="G62" s="9" t="n">
        <v>3301705</v>
      </c>
      <c r="H62" s="9" t="n">
        <v>3721929</v>
      </c>
      <c r="I62" s="9" t="n">
        <v>2509248</v>
      </c>
      <c r="J62" s="9" t="n">
        <v>2505447</v>
      </c>
      <c r="K62" s="13" t="str">
        <f aca="false">"+"&amp;B62-B61</f>
        <v>+133714</v>
      </c>
      <c r="L62" s="13" t="str">
        <f aca="false">"+"&amp;C62-C61</f>
        <v>+135281</v>
      </c>
      <c r="M62" s="13" t="str">
        <f aca="false">"+"&amp;D62-D61</f>
        <v>+144574</v>
      </c>
      <c r="N62" s="13" t="str">
        <f aca="false">"+"&amp;E62-E61</f>
        <v>+132945</v>
      </c>
      <c r="O62" s="13" t="str">
        <f aca="false">"+"&amp;F62-F61</f>
        <v>+150635</v>
      </c>
      <c r="P62" s="13" t="str">
        <f aca="false">"+"&amp;G62-G61</f>
        <v>+130009</v>
      </c>
      <c r="Q62" s="13" t="str">
        <f aca="false">"+"&amp;H62-H61</f>
        <v>+140113</v>
      </c>
      <c r="R62" s="13" t="str">
        <f aca="false">"+"&amp;I62-I61</f>
        <v>+74859</v>
      </c>
      <c r="S62" s="13" t="str">
        <f aca="false">"+"&amp;J62-J61</f>
        <v>+100573</v>
      </c>
    </row>
    <row r="63" customFormat="false" ht="12" hidden="false" customHeight="true" outlineLevel="0" collapsed="false">
      <c r="A63" s="4" t="n">
        <v>62</v>
      </c>
      <c r="B63" s="8" t="n">
        <v>3460307</v>
      </c>
      <c r="C63" s="9" t="n">
        <v>3480987</v>
      </c>
      <c r="D63" s="9" t="n">
        <v>3742691</v>
      </c>
      <c r="E63" s="9" t="n">
        <v>3515493</v>
      </c>
      <c r="F63" s="9" t="n">
        <v>3899946</v>
      </c>
      <c r="G63" s="9" t="n">
        <v>3431714</v>
      </c>
      <c r="H63" s="9" t="n">
        <v>3862042</v>
      </c>
      <c r="I63" s="9" t="n">
        <v>2586446</v>
      </c>
      <c r="J63" s="9" t="n">
        <v>2606020</v>
      </c>
      <c r="K63" s="13" t="str">
        <f aca="false">"+"&amp;B63-B62</f>
        <v>+133714</v>
      </c>
      <c r="L63" s="13" t="str">
        <f aca="false">"+"&amp;C63-C62</f>
        <v>+135281</v>
      </c>
      <c r="M63" s="13" t="str">
        <f aca="false">"+"&amp;D63-D62</f>
        <v>+144574</v>
      </c>
      <c r="N63" s="13" t="str">
        <f aca="false">"+"&amp;E63-E62</f>
        <v>+132945</v>
      </c>
      <c r="O63" s="13" t="str">
        <f aca="false">"+"&amp;F63-F62</f>
        <v>+150635</v>
      </c>
      <c r="P63" s="13" t="str">
        <f aca="false">"+"&amp;G63-G62</f>
        <v>+130009</v>
      </c>
      <c r="Q63" s="13" t="str">
        <f aca="false">"+"&amp;H63-H62</f>
        <v>+140113</v>
      </c>
      <c r="R63" s="13" t="str">
        <f aca="false">"+"&amp;I63-I62</f>
        <v>+77198</v>
      </c>
      <c r="S63" s="13" t="str">
        <f aca="false">"+"&amp;J63-J62</f>
        <v>+100573</v>
      </c>
    </row>
    <row r="64" customFormat="false" ht="12" hidden="false" customHeight="true" outlineLevel="0" collapsed="false">
      <c r="A64" s="4" t="n">
        <v>63</v>
      </c>
      <c r="B64" s="8" t="n">
        <v>3594021</v>
      </c>
      <c r="C64" s="9" t="n">
        <v>3616268</v>
      </c>
      <c r="D64" s="9" t="n">
        <v>3887265</v>
      </c>
      <c r="E64" s="9" t="n">
        <v>3648438</v>
      </c>
      <c r="F64" s="9" t="n">
        <v>4050581</v>
      </c>
      <c r="G64" s="9" t="n">
        <v>3561723</v>
      </c>
      <c r="H64" s="9" t="n">
        <v>4002155</v>
      </c>
      <c r="I64" s="9" t="n">
        <v>2666056</v>
      </c>
      <c r="J64" s="9" t="n">
        <v>2706593</v>
      </c>
      <c r="K64" s="13" t="str">
        <f aca="false">"+"&amp;B64-B63</f>
        <v>+133714</v>
      </c>
      <c r="L64" s="13" t="str">
        <f aca="false">"+"&amp;C64-C63</f>
        <v>+135281</v>
      </c>
      <c r="M64" s="13" t="str">
        <f aca="false">"+"&amp;D64-D63</f>
        <v>+144574</v>
      </c>
      <c r="N64" s="13" t="str">
        <f aca="false">"+"&amp;E64-E63</f>
        <v>+132945</v>
      </c>
      <c r="O64" s="13" t="str">
        <f aca="false">"+"&amp;F64-F63</f>
        <v>+150635</v>
      </c>
      <c r="P64" s="13" t="str">
        <f aca="false">"+"&amp;G64-G63</f>
        <v>+130009</v>
      </c>
      <c r="Q64" s="13" t="str">
        <f aca="false">"+"&amp;H64-H63</f>
        <v>+140113</v>
      </c>
      <c r="R64" s="13" t="str">
        <f aca="false">"+"&amp;I64-I63</f>
        <v>+79610</v>
      </c>
      <c r="S64" s="13" t="str">
        <f aca="false">"+"&amp;J64-J63</f>
        <v>+100573</v>
      </c>
    </row>
    <row r="65" customFormat="false" ht="12" hidden="false" customHeight="true" outlineLevel="0" collapsed="false">
      <c r="A65" s="4" t="n">
        <v>64</v>
      </c>
      <c r="B65" s="8" t="n">
        <v>3727735</v>
      </c>
      <c r="C65" s="9" t="n">
        <v>3751549</v>
      </c>
      <c r="D65" s="9" t="n">
        <v>4031839</v>
      </c>
      <c r="E65" s="9" t="n">
        <v>3781383</v>
      </c>
      <c r="F65" s="9" t="n">
        <v>4201216</v>
      </c>
      <c r="G65" s="9" t="n">
        <v>3691732</v>
      </c>
      <c r="H65" s="9" t="n">
        <v>4142268</v>
      </c>
      <c r="I65" s="9" t="n">
        <v>2748153</v>
      </c>
      <c r="J65" s="9" t="n">
        <v>2807166</v>
      </c>
      <c r="K65" s="13" t="str">
        <f aca="false">"+"&amp;B65-B64</f>
        <v>+133714</v>
      </c>
      <c r="L65" s="13" t="str">
        <f aca="false">"+"&amp;C65-C64</f>
        <v>+135281</v>
      </c>
      <c r="M65" s="13" t="str">
        <f aca="false">"+"&amp;D65-D64</f>
        <v>+144574</v>
      </c>
      <c r="N65" s="13" t="str">
        <f aca="false">"+"&amp;E65-E64</f>
        <v>+132945</v>
      </c>
      <c r="O65" s="13" t="str">
        <f aca="false">"+"&amp;F65-F64</f>
        <v>+150635</v>
      </c>
      <c r="P65" s="13" t="str">
        <f aca="false">"+"&amp;G65-G64</f>
        <v>+130009</v>
      </c>
      <c r="Q65" s="13" t="str">
        <f aca="false">"+"&amp;H65-H64</f>
        <v>+140113</v>
      </c>
      <c r="R65" s="13" t="str">
        <f aca="false">"+"&amp;I65-I64</f>
        <v>+82097</v>
      </c>
      <c r="S65" s="13" t="str">
        <f aca="false">"+"&amp;J65-J64</f>
        <v>+100573</v>
      </c>
    </row>
    <row r="66" customFormat="false" ht="12" hidden="false" customHeight="true" outlineLevel="0" collapsed="false">
      <c r="A66" s="4" t="n">
        <v>65</v>
      </c>
      <c r="B66" s="8" t="n">
        <v>3861449</v>
      </c>
      <c r="C66" s="9" t="n">
        <v>3886830</v>
      </c>
      <c r="D66" s="9" t="n">
        <v>4176413</v>
      </c>
      <c r="E66" s="9" t="n">
        <v>3914328</v>
      </c>
      <c r="F66" s="9" t="n">
        <v>4351851</v>
      </c>
      <c r="G66" s="9" t="n">
        <v>3821741</v>
      </c>
      <c r="H66" s="9" t="n">
        <v>4282381</v>
      </c>
      <c r="I66" s="9" t="n">
        <v>2832815</v>
      </c>
      <c r="J66" s="9" t="n">
        <v>2907739</v>
      </c>
      <c r="K66" s="13" t="str">
        <f aca="false">"+"&amp;B66-B65</f>
        <v>+133714</v>
      </c>
      <c r="L66" s="13" t="str">
        <f aca="false">"+"&amp;C66-C65</f>
        <v>+135281</v>
      </c>
      <c r="M66" s="13" t="str">
        <f aca="false">"+"&amp;D66-D65</f>
        <v>+144574</v>
      </c>
      <c r="N66" s="13" t="str">
        <f aca="false">"+"&amp;E66-E65</f>
        <v>+132945</v>
      </c>
      <c r="O66" s="13" t="str">
        <f aca="false">"+"&amp;F66-F65</f>
        <v>+150635</v>
      </c>
      <c r="P66" s="13" t="str">
        <f aca="false">"+"&amp;G66-G65</f>
        <v>+130009</v>
      </c>
      <c r="Q66" s="13" t="str">
        <f aca="false">"+"&amp;H66-H65</f>
        <v>+140113</v>
      </c>
      <c r="R66" s="13" t="str">
        <f aca="false">"+"&amp;I66-I65</f>
        <v>+84662</v>
      </c>
      <c r="S66" s="13" t="str">
        <f aca="false">"+"&amp;J66-J65</f>
        <v>+100573</v>
      </c>
    </row>
    <row r="67" customFormat="false" ht="12" hidden="false" customHeight="true" outlineLevel="0" collapsed="false">
      <c r="A67" s="4" t="n">
        <v>66</v>
      </c>
      <c r="B67" s="8" t="n">
        <v>3995163</v>
      </c>
      <c r="C67" s="9" t="n">
        <v>4022111</v>
      </c>
      <c r="D67" s="9" t="n">
        <v>4320987</v>
      </c>
      <c r="E67" s="9" t="n">
        <v>4047273</v>
      </c>
      <c r="F67" s="9" t="n">
        <v>4502486</v>
      </c>
      <c r="G67" s="9" t="n">
        <v>3951750</v>
      </c>
      <c r="H67" s="9" t="n">
        <v>4422494</v>
      </c>
      <c r="I67" s="9" t="n">
        <v>2920122</v>
      </c>
      <c r="J67" s="9" t="n">
        <v>3008312</v>
      </c>
      <c r="K67" s="13" t="str">
        <f aca="false">"+"&amp;B67-B66</f>
        <v>+133714</v>
      </c>
      <c r="L67" s="13" t="str">
        <f aca="false">"+"&amp;C67-C66</f>
        <v>+135281</v>
      </c>
      <c r="M67" s="13" t="str">
        <f aca="false">"+"&amp;D67-D66</f>
        <v>+144574</v>
      </c>
      <c r="N67" s="13" t="str">
        <f aca="false">"+"&amp;E67-E66</f>
        <v>+132945</v>
      </c>
      <c r="O67" s="13" t="str">
        <f aca="false">"+"&amp;F67-F66</f>
        <v>+150635</v>
      </c>
      <c r="P67" s="13" t="str">
        <f aca="false">"+"&amp;G67-G66</f>
        <v>+130009</v>
      </c>
      <c r="Q67" s="13" t="str">
        <f aca="false">"+"&amp;H67-H66</f>
        <v>+140113</v>
      </c>
      <c r="R67" s="13" t="str">
        <f aca="false">"+"&amp;I67-I66</f>
        <v>+87307</v>
      </c>
      <c r="S67" s="13" t="str">
        <f aca="false">"+"&amp;J67-J66</f>
        <v>+100573</v>
      </c>
    </row>
    <row r="68" customFormat="false" ht="12" hidden="false" customHeight="true" outlineLevel="0" collapsed="false">
      <c r="A68" s="4" t="n">
        <v>67</v>
      </c>
      <c r="B68" s="8" t="n">
        <v>4128877</v>
      </c>
      <c r="C68" s="9" t="n">
        <v>4157392</v>
      </c>
      <c r="D68" s="9" t="n">
        <v>4465561</v>
      </c>
      <c r="E68" s="9" t="n">
        <v>4180218</v>
      </c>
      <c r="F68" s="9" t="n">
        <v>4653121</v>
      </c>
      <c r="G68" s="9" t="n">
        <v>4081759</v>
      </c>
      <c r="H68" s="9" t="n">
        <v>4562607</v>
      </c>
      <c r="I68" s="9" t="n">
        <v>3010157</v>
      </c>
      <c r="J68" s="9" t="n">
        <v>3108885</v>
      </c>
      <c r="K68" s="13" t="str">
        <f aca="false">"+"&amp;B68-B67</f>
        <v>+133714</v>
      </c>
      <c r="L68" s="13" t="str">
        <f aca="false">"+"&amp;C68-C67</f>
        <v>+135281</v>
      </c>
      <c r="M68" s="13" t="str">
        <f aca="false">"+"&amp;D68-D67</f>
        <v>+144574</v>
      </c>
      <c r="N68" s="13" t="str">
        <f aca="false">"+"&amp;E68-E67</f>
        <v>+132945</v>
      </c>
      <c r="O68" s="13" t="str">
        <f aca="false">"+"&amp;F68-F67</f>
        <v>+150635</v>
      </c>
      <c r="P68" s="13" t="str">
        <f aca="false">"+"&amp;G68-G67</f>
        <v>+130009</v>
      </c>
      <c r="Q68" s="13" t="str">
        <f aca="false">"+"&amp;H68-H67</f>
        <v>+140113</v>
      </c>
      <c r="R68" s="13" t="str">
        <f aca="false">"+"&amp;I68-I67</f>
        <v>+90035</v>
      </c>
      <c r="S68" s="13" t="str">
        <f aca="false">"+"&amp;J68-J67</f>
        <v>+100573</v>
      </c>
    </row>
    <row r="69" customFormat="false" ht="12" hidden="false" customHeight="true" outlineLevel="0" collapsed="false">
      <c r="A69" s="4" t="n">
        <v>68</v>
      </c>
      <c r="B69" s="8" t="n">
        <v>4262591</v>
      </c>
      <c r="C69" s="9" t="n">
        <v>4292673</v>
      </c>
      <c r="D69" s="9" t="n">
        <v>4610135</v>
      </c>
      <c r="E69" s="9" t="n">
        <v>4313163</v>
      </c>
      <c r="F69" s="9" t="n">
        <v>4803756</v>
      </c>
      <c r="G69" s="9" t="n">
        <v>4211768</v>
      </c>
      <c r="H69" s="9" t="n">
        <v>4702720</v>
      </c>
      <c r="I69" s="9" t="n">
        <v>3103005</v>
      </c>
      <c r="J69" s="9" t="n">
        <v>3209458</v>
      </c>
      <c r="K69" s="13" t="str">
        <f aca="false">"+"&amp;B69-B68</f>
        <v>+133714</v>
      </c>
      <c r="L69" s="13" t="str">
        <f aca="false">"+"&amp;C69-C68</f>
        <v>+135281</v>
      </c>
      <c r="M69" s="13" t="str">
        <f aca="false">"+"&amp;D69-D68</f>
        <v>+144574</v>
      </c>
      <c r="N69" s="13" t="str">
        <f aca="false">"+"&amp;E69-E68</f>
        <v>+132945</v>
      </c>
      <c r="O69" s="13" t="str">
        <f aca="false">"+"&amp;F69-F68</f>
        <v>+150635</v>
      </c>
      <c r="P69" s="13" t="str">
        <f aca="false">"+"&amp;G69-G68</f>
        <v>+130009</v>
      </c>
      <c r="Q69" s="13" t="str">
        <f aca="false">"+"&amp;H69-H68</f>
        <v>+140113</v>
      </c>
      <c r="R69" s="13" t="str">
        <f aca="false">"+"&amp;I69-I68</f>
        <v>+92848</v>
      </c>
      <c r="S69" s="13" t="str">
        <f aca="false">"+"&amp;J69-J68</f>
        <v>+100573</v>
      </c>
    </row>
    <row r="70" customFormat="false" ht="12" hidden="false" customHeight="true" outlineLevel="0" collapsed="false">
      <c r="A70" s="4" t="n">
        <v>69</v>
      </c>
      <c r="B70" s="8" t="n">
        <v>4396305</v>
      </c>
      <c r="C70" s="9" t="n">
        <v>4427954</v>
      </c>
      <c r="D70" s="9" t="n">
        <v>4754709</v>
      </c>
      <c r="E70" s="9" t="n">
        <v>4446108</v>
      </c>
      <c r="F70" s="9" t="n">
        <v>4954391</v>
      </c>
      <c r="G70" s="9" t="n">
        <v>4341777</v>
      </c>
      <c r="H70" s="9" t="n">
        <v>4842833</v>
      </c>
      <c r="I70" s="9" t="n">
        <v>3198754</v>
      </c>
      <c r="J70" s="9" t="n">
        <v>3310031</v>
      </c>
      <c r="K70" s="13" t="str">
        <f aca="false">"+"&amp;B70-B69</f>
        <v>+133714</v>
      </c>
      <c r="L70" s="13" t="str">
        <f aca="false">"+"&amp;C70-C69</f>
        <v>+135281</v>
      </c>
      <c r="M70" s="13" t="str">
        <f aca="false">"+"&amp;D70-D69</f>
        <v>+144574</v>
      </c>
      <c r="N70" s="13" t="str">
        <f aca="false">"+"&amp;E70-E69</f>
        <v>+132945</v>
      </c>
      <c r="O70" s="13" t="str">
        <f aca="false">"+"&amp;F70-F69</f>
        <v>+150635</v>
      </c>
      <c r="P70" s="13" t="str">
        <f aca="false">"+"&amp;G70-G69</f>
        <v>+130009</v>
      </c>
      <c r="Q70" s="13" t="str">
        <f aca="false">"+"&amp;H70-H69</f>
        <v>+140113</v>
      </c>
      <c r="R70" s="13" t="str">
        <f aca="false">"+"&amp;I70-I69</f>
        <v>+95749</v>
      </c>
      <c r="S70" s="13" t="str">
        <f aca="false">"+"&amp;J70-J69</f>
        <v>+100573</v>
      </c>
    </row>
    <row r="71" customFormat="false" ht="12" hidden="false" customHeight="true" outlineLevel="0" collapsed="false">
      <c r="A71" s="10" t="n">
        <v>70</v>
      </c>
      <c r="B71" s="11" t="n">
        <v>4530019</v>
      </c>
      <c r="C71" s="12" t="n">
        <v>4563235</v>
      </c>
      <c r="D71" s="12" t="n">
        <v>4899283</v>
      </c>
      <c r="E71" s="12" t="n">
        <v>4579053</v>
      </c>
      <c r="F71" s="12" t="n">
        <v>5105026</v>
      </c>
      <c r="G71" s="12" t="n">
        <v>4471786</v>
      </c>
      <c r="H71" s="12" t="n">
        <v>4982946</v>
      </c>
      <c r="I71" s="12" t="n">
        <v>3297495</v>
      </c>
      <c r="J71" s="12" t="n">
        <v>3410604</v>
      </c>
      <c r="K71" s="14" t="str">
        <f aca="false">"+"&amp;B71-B70</f>
        <v>+133714</v>
      </c>
      <c r="L71" s="14" t="str">
        <f aca="false">"+"&amp;C71-C70</f>
        <v>+135281</v>
      </c>
      <c r="M71" s="14" t="str">
        <f aca="false">"+"&amp;D71-D70</f>
        <v>+144574</v>
      </c>
      <c r="N71" s="14" t="str">
        <f aca="false">"+"&amp;E71-E70</f>
        <v>+132945</v>
      </c>
      <c r="O71" s="14" t="str">
        <f aca="false">"+"&amp;F71-F70</f>
        <v>+150635</v>
      </c>
      <c r="P71" s="14" t="str">
        <f aca="false">"+"&amp;G71-G70</f>
        <v>+130009</v>
      </c>
      <c r="Q71" s="14" t="str">
        <f aca="false">"+"&amp;H71-H70</f>
        <v>+140113</v>
      </c>
      <c r="R71" s="14" t="str">
        <f aca="false">"+"&amp;I71-I70</f>
        <v>+98741</v>
      </c>
      <c r="S71" s="14" t="str">
        <f aca="false">"+"&amp;J71-J70</f>
        <v>+100573</v>
      </c>
    </row>
    <row r="72" customFormat="false" ht="12" hidden="false" customHeight="true" outlineLevel="0" collapsed="false">
      <c r="A72" s="4" t="n">
        <v>71</v>
      </c>
      <c r="B72" s="8" t="n">
        <v>4663733</v>
      </c>
      <c r="C72" s="9" t="n">
        <v>4698516</v>
      </c>
      <c r="D72" s="9" t="n">
        <v>5043857</v>
      </c>
      <c r="E72" s="9" t="n">
        <v>4711998</v>
      </c>
      <c r="F72" s="9" t="n">
        <v>5255661</v>
      </c>
      <c r="G72" s="9" t="n">
        <v>4601795</v>
      </c>
      <c r="H72" s="9" t="n">
        <v>5123059</v>
      </c>
      <c r="I72" s="9" t="n">
        <v>3399321</v>
      </c>
      <c r="J72" s="9" t="n">
        <v>3511177</v>
      </c>
      <c r="K72" s="13" t="str">
        <f aca="false">"+"&amp;B72-B71</f>
        <v>+133714</v>
      </c>
      <c r="L72" s="13" t="str">
        <f aca="false">"+"&amp;C72-C71</f>
        <v>+135281</v>
      </c>
      <c r="M72" s="13" t="str">
        <f aca="false">"+"&amp;D72-D71</f>
        <v>+144574</v>
      </c>
      <c r="N72" s="13" t="str">
        <f aca="false">"+"&amp;E72-E71</f>
        <v>+132945</v>
      </c>
      <c r="O72" s="13" t="str">
        <f aca="false">"+"&amp;F72-F71</f>
        <v>+150635</v>
      </c>
      <c r="P72" s="13" t="str">
        <f aca="false">"+"&amp;G72-G71</f>
        <v>+130009</v>
      </c>
      <c r="Q72" s="13" t="str">
        <f aca="false">"+"&amp;H72-H71</f>
        <v>+140113</v>
      </c>
      <c r="R72" s="13" t="str">
        <f aca="false">"+"&amp;I72-I71</f>
        <v>+101826</v>
      </c>
      <c r="S72" s="13" t="str">
        <f aca="false">"+"&amp;J72-J71</f>
        <v>+100573</v>
      </c>
    </row>
    <row r="73" customFormat="false" ht="12" hidden="false" customHeight="true" outlineLevel="0" collapsed="false">
      <c r="A73" s="4" t="n">
        <v>72</v>
      </c>
      <c r="B73" s="8" t="n">
        <v>4797447</v>
      </c>
      <c r="C73" s="9" t="n">
        <v>4833797</v>
      </c>
      <c r="D73" s="9" t="n">
        <v>5188431</v>
      </c>
      <c r="E73" s="9" t="n">
        <v>4844943</v>
      </c>
      <c r="F73" s="9" t="n">
        <v>5406296</v>
      </c>
      <c r="G73" s="9" t="n">
        <v>4731804</v>
      </c>
      <c r="H73" s="9" t="n">
        <v>5263172</v>
      </c>
      <c r="I73" s="9" t="n">
        <v>3504329</v>
      </c>
      <c r="J73" s="9" t="n">
        <v>3611750</v>
      </c>
      <c r="K73" s="13" t="str">
        <f aca="false">"+"&amp;B73-B72</f>
        <v>+133714</v>
      </c>
      <c r="L73" s="13" t="str">
        <f aca="false">"+"&amp;C73-C72</f>
        <v>+135281</v>
      </c>
      <c r="M73" s="13" t="str">
        <f aca="false">"+"&amp;D73-D72</f>
        <v>+144574</v>
      </c>
      <c r="N73" s="13" t="str">
        <f aca="false">"+"&amp;E73-E72</f>
        <v>+132945</v>
      </c>
      <c r="O73" s="13" t="str">
        <f aca="false">"+"&amp;F73-F72</f>
        <v>+150635</v>
      </c>
      <c r="P73" s="13" t="str">
        <f aca="false">"+"&amp;G73-G72</f>
        <v>+130009</v>
      </c>
      <c r="Q73" s="13" t="str">
        <f aca="false">"+"&amp;H73-H72</f>
        <v>+140113</v>
      </c>
      <c r="R73" s="13" t="str">
        <f aca="false">"+"&amp;I73-I72</f>
        <v>+105008</v>
      </c>
      <c r="S73" s="13" t="str">
        <f aca="false">"+"&amp;J73-J72</f>
        <v>+100573</v>
      </c>
    </row>
    <row r="74" customFormat="false" ht="12" hidden="false" customHeight="true" outlineLevel="0" collapsed="false">
      <c r="A74" s="4" t="n">
        <v>73</v>
      </c>
      <c r="B74" s="8" t="n">
        <v>4931161</v>
      </c>
      <c r="C74" s="9" t="n">
        <v>4969078</v>
      </c>
      <c r="D74" s="9" t="n">
        <v>5333005</v>
      </c>
      <c r="E74" s="9" t="n">
        <v>4977888</v>
      </c>
      <c r="F74" s="9" t="n">
        <v>5556931</v>
      </c>
      <c r="G74" s="9" t="n">
        <v>4861813</v>
      </c>
      <c r="H74" s="9" t="n">
        <v>5403285</v>
      </c>
      <c r="I74" s="9" t="n">
        <v>3612618</v>
      </c>
      <c r="J74" s="9" t="n">
        <v>3712323</v>
      </c>
      <c r="K74" s="13" t="str">
        <f aca="false">"+"&amp;B74-B73</f>
        <v>+133714</v>
      </c>
      <c r="L74" s="13" t="str">
        <f aca="false">"+"&amp;C74-C73</f>
        <v>+135281</v>
      </c>
      <c r="M74" s="13" t="str">
        <f aca="false">"+"&amp;D74-D73</f>
        <v>+144574</v>
      </c>
      <c r="N74" s="13" t="str">
        <f aca="false">"+"&amp;E74-E73</f>
        <v>+132945</v>
      </c>
      <c r="O74" s="13" t="str">
        <f aca="false">"+"&amp;F74-F73</f>
        <v>+150635</v>
      </c>
      <c r="P74" s="13" t="str">
        <f aca="false">"+"&amp;G74-G73</f>
        <v>+130009</v>
      </c>
      <c r="Q74" s="13" t="str">
        <f aca="false">"+"&amp;H74-H73</f>
        <v>+140113</v>
      </c>
      <c r="R74" s="13" t="str">
        <f aca="false">"+"&amp;I74-I73</f>
        <v>+108289</v>
      </c>
      <c r="S74" s="13" t="str">
        <f aca="false">"+"&amp;J74-J73</f>
        <v>+100573</v>
      </c>
    </row>
    <row r="75" customFormat="false" ht="12" hidden="false" customHeight="true" outlineLevel="0" collapsed="false">
      <c r="A75" s="4" t="n">
        <v>74</v>
      </c>
      <c r="B75" s="8" t="n">
        <v>5064875</v>
      </c>
      <c r="C75" s="9" t="n">
        <v>5104359</v>
      </c>
      <c r="D75" s="9" t="n">
        <v>5477579</v>
      </c>
      <c r="E75" s="9" t="n">
        <v>5110833</v>
      </c>
      <c r="F75" s="9" t="n">
        <v>5707566</v>
      </c>
      <c r="G75" s="9" t="n">
        <v>4991822</v>
      </c>
      <c r="H75" s="9" t="n">
        <v>5543398</v>
      </c>
      <c r="I75" s="9" t="n">
        <v>3724291</v>
      </c>
      <c r="J75" s="9" t="n">
        <v>3812896</v>
      </c>
      <c r="K75" s="13" t="str">
        <f aca="false">"+"&amp;B75-B74</f>
        <v>+133714</v>
      </c>
      <c r="L75" s="13" t="str">
        <f aca="false">"+"&amp;C75-C74</f>
        <v>+135281</v>
      </c>
      <c r="M75" s="13" t="str">
        <f aca="false">"+"&amp;D75-D74</f>
        <v>+144574</v>
      </c>
      <c r="N75" s="13" t="str">
        <f aca="false">"+"&amp;E75-E74</f>
        <v>+132945</v>
      </c>
      <c r="O75" s="13" t="str">
        <f aca="false">"+"&amp;F75-F74</f>
        <v>+150635</v>
      </c>
      <c r="P75" s="13" t="str">
        <f aca="false">"+"&amp;G75-G74</f>
        <v>+130009</v>
      </c>
      <c r="Q75" s="13" t="str">
        <f aca="false">"+"&amp;H75-H74</f>
        <v>+140113</v>
      </c>
      <c r="R75" s="13" t="str">
        <f aca="false">"+"&amp;I75-I74</f>
        <v>+111673</v>
      </c>
      <c r="S75" s="13" t="str">
        <f aca="false">"+"&amp;J75-J74</f>
        <v>+100573</v>
      </c>
    </row>
    <row r="76" customFormat="false" ht="12" hidden="false" customHeight="true" outlineLevel="0" collapsed="false">
      <c r="A76" s="4" t="n">
        <v>75</v>
      </c>
      <c r="B76" s="8" t="n">
        <v>5198589</v>
      </c>
      <c r="C76" s="9" t="n">
        <v>5239640</v>
      </c>
      <c r="D76" s="9" t="n">
        <v>5622153</v>
      </c>
      <c r="E76" s="9" t="n">
        <v>5243778</v>
      </c>
      <c r="F76" s="9" t="n">
        <v>5858201</v>
      </c>
      <c r="G76" s="9" t="n">
        <v>5121831</v>
      </c>
      <c r="H76" s="9" t="n">
        <v>5683511</v>
      </c>
      <c r="I76" s="9" t="n">
        <v>3839453</v>
      </c>
      <c r="J76" s="9" t="n">
        <v>3913469</v>
      </c>
      <c r="K76" s="13" t="str">
        <f aca="false">"+"&amp;B76-B75</f>
        <v>+133714</v>
      </c>
      <c r="L76" s="13" t="str">
        <f aca="false">"+"&amp;C76-C75</f>
        <v>+135281</v>
      </c>
      <c r="M76" s="13" t="str">
        <f aca="false">"+"&amp;D76-D75</f>
        <v>+144574</v>
      </c>
      <c r="N76" s="13" t="str">
        <f aca="false">"+"&amp;E76-E75</f>
        <v>+132945</v>
      </c>
      <c r="O76" s="13" t="str">
        <f aca="false">"+"&amp;F76-F75</f>
        <v>+150635</v>
      </c>
      <c r="P76" s="13" t="str">
        <f aca="false">"+"&amp;G76-G75</f>
        <v>+130009</v>
      </c>
      <c r="Q76" s="13" t="str">
        <f aca="false">"+"&amp;H76-H75</f>
        <v>+140113</v>
      </c>
      <c r="R76" s="13" t="str">
        <f aca="false">"+"&amp;I76-I75</f>
        <v>+115162</v>
      </c>
      <c r="S76" s="13" t="str">
        <f aca="false">"+"&amp;J76-J75</f>
        <v>+100573</v>
      </c>
    </row>
    <row r="77" customFormat="false" ht="12" hidden="false" customHeight="true" outlineLevel="0" collapsed="false">
      <c r="A77" s="4" t="n">
        <v>76</v>
      </c>
      <c r="B77" s="8" t="n">
        <v>5332303</v>
      </c>
      <c r="C77" s="9" t="n">
        <v>5374921</v>
      </c>
      <c r="D77" s="9" t="n">
        <v>5766727</v>
      </c>
      <c r="E77" s="9" t="n">
        <v>5376723</v>
      </c>
      <c r="F77" s="9" t="n">
        <v>6008836</v>
      </c>
      <c r="G77" s="9" t="n">
        <v>5251840</v>
      </c>
      <c r="H77" s="9" t="n">
        <v>5823624</v>
      </c>
      <c r="I77" s="9" t="n">
        <v>3958213</v>
      </c>
      <c r="J77" s="9" t="n">
        <v>4014042</v>
      </c>
      <c r="K77" s="13" t="str">
        <f aca="false">"+"&amp;B77-B76</f>
        <v>+133714</v>
      </c>
      <c r="L77" s="13" t="str">
        <f aca="false">"+"&amp;C77-C76</f>
        <v>+135281</v>
      </c>
      <c r="M77" s="13" t="str">
        <f aca="false">"+"&amp;D77-D76</f>
        <v>+144574</v>
      </c>
      <c r="N77" s="13" t="str">
        <f aca="false">"+"&amp;E77-E76</f>
        <v>+132945</v>
      </c>
      <c r="O77" s="13" t="str">
        <f aca="false">"+"&amp;F77-F76</f>
        <v>+150635</v>
      </c>
      <c r="P77" s="13" t="str">
        <f aca="false">"+"&amp;G77-G76</f>
        <v>+130009</v>
      </c>
      <c r="Q77" s="13" t="str">
        <f aca="false">"+"&amp;H77-H76</f>
        <v>+140113</v>
      </c>
      <c r="R77" s="13" t="str">
        <f aca="false">"+"&amp;I77-I76</f>
        <v>+118760</v>
      </c>
      <c r="S77" s="13" t="str">
        <f aca="false">"+"&amp;J77-J76</f>
        <v>+100573</v>
      </c>
    </row>
    <row r="78" customFormat="false" ht="12" hidden="false" customHeight="true" outlineLevel="0" collapsed="false">
      <c r="A78" s="4" t="n">
        <v>77</v>
      </c>
      <c r="B78" s="8" t="n">
        <v>5466017</v>
      </c>
      <c r="C78" s="9" t="n">
        <v>5510202</v>
      </c>
      <c r="D78" s="9" t="n">
        <v>5911301</v>
      </c>
      <c r="E78" s="9" t="n">
        <v>5509668</v>
      </c>
      <c r="F78" s="9" t="n">
        <v>6159471</v>
      </c>
      <c r="G78" s="9" t="n">
        <v>5381849</v>
      </c>
      <c r="H78" s="9" t="n">
        <v>5963737</v>
      </c>
      <c r="I78" s="9" t="n">
        <v>4080684</v>
      </c>
      <c r="J78" s="9" t="n">
        <v>4114615</v>
      </c>
      <c r="K78" s="13" t="str">
        <f aca="false">"+"&amp;B78-B77</f>
        <v>+133714</v>
      </c>
      <c r="L78" s="13" t="str">
        <f aca="false">"+"&amp;C78-C77</f>
        <v>+135281</v>
      </c>
      <c r="M78" s="13" t="str">
        <f aca="false">"+"&amp;D78-D77</f>
        <v>+144574</v>
      </c>
      <c r="N78" s="13" t="str">
        <f aca="false">"+"&amp;E78-E77</f>
        <v>+132945</v>
      </c>
      <c r="O78" s="13" t="str">
        <f aca="false">"+"&amp;F78-F77</f>
        <v>+150635</v>
      </c>
      <c r="P78" s="13" t="str">
        <f aca="false">"+"&amp;G78-G77</f>
        <v>+130009</v>
      </c>
      <c r="Q78" s="13" t="str">
        <f aca="false">"+"&amp;H78-H77</f>
        <v>+140113</v>
      </c>
      <c r="R78" s="13" t="str">
        <f aca="false">"+"&amp;I78-I77</f>
        <v>+122471</v>
      </c>
      <c r="S78" s="13" t="str">
        <f aca="false">"+"&amp;J78-J77</f>
        <v>+100573</v>
      </c>
    </row>
    <row r="79" customFormat="false" ht="12" hidden="false" customHeight="true" outlineLevel="0" collapsed="false">
      <c r="A79" s="4" t="n">
        <v>78</v>
      </c>
      <c r="B79" s="8" t="n">
        <v>5599731</v>
      </c>
      <c r="C79" s="9" t="n">
        <v>5645483</v>
      </c>
      <c r="D79" s="9" t="n">
        <v>6055875</v>
      </c>
      <c r="E79" s="9" t="n">
        <v>5642613</v>
      </c>
      <c r="F79" s="9" t="n">
        <v>6310106</v>
      </c>
      <c r="G79" s="9" t="n">
        <v>5511858</v>
      </c>
      <c r="H79" s="9" t="n">
        <v>6103850</v>
      </c>
      <c r="I79" s="9" t="n">
        <v>4206982</v>
      </c>
      <c r="J79" s="9" t="n">
        <v>4215188</v>
      </c>
      <c r="K79" s="13" t="str">
        <f aca="false">"+"&amp;B79-B78</f>
        <v>+133714</v>
      </c>
      <c r="L79" s="13" t="str">
        <f aca="false">"+"&amp;C79-C78</f>
        <v>+135281</v>
      </c>
      <c r="M79" s="13" t="str">
        <f aca="false">"+"&amp;D79-D78</f>
        <v>+144574</v>
      </c>
      <c r="N79" s="13" t="str">
        <f aca="false">"+"&amp;E79-E78</f>
        <v>+132945</v>
      </c>
      <c r="O79" s="13" t="str">
        <f aca="false">"+"&amp;F79-F78</f>
        <v>+150635</v>
      </c>
      <c r="P79" s="13" t="str">
        <f aca="false">"+"&amp;G79-G78</f>
        <v>+130009</v>
      </c>
      <c r="Q79" s="13" t="str">
        <f aca="false">"+"&amp;H79-H78</f>
        <v>+140113</v>
      </c>
      <c r="R79" s="13" t="str">
        <f aca="false">"+"&amp;I79-I78</f>
        <v>+126298</v>
      </c>
      <c r="S79" s="13" t="str">
        <f aca="false">"+"&amp;J79-J78</f>
        <v>+100573</v>
      </c>
    </row>
    <row r="80" customFormat="false" ht="12" hidden="false" customHeight="true" outlineLevel="0" collapsed="false">
      <c r="A80" s="4" t="n">
        <v>79</v>
      </c>
      <c r="B80" s="8" t="n">
        <v>5733445</v>
      </c>
      <c r="C80" s="9" t="n">
        <v>5780764</v>
      </c>
      <c r="D80" s="9" t="n">
        <v>6200449</v>
      </c>
      <c r="E80" s="9" t="n">
        <v>5775558</v>
      </c>
      <c r="F80" s="9" t="n">
        <v>6460741</v>
      </c>
      <c r="G80" s="9" t="n">
        <v>5641867</v>
      </c>
      <c r="H80" s="9" t="n">
        <v>6243963</v>
      </c>
      <c r="I80" s="9" t="n">
        <v>4337226</v>
      </c>
      <c r="J80" s="9" t="n">
        <v>4315761</v>
      </c>
      <c r="K80" s="13" t="str">
        <f aca="false">"+"&amp;B80-B79</f>
        <v>+133714</v>
      </c>
      <c r="L80" s="13" t="str">
        <f aca="false">"+"&amp;C80-C79</f>
        <v>+135281</v>
      </c>
      <c r="M80" s="13" t="str">
        <f aca="false">"+"&amp;D80-D79</f>
        <v>+144574</v>
      </c>
      <c r="N80" s="13" t="str">
        <f aca="false">"+"&amp;E80-E79</f>
        <v>+132945</v>
      </c>
      <c r="O80" s="13" t="str">
        <f aca="false">"+"&amp;F80-F79</f>
        <v>+150635</v>
      </c>
      <c r="P80" s="13" t="str">
        <f aca="false">"+"&amp;G80-G79</f>
        <v>+130009</v>
      </c>
      <c r="Q80" s="13" t="str">
        <f aca="false">"+"&amp;H80-H79</f>
        <v>+140113</v>
      </c>
      <c r="R80" s="13" t="str">
        <f aca="false">"+"&amp;I80-I79</f>
        <v>+130244</v>
      </c>
      <c r="S80" s="13" t="str">
        <f aca="false">"+"&amp;J80-J79</f>
        <v>+100573</v>
      </c>
    </row>
    <row r="81" customFormat="false" ht="12" hidden="false" customHeight="true" outlineLevel="0" collapsed="false">
      <c r="A81" s="10" t="n">
        <v>80</v>
      </c>
      <c r="B81" s="11" t="n">
        <v>5867159</v>
      </c>
      <c r="C81" s="12" t="n">
        <v>5916045</v>
      </c>
      <c r="D81" s="12" t="n">
        <v>6345023</v>
      </c>
      <c r="E81" s="12" t="n">
        <v>5908503</v>
      </c>
      <c r="F81" s="12" t="n">
        <v>6611376</v>
      </c>
      <c r="G81" s="12" t="n">
        <v>5771876</v>
      </c>
      <c r="H81" s="12" t="n">
        <v>6384076</v>
      </c>
      <c r="I81" s="12" t="n">
        <v>4471540</v>
      </c>
      <c r="J81" s="12" t="n">
        <v>4416334</v>
      </c>
      <c r="K81" s="14" t="str">
        <f aca="false">"+"&amp;B81-B80</f>
        <v>+133714</v>
      </c>
      <c r="L81" s="14" t="str">
        <f aca="false">"+"&amp;C81-C80</f>
        <v>+135281</v>
      </c>
      <c r="M81" s="14" t="str">
        <f aca="false">"+"&amp;D81-D80</f>
        <v>+144574</v>
      </c>
      <c r="N81" s="14" t="str">
        <f aca="false">"+"&amp;E81-E80</f>
        <v>+132945</v>
      </c>
      <c r="O81" s="14" t="str">
        <f aca="false">"+"&amp;F81-F80</f>
        <v>+150635</v>
      </c>
      <c r="P81" s="14" t="str">
        <f aca="false">"+"&amp;G81-G80</f>
        <v>+130009</v>
      </c>
      <c r="Q81" s="14" t="str">
        <f aca="false">"+"&amp;H81-H80</f>
        <v>+140113</v>
      </c>
      <c r="R81" s="14" t="str">
        <f aca="false">"+"&amp;I81-I80</f>
        <v>+134314</v>
      </c>
      <c r="S81" s="14" t="str">
        <f aca="false">"+"&amp;J81-J80</f>
        <v>+100573</v>
      </c>
    </row>
    <row r="82" customFormat="false" ht="12" hidden="false" customHeight="true" outlineLevel="0" collapsed="false">
      <c r="A82" s="4" t="n">
        <v>81</v>
      </c>
      <c r="B82" s="8" t="n">
        <v>6000873</v>
      </c>
      <c r="C82" s="9" t="n">
        <v>6051326</v>
      </c>
      <c r="D82" s="9" t="n">
        <v>6489597</v>
      </c>
      <c r="E82" s="9" t="n">
        <v>6041448</v>
      </c>
      <c r="F82" s="9" t="n">
        <v>6762011</v>
      </c>
      <c r="G82" s="9" t="n">
        <v>5901885</v>
      </c>
      <c r="H82" s="9" t="n">
        <v>6524189</v>
      </c>
      <c r="I82" s="9" t="n">
        <v>4610051</v>
      </c>
      <c r="J82" s="9" t="n">
        <v>4516907</v>
      </c>
      <c r="K82" s="13" t="str">
        <f aca="false">"+"&amp;B82-B81</f>
        <v>+133714</v>
      </c>
      <c r="L82" s="13" t="str">
        <f aca="false">"+"&amp;C82-C81</f>
        <v>+135281</v>
      </c>
      <c r="M82" s="13" t="str">
        <f aca="false">"+"&amp;D82-D81</f>
        <v>+144574</v>
      </c>
      <c r="N82" s="13" t="str">
        <f aca="false">"+"&amp;E82-E81</f>
        <v>+132945</v>
      </c>
      <c r="O82" s="13" t="str">
        <f aca="false">"+"&amp;F82-F81</f>
        <v>+150635</v>
      </c>
      <c r="P82" s="13" t="str">
        <f aca="false">"+"&amp;G82-G81</f>
        <v>+130009</v>
      </c>
      <c r="Q82" s="13" t="str">
        <f aca="false">"+"&amp;H82-H81</f>
        <v>+140113</v>
      </c>
      <c r="R82" s="13" t="str">
        <f aca="false">"+"&amp;I82-I81</f>
        <v>+138511</v>
      </c>
      <c r="S82" s="13" t="str">
        <f aca="false">"+"&amp;J82-J81</f>
        <v>+100573</v>
      </c>
    </row>
    <row r="83" customFormat="false" ht="12" hidden="false" customHeight="true" outlineLevel="0" collapsed="false">
      <c r="A83" s="4" t="n">
        <v>82</v>
      </c>
      <c r="B83" s="8" t="n">
        <v>6134587</v>
      </c>
      <c r="C83" s="9" t="n">
        <v>6186607</v>
      </c>
      <c r="D83" s="9" t="n">
        <v>6634171</v>
      </c>
      <c r="E83" s="9" t="n">
        <v>6174393</v>
      </c>
      <c r="F83" s="9" t="n">
        <v>6912646</v>
      </c>
      <c r="G83" s="9" t="n">
        <v>6031894</v>
      </c>
      <c r="H83" s="9" t="n">
        <v>6664302</v>
      </c>
      <c r="I83" s="9" t="n">
        <v>4752890</v>
      </c>
      <c r="J83" s="9" t="n">
        <v>4617480</v>
      </c>
      <c r="K83" s="13" t="str">
        <f aca="false">"+"&amp;B83-B82</f>
        <v>+133714</v>
      </c>
      <c r="L83" s="13" t="str">
        <f aca="false">"+"&amp;C83-C82</f>
        <v>+135281</v>
      </c>
      <c r="M83" s="13" t="str">
        <f aca="false">"+"&amp;D83-D82</f>
        <v>+144574</v>
      </c>
      <c r="N83" s="13" t="str">
        <f aca="false">"+"&amp;E83-E82</f>
        <v>+132945</v>
      </c>
      <c r="O83" s="13" t="str">
        <f aca="false">"+"&amp;F83-F82</f>
        <v>+150635</v>
      </c>
      <c r="P83" s="13" t="str">
        <f aca="false">"+"&amp;G83-G82</f>
        <v>+130009</v>
      </c>
      <c r="Q83" s="13" t="str">
        <f aca="false">"+"&amp;H83-H82</f>
        <v>+140113</v>
      </c>
      <c r="R83" s="13" t="str">
        <f aca="false">"+"&amp;I83-I82</f>
        <v>+142839</v>
      </c>
      <c r="S83" s="13" t="str">
        <f aca="false">"+"&amp;J83-J82</f>
        <v>+100573</v>
      </c>
    </row>
    <row r="84" customFormat="false" ht="12" hidden="false" customHeight="true" outlineLevel="0" collapsed="false">
      <c r="A84" s="4" t="n">
        <v>83</v>
      </c>
      <c r="B84" s="8" t="n">
        <v>6268301</v>
      </c>
      <c r="C84" s="9" t="n">
        <v>6321888</v>
      </c>
      <c r="D84" s="9" t="n">
        <v>6778745</v>
      </c>
      <c r="E84" s="9" t="n">
        <v>6307338</v>
      </c>
      <c r="F84" s="9" t="n">
        <v>7063281</v>
      </c>
      <c r="G84" s="9" t="n">
        <v>6161903</v>
      </c>
      <c r="H84" s="9" t="n">
        <v>6804415</v>
      </c>
      <c r="I84" s="9" t="n">
        <v>4900192</v>
      </c>
      <c r="J84" s="9" t="n">
        <v>4718053</v>
      </c>
      <c r="K84" s="13" t="str">
        <f aca="false">"+"&amp;B84-B83</f>
        <v>+133714</v>
      </c>
      <c r="L84" s="13" t="str">
        <f aca="false">"+"&amp;C84-C83</f>
        <v>+135281</v>
      </c>
      <c r="M84" s="13" t="str">
        <f aca="false">"+"&amp;D84-D83</f>
        <v>+144574</v>
      </c>
      <c r="N84" s="13" t="str">
        <f aca="false">"+"&amp;E84-E83</f>
        <v>+132945</v>
      </c>
      <c r="O84" s="13" t="str">
        <f aca="false">"+"&amp;F84-F83</f>
        <v>+150635</v>
      </c>
      <c r="P84" s="13" t="str">
        <f aca="false">"+"&amp;G84-G83</f>
        <v>+130009</v>
      </c>
      <c r="Q84" s="13" t="str">
        <f aca="false">"+"&amp;H84-H83</f>
        <v>+140113</v>
      </c>
      <c r="R84" s="13" t="str">
        <f aca="false">"+"&amp;I84-I83</f>
        <v>+147302</v>
      </c>
      <c r="S84" s="13" t="str">
        <f aca="false">"+"&amp;J84-J83</f>
        <v>+100573</v>
      </c>
    </row>
    <row r="85" customFormat="false" ht="12" hidden="false" customHeight="true" outlineLevel="0" collapsed="false">
      <c r="A85" s="4" t="n">
        <v>84</v>
      </c>
      <c r="B85" s="8" t="n">
        <v>6402015</v>
      </c>
      <c r="C85" s="9" t="n">
        <v>6457169</v>
      </c>
      <c r="D85" s="9" t="n">
        <v>6923319</v>
      </c>
      <c r="E85" s="9" t="n">
        <v>6440283</v>
      </c>
      <c r="F85" s="9" t="n">
        <v>7213916</v>
      </c>
      <c r="G85" s="9" t="n">
        <v>6291912</v>
      </c>
      <c r="H85" s="9" t="n">
        <v>6944528</v>
      </c>
      <c r="I85" s="9" t="n">
        <v>5052097</v>
      </c>
      <c r="J85" s="9" t="n">
        <v>4818626</v>
      </c>
      <c r="K85" s="13" t="str">
        <f aca="false">"+"&amp;B85-B84</f>
        <v>+133714</v>
      </c>
      <c r="L85" s="13" t="str">
        <f aca="false">"+"&amp;C85-C84</f>
        <v>+135281</v>
      </c>
      <c r="M85" s="13" t="str">
        <f aca="false">"+"&amp;D85-D84</f>
        <v>+144574</v>
      </c>
      <c r="N85" s="13" t="str">
        <f aca="false">"+"&amp;E85-E84</f>
        <v>+132945</v>
      </c>
      <c r="O85" s="13" t="str">
        <f aca="false">"+"&amp;F85-F84</f>
        <v>+150635</v>
      </c>
      <c r="P85" s="13" t="str">
        <f aca="false">"+"&amp;G85-G84</f>
        <v>+130009</v>
      </c>
      <c r="Q85" s="13" t="str">
        <f aca="false">"+"&amp;H85-H84</f>
        <v>+140113</v>
      </c>
      <c r="R85" s="13" t="str">
        <f aca="false">"+"&amp;I85-I84</f>
        <v>+151905</v>
      </c>
      <c r="S85" s="13" t="str">
        <f aca="false">"+"&amp;J85-J84</f>
        <v>+100573</v>
      </c>
    </row>
    <row r="86" customFormat="false" ht="12" hidden="false" customHeight="true" outlineLevel="0" collapsed="false">
      <c r="A86" s="4" t="n">
        <v>85</v>
      </c>
      <c r="B86" s="8" t="n">
        <v>6535729</v>
      </c>
      <c r="C86" s="9" t="n">
        <v>6592450</v>
      </c>
      <c r="D86" s="9" t="n">
        <v>7067893</v>
      </c>
      <c r="E86" s="9" t="n">
        <v>6573228</v>
      </c>
      <c r="F86" s="9" t="n">
        <v>7364551</v>
      </c>
      <c r="G86" s="9" t="n">
        <v>6421921</v>
      </c>
      <c r="H86" s="9" t="n">
        <v>7084641</v>
      </c>
      <c r="I86" s="9" t="n">
        <v>5208749</v>
      </c>
      <c r="J86" s="9" t="n">
        <v>4919199</v>
      </c>
      <c r="K86" s="13" t="str">
        <f aca="false">"+"&amp;B86-B85</f>
        <v>+133714</v>
      </c>
      <c r="L86" s="13" t="str">
        <f aca="false">"+"&amp;C86-C85</f>
        <v>+135281</v>
      </c>
      <c r="M86" s="13" t="str">
        <f aca="false">"+"&amp;D86-D85</f>
        <v>+144574</v>
      </c>
      <c r="N86" s="13" t="str">
        <f aca="false">"+"&amp;E86-E85</f>
        <v>+132945</v>
      </c>
      <c r="O86" s="13" t="str">
        <f aca="false">"+"&amp;F86-F85</f>
        <v>+150635</v>
      </c>
      <c r="P86" s="13" t="str">
        <f aca="false">"+"&amp;G86-G85</f>
        <v>+130009</v>
      </c>
      <c r="Q86" s="13" t="str">
        <f aca="false">"+"&amp;H86-H85</f>
        <v>+140113</v>
      </c>
      <c r="R86" s="13" t="str">
        <f aca="false">"+"&amp;I86-I85</f>
        <v>+156652</v>
      </c>
      <c r="S86" s="13" t="str">
        <f aca="false">"+"&amp;J86-J85</f>
        <v>+100573</v>
      </c>
    </row>
    <row r="87" customFormat="false" ht="12" hidden="false" customHeight="true" outlineLevel="0" collapsed="false">
      <c r="A87" s="4" t="n">
        <v>86</v>
      </c>
      <c r="B87" s="8" t="n">
        <v>6669443</v>
      </c>
      <c r="C87" s="9" t="n">
        <v>6727731</v>
      </c>
      <c r="D87" s="9" t="n">
        <v>7212467</v>
      </c>
      <c r="E87" s="9" t="n">
        <v>6706173</v>
      </c>
      <c r="F87" s="9" t="n">
        <v>7515186</v>
      </c>
      <c r="G87" s="9" t="n">
        <v>6551930</v>
      </c>
      <c r="H87" s="9" t="n">
        <v>7224754</v>
      </c>
      <c r="I87" s="9" t="n">
        <v>5370296</v>
      </c>
      <c r="J87" s="9" t="n">
        <v>5019772</v>
      </c>
      <c r="K87" s="13" t="str">
        <f aca="false">"+"&amp;B87-B86</f>
        <v>+133714</v>
      </c>
      <c r="L87" s="13" t="str">
        <f aca="false">"+"&amp;C87-C86</f>
        <v>+135281</v>
      </c>
      <c r="M87" s="13" t="str">
        <f aca="false">"+"&amp;D87-D86</f>
        <v>+144574</v>
      </c>
      <c r="N87" s="13" t="str">
        <f aca="false">"+"&amp;E87-E86</f>
        <v>+132945</v>
      </c>
      <c r="O87" s="13" t="str">
        <f aca="false">"+"&amp;F87-F86</f>
        <v>+150635</v>
      </c>
      <c r="P87" s="13" t="str">
        <f aca="false">"+"&amp;G87-G86</f>
        <v>+130009</v>
      </c>
      <c r="Q87" s="13" t="str">
        <f aca="false">"+"&amp;H87-H86</f>
        <v>+140113</v>
      </c>
      <c r="R87" s="13" t="str">
        <f aca="false">"+"&amp;I87-I86</f>
        <v>+161547</v>
      </c>
      <c r="S87" s="13" t="str">
        <f aca="false">"+"&amp;J87-J86</f>
        <v>+100573</v>
      </c>
    </row>
    <row r="88" customFormat="false" ht="12" hidden="false" customHeight="true" outlineLevel="0" collapsed="false">
      <c r="A88" s="4" t="n">
        <v>87</v>
      </c>
      <c r="B88" s="8" t="n">
        <v>6803157</v>
      </c>
      <c r="C88" s="9" t="n">
        <v>6863012</v>
      </c>
      <c r="D88" s="9" t="n">
        <v>7357041</v>
      </c>
      <c r="E88" s="9" t="n">
        <v>6839118</v>
      </c>
      <c r="F88" s="9" t="n">
        <v>7665821</v>
      </c>
      <c r="G88" s="9" t="n">
        <v>6681939</v>
      </c>
      <c r="H88" s="9" t="n">
        <v>7364867</v>
      </c>
      <c r="I88" s="9" t="n">
        <v>5536891</v>
      </c>
      <c r="J88" s="9" t="n">
        <v>5120345</v>
      </c>
      <c r="K88" s="13" t="str">
        <f aca="false">"+"&amp;B88-B87</f>
        <v>+133714</v>
      </c>
      <c r="L88" s="13" t="str">
        <f aca="false">"+"&amp;C88-C87</f>
        <v>+135281</v>
      </c>
      <c r="M88" s="13" t="str">
        <f aca="false">"+"&amp;D88-D87</f>
        <v>+144574</v>
      </c>
      <c r="N88" s="13" t="str">
        <f aca="false">"+"&amp;E88-E87</f>
        <v>+132945</v>
      </c>
      <c r="O88" s="13" t="str">
        <f aca="false">"+"&amp;F88-F87</f>
        <v>+150635</v>
      </c>
      <c r="P88" s="13" t="str">
        <f aca="false">"+"&amp;G88-G87</f>
        <v>+130009</v>
      </c>
      <c r="Q88" s="13" t="str">
        <f aca="false">"+"&amp;H88-H87</f>
        <v>+140113</v>
      </c>
      <c r="R88" s="13" t="str">
        <f aca="false">"+"&amp;I88-I87</f>
        <v>+166595</v>
      </c>
      <c r="S88" s="13" t="str">
        <f aca="false">"+"&amp;J88-J87</f>
        <v>+100573</v>
      </c>
    </row>
    <row r="89" customFormat="false" ht="12" hidden="false" customHeight="true" outlineLevel="0" collapsed="false">
      <c r="A89" s="4" t="n">
        <v>88</v>
      </c>
      <c r="B89" s="8" t="n">
        <v>6936871</v>
      </c>
      <c r="C89" s="9" t="n">
        <v>6998293</v>
      </c>
      <c r="D89" s="9" t="n">
        <v>7501615</v>
      </c>
      <c r="E89" s="9" t="n">
        <v>6972063</v>
      </c>
      <c r="F89" s="9" t="n">
        <v>7816456</v>
      </c>
      <c r="G89" s="9" t="n">
        <v>6811948</v>
      </c>
      <c r="H89" s="9" t="n">
        <v>7504980</v>
      </c>
      <c r="I89" s="9" t="n">
        <v>5708692</v>
      </c>
      <c r="J89" s="9" t="n">
        <v>5220918</v>
      </c>
      <c r="K89" s="13" t="str">
        <f aca="false">"+"&amp;B89-B88</f>
        <v>+133714</v>
      </c>
      <c r="L89" s="13" t="str">
        <f aca="false">"+"&amp;C89-C88</f>
        <v>+135281</v>
      </c>
      <c r="M89" s="13" t="str">
        <f aca="false">"+"&amp;D89-D88</f>
        <v>+144574</v>
      </c>
      <c r="N89" s="13" t="str">
        <f aca="false">"+"&amp;E89-E88</f>
        <v>+132945</v>
      </c>
      <c r="O89" s="13" t="str">
        <f aca="false">"+"&amp;F89-F88</f>
        <v>+150635</v>
      </c>
      <c r="P89" s="13" t="str">
        <f aca="false">"+"&amp;G89-G88</f>
        <v>+130009</v>
      </c>
      <c r="Q89" s="13" t="str">
        <f aca="false">"+"&amp;H89-H88</f>
        <v>+140113</v>
      </c>
      <c r="R89" s="13" t="str">
        <f aca="false">"+"&amp;I89-I88</f>
        <v>+171801</v>
      </c>
      <c r="S89" s="13" t="str">
        <f aca="false">"+"&amp;J89-J88</f>
        <v>+100573</v>
      </c>
    </row>
    <row r="90" customFormat="false" ht="12" hidden="false" customHeight="true" outlineLevel="0" collapsed="false">
      <c r="A90" s="4" t="n">
        <v>89</v>
      </c>
      <c r="B90" s="8" t="n">
        <v>7070585</v>
      </c>
      <c r="C90" s="9" t="n">
        <v>7133574</v>
      </c>
      <c r="D90" s="9" t="n">
        <v>7646189</v>
      </c>
      <c r="E90" s="9" t="n">
        <v>7105008</v>
      </c>
      <c r="F90" s="9" t="n">
        <v>7967091</v>
      </c>
      <c r="G90" s="9" t="n">
        <v>6941957</v>
      </c>
      <c r="H90" s="9" t="n">
        <v>7645093</v>
      </c>
      <c r="I90" s="9" t="n">
        <v>5885861</v>
      </c>
      <c r="J90" s="9" t="n">
        <v>5321491</v>
      </c>
      <c r="K90" s="13" t="str">
        <f aca="false">"+"&amp;B90-B89</f>
        <v>+133714</v>
      </c>
      <c r="L90" s="13" t="str">
        <f aca="false">"+"&amp;C90-C89</f>
        <v>+135281</v>
      </c>
      <c r="M90" s="13" t="str">
        <f aca="false">"+"&amp;D90-D89</f>
        <v>+144574</v>
      </c>
      <c r="N90" s="13" t="str">
        <f aca="false">"+"&amp;E90-E89</f>
        <v>+132945</v>
      </c>
      <c r="O90" s="13" t="str">
        <f aca="false">"+"&amp;F90-F89</f>
        <v>+150635</v>
      </c>
      <c r="P90" s="13" t="str">
        <f aca="false">"+"&amp;G90-G89</f>
        <v>+130009</v>
      </c>
      <c r="Q90" s="13" t="str">
        <f aca="false">"+"&amp;H90-H89</f>
        <v>+140113</v>
      </c>
      <c r="R90" s="13" t="str">
        <f aca="false">"+"&amp;I90-I89</f>
        <v>+177169</v>
      </c>
      <c r="S90" s="13" t="str">
        <f aca="false">"+"&amp;J90-J89</f>
        <v>+100573</v>
      </c>
    </row>
    <row r="91" customFormat="false" ht="12" hidden="false" customHeight="true" outlineLevel="0" collapsed="false">
      <c r="A91" s="10" t="n">
        <v>90</v>
      </c>
      <c r="B91" s="11" t="n">
        <v>7204299</v>
      </c>
      <c r="C91" s="12" t="n">
        <v>7268855</v>
      </c>
      <c r="D91" s="12" t="n">
        <v>7790763</v>
      </c>
      <c r="E91" s="12" t="n">
        <v>7237953</v>
      </c>
      <c r="F91" s="12" t="n">
        <v>8117726</v>
      </c>
      <c r="G91" s="12" t="n">
        <v>7071966</v>
      </c>
      <c r="H91" s="12" t="n">
        <v>7785206</v>
      </c>
      <c r="I91" s="12" t="n">
        <v>6068566</v>
      </c>
      <c r="J91" s="12" t="n">
        <v>5422064</v>
      </c>
      <c r="K91" s="14" t="str">
        <f aca="false">"+"&amp;B91-B90</f>
        <v>+133714</v>
      </c>
      <c r="L91" s="14" t="str">
        <f aca="false">"+"&amp;C91-C90</f>
        <v>+135281</v>
      </c>
      <c r="M91" s="14" t="str">
        <f aca="false">"+"&amp;D91-D90</f>
        <v>+144574</v>
      </c>
      <c r="N91" s="14" t="str">
        <f aca="false">"+"&amp;E91-E90</f>
        <v>+132945</v>
      </c>
      <c r="O91" s="14" t="str">
        <f aca="false">"+"&amp;F91-F90</f>
        <v>+150635</v>
      </c>
      <c r="P91" s="14" t="str">
        <f aca="false">"+"&amp;G91-G90</f>
        <v>+130009</v>
      </c>
      <c r="Q91" s="14" t="str">
        <f aca="false">"+"&amp;H91-H90</f>
        <v>+140113</v>
      </c>
      <c r="R91" s="14" t="str">
        <f aca="false">"+"&amp;I91-I90</f>
        <v>+182705</v>
      </c>
      <c r="S91" s="14" t="str">
        <f aca="false">"+"&amp;J91-J90</f>
        <v>+100573</v>
      </c>
    </row>
    <row r="92" customFormat="false" ht="12" hidden="false" customHeight="true" outlineLevel="0" collapsed="false">
      <c r="A92" s="4" t="n">
        <v>91</v>
      </c>
      <c r="B92" s="8" t="n">
        <v>7338013</v>
      </c>
      <c r="C92" s="9" t="n">
        <v>7404136</v>
      </c>
      <c r="D92" s="9" t="n">
        <v>7935337</v>
      </c>
      <c r="E92" s="9" t="n">
        <v>7370898</v>
      </c>
      <c r="F92" s="9" t="n">
        <v>8268361</v>
      </c>
      <c r="G92" s="9" t="n">
        <v>7201975</v>
      </c>
      <c r="H92" s="9" t="n">
        <v>7925319</v>
      </c>
      <c r="I92" s="9" t="n">
        <v>6256980</v>
      </c>
      <c r="J92" s="9" t="n">
        <v>5522637</v>
      </c>
      <c r="K92" s="13" t="str">
        <f aca="false">"+"&amp;B92-B91</f>
        <v>+133714</v>
      </c>
      <c r="L92" s="13" t="str">
        <f aca="false">"+"&amp;C92-C91</f>
        <v>+135281</v>
      </c>
      <c r="M92" s="13" t="str">
        <f aca="false">"+"&amp;D92-D91</f>
        <v>+144574</v>
      </c>
      <c r="N92" s="13" t="str">
        <f aca="false">"+"&amp;E92-E91</f>
        <v>+132945</v>
      </c>
      <c r="O92" s="13" t="str">
        <f aca="false">"+"&amp;F92-F91</f>
        <v>+150635</v>
      </c>
      <c r="P92" s="13" t="str">
        <f aca="false">"+"&amp;G92-G91</f>
        <v>+130009</v>
      </c>
      <c r="Q92" s="13" t="str">
        <f aca="false">"+"&amp;H92-H91</f>
        <v>+140113</v>
      </c>
      <c r="R92" s="13" t="str">
        <f aca="false">"+"&amp;I92-I91</f>
        <v>+188414</v>
      </c>
      <c r="S92" s="13" t="str">
        <f aca="false">"+"&amp;J92-J91</f>
        <v>+100573</v>
      </c>
    </row>
    <row r="93" customFormat="false" ht="12" hidden="false" customHeight="true" outlineLevel="0" collapsed="false">
      <c r="A93" s="4" t="n">
        <v>92</v>
      </c>
      <c r="B93" s="8" t="n">
        <v>7471727</v>
      </c>
      <c r="C93" s="9" t="n">
        <v>7539417</v>
      </c>
      <c r="D93" s="9" t="n">
        <v>8079911</v>
      </c>
      <c r="E93" s="9" t="n">
        <v>7503843</v>
      </c>
      <c r="F93" s="9" t="n">
        <v>8418996</v>
      </c>
      <c r="G93" s="9" t="n">
        <v>7331984</v>
      </c>
      <c r="H93" s="9" t="n">
        <v>8065432</v>
      </c>
      <c r="I93" s="9" t="n">
        <v>6451281</v>
      </c>
      <c r="J93" s="9" t="n">
        <v>5623210</v>
      </c>
      <c r="K93" s="13" t="str">
        <f aca="false">"+"&amp;B93-B92</f>
        <v>+133714</v>
      </c>
      <c r="L93" s="13" t="str">
        <f aca="false">"+"&amp;C93-C92</f>
        <v>+135281</v>
      </c>
      <c r="M93" s="13" t="str">
        <f aca="false">"+"&amp;D93-D92</f>
        <v>+144574</v>
      </c>
      <c r="N93" s="13" t="str">
        <f aca="false">"+"&amp;E93-E92</f>
        <v>+132945</v>
      </c>
      <c r="O93" s="13" t="str">
        <f aca="false">"+"&amp;F93-F92</f>
        <v>+150635</v>
      </c>
      <c r="P93" s="13" t="str">
        <f aca="false">"+"&amp;G93-G92</f>
        <v>+130009</v>
      </c>
      <c r="Q93" s="13" t="str">
        <f aca="false">"+"&amp;H93-H92</f>
        <v>+140113</v>
      </c>
      <c r="R93" s="13" t="str">
        <f aca="false">"+"&amp;I93-I92</f>
        <v>+194301</v>
      </c>
      <c r="S93" s="13" t="str">
        <f aca="false">"+"&amp;J93-J92</f>
        <v>+100573</v>
      </c>
    </row>
    <row r="94" customFormat="false" ht="12" hidden="false" customHeight="true" outlineLevel="0" collapsed="false">
      <c r="A94" s="4" t="n">
        <v>93</v>
      </c>
      <c r="B94" s="8" t="n">
        <v>7605441</v>
      </c>
      <c r="C94" s="9" t="n">
        <v>7674698</v>
      </c>
      <c r="D94" s="9" t="n">
        <v>8224485</v>
      </c>
      <c r="E94" s="9" t="n">
        <v>7636788</v>
      </c>
      <c r="F94" s="9" t="n">
        <v>8569631</v>
      </c>
      <c r="G94" s="9" t="n">
        <v>7461993</v>
      </c>
      <c r="H94" s="9" t="n">
        <v>8205545</v>
      </c>
      <c r="I94" s="9" t="n">
        <v>6651653</v>
      </c>
      <c r="J94" s="9" t="n">
        <v>5723783</v>
      </c>
      <c r="K94" s="13" t="str">
        <f aca="false">"+"&amp;B94-B93</f>
        <v>+133714</v>
      </c>
      <c r="L94" s="13" t="str">
        <f aca="false">"+"&amp;C94-C93</f>
        <v>+135281</v>
      </c>
      <c r="M94" s="13" t="str">
        <f aca="false">"+"&amp;D94-D93</f>
        <v>+144574</v>
      </c>
      <c r="N94" s="13" t="str">
        <f aca="false">"+"&amp;E94-E93</f>
        <v>+132945</v>
      </c>
      <c r="O94" s="13" t="str">
        <f aca="false">"+"&amp;F94-F93</f>
        <v>+150635</v>
      </c>
      <c r="P94" s="13" t="str">
        <f aca="false">"+"&amp;G94-G93</f>
        <v>+130009</v>
      </c>
      <c r="Q94" s="13" t="str">
        <f aca="false">"+"&amp;H94-H93</f>
        <v>+140113</v>
      </c>
      <c r="R94" s="13" t="str">
        <f aca="false">"+"&amp;I94-I93</f>
        <v>+200372</v>
      </c>
      <c r="S94" s="13" t="str">
        <f aca="false">"+"&amp;J94-J93</f>
        <v>+100573</v>
      </c>
    </row>
    <row r="95" customFormat="false" ht="12" hidden="false" customHeight="true" outlineLevel="0" collapsed="false">
      <c r="A95" s="4" t="n">
        <v>94</v>
      </c>
      <c r="B95" s="8" t="n">
        <v>7739155</v>
      </c>
      <c r="C95" s="9" t="n">
        <v>7809979</v>
      </c>
      <c r="D95" s="9" t="n">
        <v>8369059</v>
      </c>
      <c r="E95" s="9" t="n">
        <v>7769733</v>
      </c>
      <c r="F95" s="9" t="n">
        <v>8720266</v>
      </c>
      <c r="G95" s="9" t="n">
        <v>7592002</v>
      </c>
      <c r="H95" s="9" t="n">
        <v>8345658</v>
      </c>
      <c r="I95" s="9" t="n">
        <v>6858286</v>
      </c>
      <c r="J95" s="9" t="n">
        <v>5824356</v>
      </c>
      <c r="K95" s="13" t="str">
        <f aca="false">"+"&amp;B95-B94</f>
        <v>+133714</v>
      </c>
      <c r="L95" s="13" t="str">
        <f aca="false">"+"&amp;C95-C94</f>
        <v>+135281</v>
      </c>
      <c r="M95" s="13" t="str">
        <f aca="false">"+"&amp;D95-D94</f>
        <v>+144574</v>
      </c>
      <c r="N95" s="13" t="str">
        <f aca="false">"+"&amp;E95-E94</f>
        <v>+132945</v>
      </c>
      <c r="O95" s="13" t="str">
        <f aca="false">"+"&amp;F95-F94</f>
        <v>+150635</v>
      </c>
      <c r="P95" s="13" t="str">
        <f aca="false">"+"&amp;G95-G94</f>
        <v>+130009</v>
      </c>
      <c r="Q95" s="13" t="str">
        <f aca="false">"+"&amp;H95-H94</f>
        <v>+140113</v>
      </c>
      <c r="R95" s="13" t="str">
        <f aca="false">"+"&amp;I95-I94</f>
        <v>+206633</v>
      </c>
      <c r="S95" s="13" t="str">
        <f aca="false">"+"&amp;J95-J94</f>
        <v>+100573</v>
      </c>
    </row>
    <row r="96" customFormat="false" ht="12" hidden="false" customHeight="true" outlineLevel="0" collapsed="false">
      <c r="A96" s="4" t="n">
        <v>95</v>
      </c>
      <c r="B96" s="8" t="n">
        <v>7872869</v>
      </c>
      <c r="C96" s="9" t="n">
        <v>7945260</v>
      </c>
      <c r="D96" s="9" t="n">
        <v>8513633</v>
      </c>
      <c r="E96" s="9" t="n">
        <v>7902678</v>
      </c>
      <c r="F96" s="9" t="n">
        <v>8870901</v>
      </c>
      <c r="G96" s="9" t="n">
        <v>7722011</v>
      </c>
      <c r="H96" s="9" t="n">
        <v>8485771</v>
      </c>
      <c r="I96" s="9" t="n">
        <v>7071376</v>
      </c>
      <c r="J96" s="9" t="n">
        <v>5924929</v>
      </c>
      <c r="K96" s="13" t="str">
        <f aca="false">"+"&amp;B96-B95</f>
        <v>+133714</v>
      </c>
      <c r="L96" s="13" t="str">
        <f aca="false">"+"&amp;C96-C95</f>
        <v>+135281</v>
      </c>
      <c r="M96" s="13" t="str">
        <f aca="false">"+"&amp;D96-D95</f>
        <v>+144574</v>
      </c>
      <c r="N96" s="13" t="str">
        <f aca="false">"+"&amp;E96-E95</f>
        <v>+132945</v>
      </c>
      <c r="O96" s="13" t="str">
        <f aca="false">"+"&amp;F96-F95</f>
        <v>+150635</v>
      </c>
      <c r="P96" s="13" t="str">
        <f aca="false">"+"&amp;G96-G95</f>
        <v>+130009</v>
      </c>
      <c r="Q96" s="13" t="str">
        <f aca="false">"+"&amp;H96-H95</f>
        <v>+140113</v>
      </c>
      <c r="R96" s="13" t="str">
        <f aca="false">"+"&amp;I96-I95</f>
        <v>+213090</v>
      </c>
      <c r="S96" s="13" t="str">
        <f aca="false">"+"&amp;J96-J95</f>
        <v>+100573</v>
      </c>
    </row>
    <row r="97" customFormat="false" ht="12" hidden="false" customHeight="true" outlineLevel="0" collapsed="false">
      <c r="A97" s="4" t="n">
        <v>96</v>
      </c>
      <c r="B97" s="8" t="n">
        <v>8006583</v>
      </c>
      <c r="C97" s="9" t="n">
        <v>8080541</v>
      </c>
      <c r="D97" s="9" t="n">
        <v>8658207</v>
      </c>
      <c r="E97" s="9" t="n">
        <v>8035623</v>
      </c>
      <c r="F97" s="9" t="n">
        <v>9021536</v>
      </c>
      <c r="G97" s="9" t="n">
        <v>7852020</v>
      </c>
      <c r="H97" s="9" t="n">
        <v>8625884</v>
      </c>
      <c r="I97" s="9" t="n">
        <v>7291125</v>
      </c>
      <c r="J97" s="9" t="n">
        <v>6025502</v>
      </c>
      <c r="K97" s="13" t="str">
        <f aca="false">"+"&amp;B97-B96</f>
        <v>+133714</v>
      </c>
      <c r="L97" s="13" t="str">
        <f aca="false">"+"&amp;C97-C96</f>
        <v>+135281</v>
      </c>
      <c r="M97" s="13" t="str">
        <f aca="false">"+"&amp;D97-D96</f>
        <v>+144574</v>
      </c>
      <c r="N97" s="13" t="str">
        <f aca="false">"+"&amp;E97-E96</f>
        <v>+132945</v>
      </c>
      <c r="O97" s="13" t="str">
        <f aca="false">"+"&amp;F97-F96</f>
        <v>+150635</v>
      </c>
      <c r="P97" s="13" t="str">
        <f aca="false">"+"&amp;G97-G96</f>
        <v>+130009</v>
      </c>
      <c r="Q97" s="13" t="str">
        <f aca="false">"+"&amp;H97-H96</f>
        <v>+140113</v>
      </c>
      <c r="R97" s="13" t="str">
        <f aca="false">"+"&amp;I97-I96</f>
        <v>+219749</v>
      </c>
      <c r="S97" s="13" t="str">
        <f aca="false">"+"&amp;J97-J96</f>
        <v>+100573</v>
      </c>
    </row>
    <row r="98" customFormat="false" ht="12" hidden="false" customHeight="true" outlineLevel="0" collapsed="false">
      <c r="A98" s="4" t="n">
        <v>97</v>
      </c>
      <c r="B98" s="8" t="n">
        <v>8140297</v>
      </c>
      <c r="C98" s="9" t="n">
        <v>8215822</v>
      </c>
      <c r="D98" s="9" t="n">
        <v>8802781</v>
      </c>
      <c r="E98" s="9" t="n">
        <v>8168568</v>
      </c>
      <c r="F98" s="9" t="n">
        <v>9172171</v>
      </c>
      <c r="G98" s="9" t="n">
        <v>7982029</v>
      </c>
      <c r="H98" s="9" t="n">
        <v>8765997</v>
      </c>
      <c r="I98" s="9" t="n">
        <v>7517741</v>
      </c>
      <c r="J98" s="9" t="n">
        <v>6126075</v>
      </c>
      <c r="K98" s="13" t="str">
        <f aca="false">"+"&amp;B98-B97</f>
        <v>+133714</v>
      </c>
      <c r="L98" s="13" t="str">
        <f aca="false">"+"&amp;C98-C97</f>
        <v>+135281</v>
      </c>
      <c r="M98" s="13" t="str">
        <f aca="false">"+"&amp;D98-D97</f>
        <v>+144574</v>
      </c>
      <c r="N98" s="13" t="str">
        <f aca="false">"+"&amp;E98-E97</f>
        <v>+132945</v>
      </c>
      <c r="O98" s="13" t="str">
        <f aca="false">"+"&amp;F98-F97</f>
        <v>+150635</v>
      </c>
      <c r="P98" s="13" t="str">
        <f aca="false">"+"&amp;G98-G97</f>
        <v>+130009</v>
      </c>
      <c r="Q98" s="13" t="str">
        <f aca="false">"+"&amp;H98-H97</f>
        <v>+140113</v>
      </c>
      <c r="R98" s="13" t="str">
        <f aca="false">"+"&amp;I98-I97</f>
        <v>+226616</v>
      </c>
      <c r="S98" s="13" t="str">
        <f aca="false">"+"&amp;J98-J97</f>
        <v>+100573</v>
      </c>
    </row>
    <row r="99" customFormat="false" ht="12" hidden="false" customHeight="true" outlineLevel="0" collapsed="false">
      <c r="A99" s="4" t="n">
        <v>98</v>
      </c>
      <c r="B99" s="8" t="n">
        <v>8274011</v>
      </c>
      <c r="C99" s="9" t="n">
        <v>8351103</v>
      </c>
      <c r="D99" s="9" t="n">
        <v>8947355</v>
      </c>
      <c r="E99" s="9" t="n">
        <v>8301513</v>
      </c>
      <c r="F99" s="9" t="n">
        <v>9322806</v>
      </c>
      <c r="G99" s="9" t="n">
        <v>8112038</v>
      </c>
      <c r="H99" s="9" t="n">
        <v>8906110</v>
      </c>
      <c r="I99" s="9" t="n">
        <v>7751438</v>
      </c>
      <c r="J99" s="9" t="n">
        <v>6226648</v>
      </c>
      <c r="K99" s="13" t="str">
        <f aca="false">"+"&amp;B99-B98</f>
        <v>+133714</v>
      </c>
      <c r="L99" s="13" t="str">
        <f aca="false">"+"&amp;C99-C98</f>
        <v>+135281</v>
      </c>
      <c r="M99" s="13" t="str">
        <f aca="false">"+"&amp;D99-D98</f>
        <v>+144574</v>
      </c>
      <c r="N99" s="13" t="str">
        <f aca="false">"+"&amp;E99-E98</f>
        <v>+132945</v>
      </c>
      <c r="O99" s="13" t="str">
        <f aca="false">"+"&amp;F99-F98</f>
        <v>+150635</v>
      </c>
      <c r="P99" s="13" t="str">
        <f aca="false">"+"&amp;G99-G98</f>
        <v>+130009</v>
      </c>
      <c r="Q99" s="13" t="str">
        <f aca="false">"+"&amp;H99-H98</f>
        <v>+140113</v>
      </c>
      <c r="R99" s="13" t="str">
        <f aca="false">"+"&amp;I99-I98</f>
        <v>+233697</v>
      </c>
      <c r="S99" s="13" t="str">
        <f aca="false">"+"&amp;J99-J98</f>
        <v>+100573</v>
      </c>
    </row>
    <row r="100" customFormat="false" ht="12" hidden="false" customHeight="true" outlineLevel="0" collapsed="false">
      <c r="A100" s="4" t="n">
        <v>99</v>
      </c>
      <c r="B100" s="8" t="n">
        <v>8407725</v>
      </c>
      <c r="C100" s="9" t="n">
        <v>8486384</v>
      </c>
      <c r="D100" s="9" t="n">
        <v>9091929</v>
      </c>
      <c r="E100" s="9" t="n">
        <v>8434458</v>
      </c>
      <c r="F100" s="9" t="n">
        <v>9473441</v>
      </c>
      <c r="G100" s="9" t="n">
        <v>8242047</v>
      </c>
      <c r="H100" s="9" t="n">
        <v>9046223</v>
      </c>
      <c r="I100" s="9" t="n">
        <v>7992438</v>
      </c>
      <c r="J100" s="9" t="n">
        <v>6327221</v>
      </c>
      <c r="K100" s="13" t="str">
        <f aca="false">"+"&amp;B100-B99</f>
        <v>+133714</v>
      </c>
      <c r="L100" s="13" t="str">
        <f aca="false">"+"&amp;C100-C99</f>
        <v>+135281</v>
      </c>
      <c r="M100" s="13" t="str">
        <f aca="false">"+"&amp;D100-D99</f>
        <v>+144574</v>
      </c>
      <c r="N100" s="13" t="str">
        <f aca="false">"+"&amp;E100-E99</f>
        <v>+132945</v>
      </c>
      <c r="O100" s="13" t="str">
        <f aca="false">"+"&amp;F100-F99</f>
        <v>+150635</v>
      </c>
      <c r="P100" s="13" t="str">
        <f aca="false">"+"&amp;G100-G99</f>
        <v>+130009</v>
      </c>
      <c r="Q100" s="13" t="str">
        <f aca="false">"+"&amp;H100-H99</f>
        <v>+140113</v>
      </c>
      <c r="R100" s="13" t="str">
        <f aca="false">"+"&amp;I100-I99</f>
        <v>+241000</v>
      </c>
      <c r="S100" s="13" t="str">
        <f aca="false">"+"&amp;J100-J99</f>
        <v>+100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5T22:35:42Z</dcterms:created>
  <dc:creator>DS-XG</dc:creator>
  <dc:description/>
  <dc:language>en-US</dc:language>
  <cp:lastModifiedBy>DS-XG</cp:lastModifiedBy>
  <dcterms:modified xsi:type="dcterms:W3CDTF">2018-04-17T20:31:38Z</dcterms:modified>
  <cp:revision>0</cp:revision>
  <dc:subject/>
  <dc:title/>
</cp:coreProperties>
</file>