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96">
  <si>
    <t xml:space="preserve">作業スペース</t>
  </si>
  <si>
    <t xml:space="preserve">結果</t>
  </si>
  <si>
    <r>
      <rPr>
        <sz val="11"/>
        <rFont val="Noto Sans"/>
        <family val="2"/>
      </rPr>
      <t xml:space="preserve">対象・</t>
    </r>
    <r>
      <rPr>
        <sz val="11"/>
        <rFont val="ＭＳ Ｐゴシック"/>
        <family val="3"/>
        <charset val="128"/>
      </rPr>
      <t xml:space="preserve">MP</t>
    </r>
  </si>
  <si>
    <t xml:space="preserve">2bin</t>
  </si>
  <si>
    <t xml:space="preserve">分</t>
  </si>
  <si>
    <t xml:space="preserve">割</t>
  </si>
  <si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MP</t>
    </r>
  </si>
  <si>
    <t xml:space="preserve">対象</t>
  </si>
  <si>
    <t xml:space="preserve">→MP2bin</t>
  </si>
  <si>
    <r>
      <rPr>
        <sz val="11"/>
        <rFont val="Noto Sans"/>
        <family val="2"/>
      </rPr>
      <t xml:space="preserve">→対象</t>
    </r>
    <r>
      <rPr>
        <sz val="11"/>
        <rFont val="ＭＳ Ｐゴシック"/>
        <family val="3"/>
        <charset val="128"/>
      </rPr>
      <t xml:space="preserve">2bin</t>
    </r>
  </si>
  <si>
    <t xml:space="preserve">再結合</t>
  </si>
  <si>
    <t xml:space="preserve">→2dec</t>
  </si>
  <si>
    <r>
      <rPr>
        <sz val="11"/>
        <rFont val="ＭＳ Ｐゴシック"/>
        <family val="3"/>
        <charset val="128"/>
      </rPr>
      <t xml:space="preserve">000 </t>
    </r>
    <r>
      <rPr>
        <sz val="11"/>
        <rFont val="Noto Sans"/>
        <family val="2"/>
      </rPr>
      <t xml:space="preserve">＊</t>
    </r>
  </si>
  <si>
    <r>
      <rPr>
        <sz val="11"/>
        <rFont val="ＭＳ Ｐゴシック"/>
        <family val="3"/>
        <charset val="128"/>
      </rPr>
      <t xml:space="preserve">001 </t>
    </r>
    <r>
      <rPr>
        <sz val="11"/>
        <rFont val="Noto Sans"/>
        <family val="2"/>
      </rPr>
      <t xml:space="preserve">＊こうげき</t>
    </r>
  </si>
  <si>
    <r>
      <rPr>
        <sz val="11"/>
        <rFont val="ＭＳ Ｐゴシック"/>
        <family val="3"/>
        <charset val="128"/>
      </rPr>
      <t xml:space="preserve">002 </t>
    </r>
    <r>
      <rPr>
        <sz val="11"/>
        <rFont val="Noto Sans"/>
        <family val="2"/>
      </rPr>
      <t xml:space="preserve">＊つうこん</t>
    </r>
  </si>
  <si>
    <r>
      <rPr>
        <sz val="11"/>
        <rFont val="ＭＳ Ｐゴシック"/>
        <family val="3"/>
        <charset val="128"/>
      </rPr>
      <t xml:space="preserve">003 </t>
    </r>
    <r>
      <rPr>
        <sz val="11"/>
        <rFont val="Noto Sans"/>
        <family val="2"/>
      </rPr>
      <t xml:space="preserve">＊ねむりこうげき</t>
    </r>
  </si>
  <si>
    <r>
      <rPr>
        <sz val="11"/>
        <rFont val="ＭＳ Ｐゴシック"/>
        <family val="3"/>
        <charset val="128"/>
      </rPr>
      <t xml:space="preserve">004 </t>
    </r>
    <r>
      <rPr>
        <sz val="11"/>
        <rFont val="Noto Sans"/>
        <family val="2"/>
      </rPr>
      <t xml:space="preserve">＊どくこうげき</t>
    </r>
  </si>
  <si>
    <r>
      <rPr>
        <sz val="11"/>
        <rFont val="ＭＳ Ｐゴシック"/>
        <family val="3"/>
        <charset val="128"/>
      </rPr>
      <t xml:space="preserve">005 </t>
    </r>
    <r>
      <rPr>
        <sz val="11"/>
        <rFont val="Noto Sans"/>
        <family val="2"/>
      </rPr>
      <t xml:space="preserve">＊まひこうげき</t>
    </r>
  </si>
  <si>
    <r>
      <rPr>
        <sz val="11"/>
        <rFont val="ＭＳ Ｐゴシック"/>
        <family val="3"/>
        <charset val="128"/>
      </rPr>
      <t xml:space="preserve">006 </t>
    </r>
    <r>
      <rPr>
        <sz val="11"/>
        <rFont val="Noto Sans"/>
        <family val="2"/>
      </rPr>
      <t xml:space="preserve">メラ</t>
    </r>
  </si>
  <si>
    <r>
      <rPr>
        <sz val="11"/>
        <rFont val="ＭＳ Ｐゴシック"/>
        <family val="3"/>
        <charset val="128"/>
      </rPr>
      <t xml:space="preserve">007 </t>
    </r>
    <r>
      <rPr>
        <sz val="11"/>
        <rFont val="Noto Sans"/>
        <family val="2"/>
      </rPr>
      <t xml:space="preserve">メラミ</t>
    </r>
  </si>
  <si>
    <r>
      <rPr>
        <sz val="11"/>
        <rFont val="ＭＳ Ｐゴシック"/>
        <family val="3"/>
        <charset val="128"/>
      </rPr>
      <t xml:space="preserve">008 </t>
    </r>
    <r>
      <rPr>
        <sz val="11"/>
        <rFont val="Noto Sans"/>
        <family val="2"/>
      </rPr>
      <t xml:space="preserve">メラゾーマ</t>
    </r>
  </si>
  <si>
    <r>
      <rPr>
        <sz val="11"/>
        <rFont val="ＭＳ Ｐゴシック"/>
        <family val="3"/>
        <charset val="128"/>
      </rPr>
      <t xml:space="preserve">009 </t>
    </r>
    <r>
      <rPr>
        <sz val="11"/>
        <rFont val="Noto Sans"/>
        <family val="2"/>
      </rPr>
      <t xml:space="preserve">ギラ</t>
    </r>
  </si>
  <si>
    <r>
      <rPr>
        <sz val="11"/>
        <rFont val="ＭＳ Ｐゴシック"/>
        <family val="3"/>
        <charset val="128"/>
      </rPr>
      <t xml:space="preserve">00A </t>
    </r>
    <r>
      <rPr>
        <sz val="11"/>
        <rFont val="Noto Sans"/>
        <family val="2"/>
      </rPr>
      <t xml:space="preserve">べギラマ</t>
    </r>
  </si>
  <si>
    <r>
      <rPr>
        <sz val="11"/>
        <rFont val="ＭＳ Ｐゴシック"/>
        <family val="3"/>
        <charset val="128"/>
      </rPr>
      <t xml:space="preserve">00B </t>
    </r>
    <r>
      <rPr>
        <sz val="11"/>
        <rFont val="Noto Sans"/>
        <family val="2"/>
      </rPr>
      <t xml:space="preserve">べギラゴン</t>
    </r>
  </si>
  <si>
    <r>
      <rPr>
        <sz val="11"/>
        <rFont val="ＭＳ Ｐゴシック"/>
        <family val="3"/>
        <charset val="128"/>
      </rPr>
      <t xml:space="preserve">00C </t>
    </r>
    <r>
      <rPr>
        <sz val="11"/>
        <rFont val="Noto Sans"/>
        <family val="2"/>
      </rPr>
      <t xml:space="preserve">イオ</t>
    </r>
  </si>
  <si>
    <r>
      <rPr>
        <sz val="11"/>
        <rFont val="ＭＳ Ｐゴシック"/>
        <family val="3"/>
        <charset val="128"/>
      </rPr>
      <t xml:space="preserve">00D </t>
    </r>
    <r>
      <rPr>
        <sz val="11"/>
        <rFont val="Noto Sans"/>
        <family val="2"/>
      </rPr>
      <t xml:space="preserve">イオラ</t>
    </r>
  </si>
  <si>
    <r>
      <rPr>
        <sz val="11"/>
        <rFont val="ＭＳ Ｐゴシック"/>
        <family val="3"/>
        <charset val="128"/>
      </rPr>
      <t xml:space="preserve">00E </t>
    </r>
    <r>
      <rPr>
        <sz val="11"/>
        <rFont val="Noto Sans"/>
        <family val="2"/>
      </rPr>
      <t xml:space="preserve">イオナズン</t>
    </r>
  </si>
  <si>
    <r>
      <rPr>
        <sz val="11"/>
        <rFont val="ＭＳ Ｐゴシック"/>
        <family val="3"/>
        <charset val="128"/>
      </rPr>
      <t xml:space="preserve">00F </t>
    </r>
    <r>
      <rPr>
        <sz val="11"/>
        <rFont val="Noto Sans"/>
        <family val="2"/>
      </rPr>
      <t xml:space="preserve">ヒャド</t>
    </r>
  </si>
  <si>
    <r>
      <rPr>
        <sz val="11"/>
        <rFont val="ＭＳ Ｐゴシック"/>
        <family val="3"/>
        <charset val="128"/>
      </rPr>
      <t xml:space="preserve">010 </t>
    </r>
    <r>
      <rPr>
        <sz val="11"/>
        <rFont val="Noto Sans"/>
        <family val="2"/>
      </rPr>
      <t xml:space="preserve">ヒャダルコ</t>
    </r>
  </si>
  <si>
    <r>
      <rPr>
        <sz val="11"/>
        <rFont val="ＭＳ Ｐゴシック"/>
        <family val="3"/>
        <charset val="128"/>
      </rPr>
      <t xml:space="preserve">011 </t>
    </r>
    <r>
      <rPr>
        <sz val="11"/>
        <rFont val="Noto Sans"/>
        <family val="2"/>
      </rPr>
      <t xml:space="preserve">ヒャダイン</t>
    </r>
  </si>
  <si>
    <r>
      <rPr>
        <sz val="11"/>
        <rFont val="ＭＳ Ｐゴシック"/>
        <family val="3"/>
        <charset val="128"/>
      </rPr>
      <t xml:space="preserve">012 </t>
    </r>
    <r>
      <rPr>
        <sz val="11"/>
        <rFont val="Noto Sans"/>
        <family val="2"/>
      </rPr>
      <t xml:space="preserve">マヒャド</t>
    </r>
  </si>
  <si>
    <r>
      <rPr>
        <sz val="11"/>
        <rFont val="ＭＳ Ｐゴシック"/>
        <family val="3"/>
        <charset val="128"/>
      </rPr>
      <t xml:space="preserve">013 </t>
    </r>
    <r>
      <rPr>
        <sz val="11"/>
        <rFont val="Noto Sans"/>
        <family val="2"/>
      </rPr>
      <t xml:space="preserve">バギ</t>
    </r>
  </si>
  <si>
    <r>
      <rPr>
        <sz val="11"/>
        <rFont val="ＭＳ Ｐゴシック"/>
        <family val="3"/>
        <charset val="128"/>
      </rPr>
      <t xml:space="preserve">014 </t>
    </r>
    <r>
      <rPr>
        <sz val="11"/>
        <rFont val="Noto Sans"/>
        <family val="2"/>
      </rPr>
      <t xml:space="preserve">バギマ</t>
    </r>
  </si>
  <si>
    <r>
      <rPr>
        <sz val="11"/>
        <rFont val="ＭＳ Ｐゴシック"/>
        <family val="3"/>
        <charset val="128"/>
      </rPr>
      <t xml:space="preserve">015 </t>
    </r>
    <r>
      <rPr>
        <sz val="11"/>
        <rFont val="Noto Sans"/>
        <family val="2"/>
      </rPr>
      <t xml:space="preserve">バギクロス</t>
    </r>
  </si>
  <si>
    <r>
      <rPr>
        <sz val="11"/>
        <rFont val="ＭＳ Ｐゴシック"/>
        <family val="3"/>
        <charset val="128"/>
      </rPr>
      <t xml:space="preserve">016 </t>
    </r>
    <r>
      <rPr>
        <sz val="11"/>
        <rFont val="Noto Sans"/>
        <family val="2"/>
      </rPr>
      <t xml:space="preserve">ライデイン</t>
    </r>
  </si>
  <si>
    <r>
      <rPr>
        <sz val="11"/>
        <rFont val="ＭＳ Ｐゴシック"/>
        <family val="3"/>
        <charset val="128"/>
      </rPr>
      <t xml:space="preserve">017 </t>
    </r>
    <r>
      <rPr>
        <sz val="11"/>
        <rFont val="Noto Sans"/>
        <family val="2"/>
      </rPr>
      <t xml:space="preserve">ギガデイン</t>
    </r>
  </si>
  <si>
    <r>
      <rPr>
        <sz val="11"/>
        <rFont val="ＭＳ Ｐゴシック"/>
        <family val="3"/>
        <charset val="128"/>
      </rPr>
      <t xml:space="preserve">018 </t>
    </r>
    <r>
      <rPr>
        <sz val="11"/>
        <rFont val="Noto Sans"/>
        <family val="2"/>
      </rPr>
      <t xml:space="preserve">ザキ</t>
    </r>
  </si>
  <si>
    <r>
      <rPr>
        <sz val="11"/>
        <rFont val="ＭＳ Ｐゴシック"/>
        <family val="3"/>
        <charset val="128"/>
      </rPr>
      <t xml:space="preserve">019 </t>
    </r>
    <r>
      <rPr>
        <sz val="11"/>
        <rFont val="Noto Sans"/>
        <family val="2"/>
      </rPr>
      <t xml:space="preserve">ザラキ</t>
    </r>
  </si>
  <si>
    <r>
      <rPr>
        <sz val="11"/>
        <rFont val="ＭＳ Ｐゴシック"/>
        <family val="3"/>
        <charset val="128"/>
      </rPr>
      <t xml:space="preserve">01A </t>
    </r>
    <r>
      <rPr>
        <sz val="11"/>
        <rFont val="Noto Sans"/>
        <family val="2"/>
      </rPr>
      <t xml:space="preserve">メガンテ</t>
    </r>
  </si>
  <si>
    <r>
      <rPr>
        <sz val="11"/>
        <rFont val="ＭＳ Ｐゴシック"/>
        <family val="3"/>
        <charset val="128"/>
      </rPr>
      <t xml:space="preserve">01B </t>
    </r>
    <r>
      <rPr>
        <sz val="11"/>
        <rFont val="Noto Sans"/>
        <family val="2"/>
      </rPr>
      <t xml:space="preserve">ニフラム</t>
    </r>
  </si>
  <si>
    <r>
      <rPr>
        <sz val="11"/>
        <rFont val="ＭＳ Ｐゴシック"/>
        <family val="3"/>
        <charset val="128"/>
      </rPr>
      <t xml:space="preserve">01C </t>
    </r>
    <r>
      <rPr>
        <sz val="11"/>
        <rFont val="Noto Sans"/>
        <family val="2"/>
      </rPr>
      <t xml:space="preserve">バシルーラ</t>
    </r>
  </si>
  <si>
    <r>
      <rPr>
        <sz val="11"/>
        <rFont val="ＭＳ Ｐゴシック"/>
        <family val="3"/>
        <charset val="128"/>
      </rPr>
      <t xml:space="preserve">01D </t>
    </r>
    <r>
      <rPr>
        <sz val="11"/>
        <rFont val="Noto Sans"/>
        <family val="2"/>
      </rPr>
      <t xml:space="preserve">マホトラ</t>
    </r>
  </si>
  <si>
    <r>
      <rPr>
        <sz val="11"/>
        <rFont val="ＭＳ Ｐゴシック"/>
        <family val="3"/>
        <charset val="128"/>
      </rPr>
      <t xml:space="preserve">01E </t>
    </r>
    <r>
      <rPr>
        <sz val="11"/>
        <rFont val="Noto Sans"/>
        <family val="2"/>
      </rPr>
      <t xml:space="preserve">ボミオス</t>
    </r>
  </si>
  <si>
    <r>
      <rPr>
        <sz val="11"/>
        <rFont val="ＭＳ Ｐゴシック"/>
        <family val="3"/>
        <charset val="128"/>
      </rPr>
      <t xml:space="preserve">01F </t>
    </r>
    <r>
      <rPr>
        <sz val="11"/>
        <rFont val="Noto Sans"/>
        <family val="2"/>
      </rPr>
      <t xml:space="preserve">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0 </t>
    </r>
    <r>
      <rPr>
        <sz val="11"/>
        <rFont val="Noto Sans"/>
        <family val="2"/>
      </rPr>
      <t xml:space="preserve">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1 </t>
    </r>
    <r>
      <rPr>
        <sz val="11"/>
        <rFont val="Noto Sans"/>
        <family val="2"/>
      </rPr>
      <t xml:space="preserve">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2 </t>
    </r>
    <r>
      <rPr>
        <sz val="11"/>
        <rFont val="Noto Sans"/>
        <family val="2"/>
      </rPr>
      <t xml:space="preserve">べ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3 </t>
    </r>
    <r>
      <rPr>
        <sz val="11"/>
        <rFont val="Noto Sans"/>
        <family val="2"/>
      </rPr>
      <t xml:space="preserve">べ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4 </t>
    </r>
    <r>
      <rPr>
        <sz val="11"/>
        <rFont val="Noto Sans"/>
        <family val="2"/>
      </rPr>
      <t xml:space="preserve">べ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5 </t>
    </r>
    <r>
      <rPr>
        <sz val="11"/>
        <rFont val="Noto Sans"/>
        <family val="2"/>
      </rPr>
      <t xml:space="preserve">べホ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6 </t>
    </r>
    <r>
      <rPr>
        <sz val="11"/>
        <rFont val="Noto Sans"/>
        <family val="2"/>
      </rPr>
      <t xml:space="preserve">べホ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7 </t>
    </r>
    <r>
      <rPr>
        <sz val="11"/>
        <rFont val="Noto Sans"/>
        <family val="2"/>
      </rPr>
      <t xml:space="preserve">べホ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8 </t>
    </r>
    <r>
      <rPr>
        <sz val="11"/>
        <rFont val="Noto Sans"/>
        <family val="2"/>
      </rPr>
      <t xml:space="preserve">べホマ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9 </t>
    </r>
    <r>
      <rPr>
        <sz val="11"/>
        <rFont val="Noto Sans"/>
        <family val="2"/>
      </rPr>
      <t xml:space="preserve">べホマ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A </t>
    </r>
    <r>
      <rPr>
        <sz val="11"/>
        <rFont val="Noto Sans"/>
        <family val="2"/>
      </rPr>
      <t xml:space="preserve">べホマ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B </t>
    </r>
    <r>
      <rPr>
        <sz val="11"/>
        <rFont val="Noto Sans"/>
        <family val="2"/>
      </rPr>
      <t xml:space="preserve">べホマズ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C </t>
    </r>
    <r>
      <rPr>
        <sz val="11"/>
        <rFont val="Noto Sans"/>
        <family val="2"/>
      </rPr>
      <t xml:space="preserve">べホマズ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D </t>
    </r>
    <r>
      <rPr>
        <sz val="11"/>
        <rFont val="Noto Sans"/>
        <family val="2"/>
      </rPr>
      <t xml:space="preserve">べホマズ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E </t>
    </r>
    <r>
      <rPr>
        <sz val="11"/>
        <rFont val="Noto Sans"/>
        <family val="2"/>
      </rPr>
      <t xml:space="preserve">ザオラル</t>
    </r>
  </si>
  <si>
    <r>
      <rPr>
        <sz val="11"/>
        <rFont val="ＭＳ Ｐゴシック"/>
        <family val="3"/>
        <charset val="128"/>
      </rPr>
      <t xml:space="preserve">02F </t>
    </r>
    <r>
      <rPr>
        <sz val="11"/>
        <rFont val="Noto Sans"/>
        <family val="2"/>
      </rPr>
      <t xml:space="preserve">ザオリク</t>
    </r>
  </si>
  <si>
    <r>
      <rPr>
        <sz val="11"/>
        <rFont val="ＭＳ Ｐゴシック"/>
        <family val="3"/>
        <charset val="128"/>
      </rPr>
      <t xml:space="preserve">030 </t>
    </r>
    <r>
      <rPr>
        <sz val="11"/>
        <rFont val="Noto Sans"/>
        <family val="2"/>
      </rPr>
      <t xml:space="preserve">ラリホー</t>
    </r>
  </si>
  <si>
    <r>
      <rPr>
        <sz val="11"/>
        <rFont val="ＭＳ Ｐゴシック"/>
        <family val="3"/>
        <charset val="128"/>
      </rPr>
      <t xml:space="preserve">031 </t>
    </r>
    <r>
      <rPr>
        <sz val="11"/>
        <rFont val="Noto Sans"/>
        <family val="2"/>
      </rPr>
      <t xml:space="preserve">ザメハ</t>
    </r>
  </si>
  <si>
    <r>
      <rPr>
        <sz val="11"/>
        <rFont val="ＭＳ Ｐゴシック"/>
        <family val="3"/>
        <charset val="128"/>
      </rPr>
      <t xml:space="preserve">032 </t>
    </r>
    <r>
      <rPr>
        <sz val="11"/>
        <rFont val="Noto Sans"/>
        <family val="2"/>
      </rPr>
      <t xml:space="preserve">マホトーン</t>
    </r>
  </si>
  <si>
    <r>
      <rPr>
        <sz val="11"/>
        <rFont val="ＭＳ Ｐゴシック"/>
        <family val="3"/>
        <charset val="128"/>
      </rPr>
      <t xml:space="preserve">033 </t>
    </r>
    <r>
      <rPr>
        <sz val="11"/>
        <rFont val="Noto Sans"/>
        <family val="2"/>
      </rPr>
      <t xml:space="preserve">マヌーサ</t>
    </r>
  </si>
  <si>
    <r>
      <rPr>
        <sz val="11"/>
        <rFont val="ＭＳ Ｐゴシック"/>
        <family val="3"/>
        <charset val="128"/>
      </rPr>
      <t xml:space="preserve">034 </t>
    </r>
    <r>
      <rPr>
        <sz val="11"/>
        <rFont val="Noto Sans"/>
        <family val="2"/>
      </rPr>
      <t xml:space="preserve">ルーラ</t>
    </r>
  </si>
  <si>
    <r>
      <rPr>
        <sz val="11"/>
        <rFont val="ＭＳ Ｐゴシック"/>
        <family val="3"/>
        <charset val="128"/>
      </rPr>
      <t xml:space="preserve">035 </t>
    </r>
    <r>
      <rPr>
        <sz val="11"/>
        <rFont val="Noto Sans"/>
        <family val="2"/>
      </rPr>
      <t xml:space="preserve">ルカニ</t>
    </r>
  </si>
  <si>
    <r>
      <rPr>
        <sz val="11"/>
        <rFont val="ＭＳ Ｐゴシック"/>
        <family val="3"/>
        <charset val="128"/>
      </rPr>
      <t xml:space="preserve">036 </t>
    </r>
    <r>
      <rPr>
        <sz val="11"/>
        <rFont val="Noto Sans"/>
        <family val="2"/>
      </rPr>
      <t xml:space="preserve">ルカナン</t>
    </r>
  </si>
  <si>
    <r>
      <rPr>
        <sz val="11"/>
        <rFont val="ＭＳ Ｐゴシック"/>
        <family val="3"/>
        <charset val="128"/>
      </rPr>
      <t xml:space="preserve">037 </t>
    </r>
    <r>
      <rPr>
        <sz val="11"/>
        <rFont val="Noto Sans"/>
        <family val="2"/>
      </rPr>
      <t xml:space="preserve">スカ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8 </t>
    </r>
    <r>
      <rPr>
        <sz val="11"/>
        <rFont val="Noto Sans"/>
        <family val="2"/>
      </rPr>
      <t xml:space="preserve">スカ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9 </t>
    </r>
    <r>
      <rPr>
        <sz val="11"/>
        <rFont val="Noto Sans"/>
        <family val="2"/>
      </rPr>
      <t xml:space="preserve">スカ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A </t>
    </r>
    <r>
      <rPr>
        <sz val="11"/>
        <rFont val="Noto Sans"/>
        <family val="2"/>
      </rPr>
      <t xml:space="preserve">スクル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B </t>
    </r>
    <r>
      <rPr>
        <sz val="11"/>
        <rFont val="Noto Sans"/>
        <family val="2"/>
      </rPr>
      <t xml:space="preserve">スクル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C </t>
    </r>
    <r>
      <rPr>
        <sz val="11"/>
        <rFont val="Noto Sans"/>
        <family val="2"/>
      </rPr>
      <t xml:space="preserve">スクル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D </t>
    </r>
    <r>
      <rPr>
        <sz val="11"/>
        <rFont val="Noto Sans"/>
        <family val="2"/>
      </rPr>
      <t xml:space="preserve">スクル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全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E </t>
    </r>
    <r>
      <rPr>
        <sz val="11"/>
        <rFont val="Noto Sans"/>
        <family val="2"/>
      </rPr>
      <t xml:space="preserve">ピオリム</t>
    </r>
  </si>
  <si>
    <r>
      <rPr>
        <sz val="11"/>
        <rFont val="ＭＳ Ｐゴシック"/>
        <family val="3"/>
        <charset val="128"/>
      </rPr>
      <t xml:space="preserve">03F </t>
    </r>
    <r>
      <rPr>
        <sz val="11"/>
        <rFont val="Noto Sans"/>
        <family val="2"/>
      </rPr>
      <t xml:space="preserve">メダパニ</t>
    </r>
  </si>
  <si>
    <r>
      <rPr>
        <sz val="11"/>
        <rFont val="ＭＳ Ｐゴシック"/>
        <family val="3"/>
        <charset val="128"/>
      </rPr>
      <t xml:space="preserve">040 </t>
    </r>
    <r>
      <rPr>
        <sz val="11"/>
        <rFont val="Noto Sans"/>
        <family val="2"/>
      </rPr>
      <t xml:space="preserve">モシャス</t>
    </r>
  </si>
  <si>
    <r>
      <rPr>
        <sz val="11"/>
        <rFont val="ＭＳ Ｐゴシック"/>
        <family val="3"/>
        <charset val="128"/>
      </rPr>
      <t xml:space="preserve">041 </t>
    </r>
    <r>
      <rPr>
        <sz val="11"/>
        <rFont val="Noto Sans"/>
        <family val="2"/>
      </rPr>
      <t xml:space="preserve">ドラゴラム</t>
    </r>
  </si>
  <si>
    <r>
      <rPr>
        <sz val="11"/>
        <rFont val="ＭＳ Ｐゴシック"/>
        <family val="3"/>
        <charset val="128"/>
      </rPr>
      <t xml:space="preserve">042 </t>
    </r>
    <r>
      <rPr>
        <sz val="11"/>
        <rFont val="Noto Sans"/>
        <family val="2"/>
      </rPr>
      <t xml:space="preserve">アストロン</t>
    </r>
  </si>
  <si>
    <r>
      <rPr>
        <sz val="11"/>
        <rFont val="ＭＳ Ｐゴシック"/>
        <family val="3"/>
        <charset val="128"/>
      </rPr>
      <t xml:space="preserve">043 </t>
    </r>
    <r>
      <rPr>
        <sz val="11"/>
        <rFont val="Noto Sans"/>
        <family val="2"/>
      </rPr>
      <t xml:space="preserve">マホカンタ</t>
    </r>
  </si>
  <si>
    <r>
      <rPr>
        <sz val="11"/>
        <rFont val="ＭＳ Ｐゴシック"/>
        <family val="3"/>
        <charset val="128"/>
      </rPr>
      <t xml:space="preserve">044 </t>
    </r>
    <r>
      <rPr>
        <sz val="11"/>
        <rFont val="Noto Sans"/>
        <family val="2"/>
      </rPr>
      <t xml:space="preserve">フバーハ</t>
    </r>
  </si>
  <si>
    <r>
      <rPr>
        <sz val="11"/>
        <rFont val="ＭＳ Ｐゴシック"/>
        <family val="3"/>
        <charset val="128"/>
      </rPr>
      <t xml:space="preserve">045 </t>
    </r>
    <r>
      <rPr>
        <sz val="11"/>
        <rFont val="Noto Sans"/>
        <family val="2"/>
      </rPr>
      <t xml:space="preserve">バイキルト</t>
    </r>
  </si>
  <si>
    <r>
      <rPr>
        <sz val="11"/>
        <rFont val="ＭＳ Ｐゴシック"/>
        <family val="3"/>
        <charset val="128"/>
      </rPr>
      <t xml:space="preserve">046 </t>
    </r>
    <r>
      <rPr>
        <sz val="11"/>
        <rFont val="Noto Sans"/>
        <family val="2"/>
      </rPr>
      <t xml:space="preserve">キアリー</t>
    </r>
  </si>
  <si>
    <r>
      <rPr>
        <sz val="11"/>
        <rFont val="ＭＳ Ｐゴシック"/>
        <family val="3"/>
        <charset val="128"/>
      </rPr>
      <t xml:space="preserve">047 </t>
    </r>
    <r>
      <rPr>
        <sz val="11"/>
        <rFont val="Noto Sans"/>
        <family val="2"/>
      </rPr>
      <t xml:space="preserve">キアリク</t>
    </r>
  </si>
  <si>
    <r>
      <rPr>
        <sz val="11"/>
        <rFont val="ＭＳ Ｐゴシック"/>
        <family val="3"/>
        <charset val="128"/>
      </rPr>
      <t xml:space="preserve">048 </t>
    </r>
    <r>
      <rPr>
        <sz val="11"/>
        <rFont val="Noto Sans"/>
        <family val="2"/>
      </rPr>
      <t xml:space="preserve">パルプンテ</t>
    </r>
  </si>
  <si>
    <r>
      <rPr>
        <sz val="11"/>
        <rFont val="ＭＳ Ｐゴシック"/>
        <family val="3"/>
        <charset val="128"/>
      </rPr>
      <t xml:space="preserve">049 </t>
    </r>
    <r>
      <rPr>
        <sz val="11"/>
        <rFont val="Noto Sans"/>
        <family val="2"/>
      </rPr>
      <t xml:space="preserve">＊だいラリホー</t>
    </r>
  </si>
  <si>
    <r>
      <rPr>
        <sz val="11"/>
        <rFont val="ＭＳ Ｐゴシック"/>
        <family val="3"/>
        <charset val="128"/>
      </rPr>
      <t xml:space="preserve">04A </t>
    </r>
    <r>
      <rPr>
        <sz val="11"/>
        <rFont val="Noto Sans"/>
        <family val="2"/>
      </rPr>
      <t xml:space="preserve">＊じかんとまる</t>
    </r>
  </si>
  <si>
    <r>
      <rPr>
        <sz val="11"/>
        <rFont val="ＭＳ Ｐゴシック"/>
        <family val="3"/>
        <charset val="128"/>
      </rPr>
      <t xml:space="preserve">04B </t>
    </r>
    <r>
      <rPr>
        <sz val="11"/>
        <rFont val="Noto Sans"/>
        <family val="2"/>
      </rPr>
      <t xml:space="preserve">＊くらやみ</t>
    </r>
  </si>
  <si>
    <r>
      <rPr>
        <sz val="11"/>
        <rFont val="ＭＳ Ｐゴシック"/>
        <family val="3"/>
        <charset val="128"/>
      </rPr>
      <t xml:space="preserve">04C </t>
    </r>
    <r>
      <rPr>
        <sz val="11"/>
        <rFont val="Noto Sans"/>
        <family val="2"/>
      </rPr>
      <t xml:space="preserve">＊おそろしいもの</t>
    </r>
  </si>
  <si>
    <r>
      <rPr>
        <sz val="11"/>
        <rFont val="ＭＳ Ｐゴシック"/>
        <family val="3"/>
        <charset val="128"/>
      </rPr>
      <t xml:space="preserve">04D </t>
    </r>
    <r>
      <rPr>
        <sz val="11"/>
        <rFont val="Noto Sans"/>
        <family val="2"/>
      </rPr>
      <t xml:space="preserve">＊びっくり</t>
    </r>
  </si>
  <si>
    <r>
      <rPr>
        <sz val="11"/>
        <rFont val="ＭＳ Ｐゴシック"/>
        <family val="3"/>
        <charset val="128"/>
      </rPr>
      <t xml:space="preserve">04E </t>
    </r>
    <r>
      <rPr>
        <sz val="11"/>
        <rFont val="Noto Sans"/>
        <family val="2"/>
      </rPr>
      <t xml:space="preserve">＊だいこんらん</t>
    </r>
  </si>
  <si>
    <r>
      <rPr>
        <sz val="11"/>
        <rFont val="ＭＳ Ｐゴシック"/>
        <family val="3"/>
        <charset val="128"/>
      </rPr>
      <t xml:space="preserve">04F </t>
    </r>
    <r>
      <rPr>
        <sz val="11"/>
        <rFont val="Noto Sans"/>
        <family val="2"/>
      </rPr>
      <t xml:space="preserve">＊くだけちる</t>
    </r>
  </si>
  <si>
    <r>
      <rPr>
        <sz val="11"/>
        <rFont val="ＭＳ Ｐゴシック"/>
        <family val="3"/>
        <charset val="128"/>
      </rPr>
      <t xml:space="preserve">050 </t>
    </r>
    <r>
      <rPr>
        <sz val="11"/>
        <rFont val="Noto Sans"/>
        <family val="2"/>
      </rPr>
      <t xml:space="preserve">＊オールかいしん</t>
    </r>
  </si>
  <si>
    <r>
      <rPr>
        <sz val="11"/>
        <rFont val="ＭＳ Ｐゴシック"/>
        <family val="3"/>
        <charset val="128"/>
      </rPr>
      <t xml:space="preserve">051 </t>
    </r>
    <r>
      <rPr>
        <sz val="11"/>
        <rFont val="Noto Sans"/>
        <family val="2"/>
      </rPr>
      <t xml:space="preserve">＊オールキアリク</t>
    </r>
  </si>
  <si>
    <r>
      <rPr>
        <sz val="11"/>
        <rFont val="ＭＳ Ｐゴシック"/>
        <family val="3"/>
        <charset val="128"/>
      </rPr>
      <t xml:space="preserve">052 </t>
    </r>
    <r>
      <rPr>
        <sz val="11"/>
        <rFont val="Noto Sans"/>
        <family val="2"/>
      </rPr>
      <t xml:space="preserve">＊さっていく</t>
    </r>
  </si>
  <si>
    <r>
      <rPr>
        <sz val="11"/>
        <rFont val="ＭＳ Ｐゴシック"/>
        <family val="3"/>
        <charset val="128"/>
      </rPr>
      <t xml:space="preserve">053 </t>
    </r>
    <r>
      <rPr>
        <sz val="11"/>
        <rFont val="Noto Sans"/>
        <family val="2"/>
      </rPr>
      <t xml:space="preserve">＊ＭＰうばう</t>
    </r>
  </si>
  <si>
    <r>
      <rPr>
        <sz val="11"/>
        <rFont val="ＭＳ Ｐゴシック"/>
        <family val="3"/>
        <charset val="128"/>
      </rPr>
      <t xml:space="preserve">054 </t>
    </r>
    <r>
      <rPr>
        <sz val="11"/>
        <rFont val="Noto Sans"/>
        <family val="2"/>
      </rPr>
      <t xml:space="preserve">＊ならびかたかえる</t>
    </r>
  </si>
  <si>
    <r>
      <rPr>
        <sz val="11"/>
        <rFont val="ＭＳ Ｐゴシック"/>
        <family val="3"/>
        <charset val="128"/>
      </rPr>
      <t xml:space="preserve">055 </t>
    </r>
    <r>
      <rPr>
        <sz val="11"/>
        <rFont val="Noto Sans"/>
        <family val="2"/>
      </rPr>
      <t xml:space="preserve">＊やまびこ</t>
    </r>
  </si>
  <si>
    <r>
      <rPr>
        <sz val="11"/>
        <rFont val="ＭＳ Ｐゴシック"/>
        <family val="3"/>
        <charset val="128"/>
      </rPr>
      <t xml:space="preserve">056 </t>
    </r>
    <r>
      <rPr>
        <sz val="11"/>
        <rFont val="Noto Sans"/>
        <family val="2"/>
      </rPr>
      <t xml:space="preserve">＊オールザオリク</t>
    </r>
  </si>
  <si>
    <r>
      <rPr>
        <sz val="11"/>
        <rFont val="ＭＳ Ｐゴシック"/>
        <family val="3"/>
        <charset val="128"/>
      </rPr>
      <t xml:space="preserve">057 </t>
    </r>
    <r>
      <rPr>
        <sz val="11"/>
        <rFont val="Noto Sans"/>
        <family val="2"/>
      </rPr>
      <t xml:space="preserve">＊ひのいき</t>
    </r>
  </si>
  <si>
    <r>
      <rPr>
        <sz val="11"/>
        <rFont val="ＭＳ Ｐゴシック"/>
        <family val="3"/>
        <charset val="128"/>
      </rPr>
      <t xml:space="preserve">058 </t>
    </r>
    <r>
      <rPr>
        <sz val="11"/>
        <rFont val="Noto Sans"/>
        <family val="2"/>
      </rPr>
      <t xml:space="preserve">＊かえんのいき</t>
    </r>
  </si>
  <si>
    <r>
      <rPr>
        <sz val="11"/>
        <rFont val="ＭＳ Ｐゴシック"/>
        <family val="3"/>
        <charset val="128"/>
      </rPr>
      <t xml:space="preserve">059 </t>
    </r>
    <r>
      <rPr>
        <sz val="11"/>
        <rFont val="Noto Sans"/>
        <family val="2"/>
      </rPr>
      <t xml:space="preserve">＊はげしいほのお</t>
    </r>
  </si>
  <si>
    <r>
      <rPr>
        <sz val="11"/>
        <rFont val="ＭＳ Ｐゴシック"/>
        <family val="3"/>
        <charset val="128"/>
      </rPr>
      <t xml:space="preserve">05A </t>
    </r>
    <r>
      <rPr>
        <sz val="11"/>
        <rFont val="Noto Sans"/>
        <family val="2"/>
      </rPr>
      <t xml:space="preserve">＊つめたいいき</t>
    </r>
  </si>
  <si>
    <r>
      <rPr>
        <sz val="11"/>
        <rFont val="ＭＳ Ｐゴシック"/>
        <family val="3"/>
        <charset val="128"/>
      </rPr>
      <t xml:space="preserve">05B </t>
    </r>
    <r>
      <rPr>
        <sz val="11"/>
        <rFont val="Noto Sans"/>
        <family val="2"/>
      </rPr>
      <t xml:space="preserve">＊こおりのいき</t>
    </r>
  </si>
  <si>
    <r>
      <rPr>
        <sz val="11"/>
        <rFont val="ＭＳ Ｐゴシック"/>
        <family val="3"/>
        <charset val="128"/>
      </rPr>
      <t xml:space="preserve">05C </t>
    </r>
    <r>
      <rPr>
        <sz val="11"/>
        <rFont val="Noto Sans"/>
        <family val="2"/>
      </rPr>
      <t xml:space="preserve">＊こごえるふぶき</t>
    </r>
  </si>
  <si>
    <r>
      <rPr>
        <sz val="11"/>
        <rFont val="ＭＳ Ｐゴシック"/>
        <family val="3"/>
        <charset val="128"/>
      </rPr>
      <t xml:space="preserve">05D </t>
    </r>
    <r>
      <rPr>
        <sz val="11"/>
        <rFont val="Noto Sans"/>
        <family val="2"/>
      </rPr>
      <t xml:space="preserve">＊どくのいき</t>
    </r>
  </si>
  <si>
    <r>
      <rPr>
        <sz val="11"/>
        <rFont val="ＭＳ Ｐゴシック"/>
        <family val="3"/>
        <charset val="128"/>
      </rPr>
      <t xml:space="preserve">05E </t>
    </r>
    <r>
      <rPr>
        <sz val="11"/>
        <rFont val="Noto Sans"/>
        <family val="2"/>
      </rPr>
      <t xml:space="preserve">＊あまいいき</t>
    </r>
  </si>
  <si>
    <r>
      <rPr>
        <sz val="11"/>
        <rFont val="ＭＳ Ｐゴシック"/>
        <family val="3"/>
        <charset val="128"/>
      </rPr>
      <t xml:space="preserve">05F </t>
    </r>
    <r>
      <rPr>
        <sz val="11"/>
        <rFont val="Noto Sans"/>
        <family val="2"/>
      </rPr>
      <t xml:space="preserve">＊やけつくいき</t>
    </r>
  </si>
  <si>
    <r>
      <rPr>
        <sz val="11"/>
        <rFont val="ＭＳ Ｐゴシック"/>
        <family val="3"/>
        <charset val="128"/>
      </rPr>
      <t xml:space="preserve">060 </t>
    </r>
    <r>
      <rPr>
        <sz val="11"/>
        <rFont val="Noto Sans"/>
        <family val="2"/>
      </rPr>
      <t xml:space="preserve">＊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同種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61 </t>
    </r>
    <r>
      <rPr>
        <sz val="11"/>
        <rFont val="Noto Sans"/>
        <family val="2"/>
      </rPr>
      <t xml:space="preserve">＊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ホイミスライム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62 </t>
    </r>
    <r>
      <rPr>
        <sz val="11"/>
        <rFont val="Noto Sans"/>
        <family val="2"/>
      </rPr>
      <t xml:space="preserve">＊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まじ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63 </t>
    </r>
    <r>
      <rPr>
        <sz val="11"/>
        <rFont val="Noto Sans"/>
        <family val="2"/>
      </rPr>
      <t xml:space="preserve">＊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ったした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64 </t>
    </r>
    <r>
      <rPr>
        <sz val="11"/>
        <rFont val="Noto Sans"/>
        <family val="2"/>
      </rPr>
      <t xml:space="preserve">＊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くらくちょ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65 </t>
    </r>
    <r>
      <rPr>
        <sz val="11"/>
        <rFont val="Noto Sans"/>
        <family val="2"/>
      </rPr>
      <t xml:space="preserve">＊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ンビマスタ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66 </t>
    </r>
    <r>
      <rPr>
        <sz val="11"/>
        <rFont val="Noto Sans"/>
        <family val="2"/>
      </rPr>
      <t xml:space="preserve">＊ふしぎなおどり</t>
    </r>
  </si>
  <si>
    <r>
      <rPr>
        <sz val="11"/>
        <rFont val="ＭＳ Ｐゴシック"/>
        <family val="3"/>
        <charset val="128"/>
      </rPr>
      <t xml:space="preserve">067 </t>
    </r>
    <r>
      <rPr>
        <sz val="11"/>
        <rFont val="Noto Sans"/>
        <family val="2"/>
      </rPr>
      <t xml:space="preserve">＊いてつくはどう</t>
    </r>
  </si>
  <si>
    <r>
      <rPr>
        <sz val="11"/>
        <rFont val="ＭＳ Ｐゴシック"/>
        <family val="3"/>
        <charset val="128"/>
      </rPr>
      <t xml:space="preserve">068 </t>
    </r>
    <r>
      <rPr>
        <sz val="11"/>
        <rFont val="Noto Sans"/>
        <family val="2"/>
      </rPr>
      <t xml:space="preserve">＊ぼうぎょ</t>
    </r>
  </si>
  <si>
    <r>
      <rPr>
        <sz val="11"/>
        <rFont val="ＭＳ Ｐゴシック"/>
        <family val="3"/>
        <charset val="128"/>
      </rPr>
      <t xml:space="preserve">069 </t>
    </r>
    <r>
      <rPr>
        <sz val="11"/>
        <rFont val="Noto Sans"/>
        <family val="2"/>
      </rPr>
      <t xml:space="preserve">＊ようすをみる</t>
    </r>
  </si>
  <si>
    <r>
      <rPr>
        <sz val="11"/>
        <rFont val="ＭＳ Ｐゴシック"/>
        <family val="3"/>
        <charset val="128"/>
      </rPr>
      <t xml:space="preserve">06A </t>
    </r>
    <r>
      <rPr>
        <sz val="11"/>
        <rFont val="Noto Sans"/>
        <family val="2"/>
      </rPr>
      <t xml:space="preserve">＊にげる</t>
    </r>
  </si>
  <si>
    <r>
      <rPr>
        <sz val="11"/>
        <rFont val="ＭＳ Ｐゴシック"/>
        <family val="3"/>
        <charset val="128"/>
      </rPr>
      <t xml:space="preserve">06B </t>
    </r>
    <r>
      <rPr>
        <sz val="11"/>
        <rFont val="Noto Sans"/>
        <family val="2"/>
      </rPr>
      <t xml:space="preserve">＊どうぐをつかう</t>
    </r>
  </si>
  <si>
    <r>
      <rPr>
        <sz val="11"/>
        <rFont val="ＭＳ Ｐゴシック"/>
        <family val="3"/>
        <charset val="128"/>
      </rPr>
      <t xml:space="preserve">06C </t>
    </r>
    <r>
      <rPr>
        <sz val="11"/>
        <rFont val="Noto Sans"/>
        <family val="2"/>
      </rPr>
      <t xml:space="preserve">まどうしのつえ</t>
    </r>
  </si>
  <si>
    <r>
      <rPr>
        <sz val="11"/>
        <rFont val="ＭＳ Ｐゴシック"/>
        <family val="3"/>
        <charset val="128"/>
      </rPr>
      <t xml:space="preserve">06D </t>
    </r>
    <r>
      <rPr>
        <sz val="11"/>
        <rFont val="Noto Sans"/>
        <family val="2"/>
      </rPr>
      <t xml:space="preserve">らいじんのけん</t>
    </r>
  </si>
  <si>
    <r>
      <rPr>
        <sz val="11"/>
        <rFont val="ＭＳ Ｐゴシック"/>
        <family val="3"/>
        <charset val="128"/>
      </rPr>
      <t xml:space="preserve">06E </t>
    </r>
    <r>
      <rPr>
        <sz val="11"/>
        <rFont val="Noto Sans"/>
        <family val="2"/>
      </rPr>
      <t xml:space="preserve">ふぶきのつるぎ</t>
    </r>
  </si>
  <si>
    <r>
      <rPr>
        <sz val="11"/>
        <rFont val="ＭＳ Ｐゴシック"/>
        <family val="3"/>
        <charset val="128"/>
      </rPr>
      <t xml:space="preserve">06F </t>
    </r>
    <r>
      <rPr>
        <sz val="11"/>
        <rFont val="Noto Sans"/>
        <family val="2"/>
      </rPr>
      <t xml:space="preserve">いなずまのけん</t>
    </r>
  </si>
  <si>
    <r>
      <rPr>
        <sz val="11"/>
        <rFont val="ＭＳ Ｐゴシック"/>
        <family val="3"/>
        <charset val="128"/>
      </rPr>
      <t xml:space="preserve">070 </t>
    </r>
    <r>
      <rPr>
        <sz val="11"/>
        <rFont val="Noto Sans"/>
        <family val="2"/>
      </rPr>
      <t xml:space="preserve">いかずちのつえ</t>
    </r>
  </si>
  <si>
    <r>
      <rPr>
        <sz val="11"/>
        <rFont val="ＭＳ Ｐゴシック"/>
        <family val="3"/>
        <charset val="128"/>
      </rPr>
      <t xml:space="preserve">071 </t>
    </r>
    <r>
      <rPr>
        <sz val="11"/>
        <rFont val="Noto Sans"/>
        <family val="2"/>
      </rPr>
      <t xml:space="preserve">さばきのつえ</t>
    </r>
  </si>
  <si>
    <r>
      <rPr>
        <sz val="11"/>
        <rFont val="ＭＳ Ｐゴシック"/>
        <family val="3"/>
        <charset val="128"/>
      </rPr>
      <t xml:space="preserve">072 </t>
    </r>
    <r>
      <rPr>
        <sz val="11"/>
        <rFont val="Noto Sans"/>
        <family val="2"/>
      </rPr>
      <t xml:space="preserve">おうじゃのけん</t>
    </r>
  </si>
  <si>
    <r>
      <rPr>
        <sz val="11"/>
        <rFont val="ＭＳ Ｐゴシック"/>
        <family val="3"/>
        <charset val="128"/>
      </rPr>
      <t xml:space="preserve">073 </t>
    </r>
    <r>
      <rPr>
        <sz val="11"/>
        <rFont val="Noto Sans"/>
        <family val="2"/>
      </rPr>
      <t xml:space="preserve">くさなぎのけん</t>
    </r>
  </si>
  <si>
    <r>
      <rPr>
        <sz val="11"/>
        <rFont val="ＭＳ Ｐゴシック"/>
        <family val="3"/>
        <charset val="128"/>
      </rPr>
      <t xml:space="preserve">074 </t>
    </r>
    <r>
      <rPr>
        <sz val="11"/>
        <rFont val="Noto Sans"/>
        <family val="2"/>
      </rPr>
      <t xml:space="preserve">あまぐものつえ</t>
    </r>
  </si>
  <si>
    <r>
      <rPr>
        <sz val="11"/>
        <rFont val="ＭＳ Ｐゴシック"/>
        <family val="3"/>
        <charset val="128"/>
      </rPr>
      <t xml:space="preserve">075 </t>
    </r>
    <r>
      <rPr>
        <sz val="11"/>
        <rFont val="Noto Sans"/>
        <family val="2"/>
      </rPr>
      <t xml:space="preserve">さざなみのつえ</t>
    </r>
  </si>
  <si>
    <r>
      <rPr>
        <sz val="11"/>
        <rFont val="ＭＳ Ｐゴシック"/>
        <family val="3"/>
        <charset val="128"/>
      </rPr>
      <t xml:space="preserve">076 </t>
    </r>
    <r>
      <rPr>
        <sz val="11"/>
        <rFont val="Noto Sans"/>
        <family val="2"/>
      </rPr>
      <t xml:space="preserve">ゆうわくのけん</t>
    </r>
  </si>
  <si>
    <r>
      <rPr>
        <sz val="11"/>
        <rFont val="ＭＳ Ｐゴシック"/>
        <family val="3"/>
        <charset val="128"/>
      </rPr>
      <t xml:space="preserve">077 </t>
    </r>
    <r>
      <rPr>
        <sz val="11"/>
        <rFont val="Noto Sans"/>
        <family val="2"/>
      </rPr>
      <t xml:space="preserve">ちからのたて</t>
    </r>
  </si>
  <si>
    <r>
      <rPr>
        <sz val="11"/>
        <rFont val="ＭＳ Ｐゴシック"/>
        <family val="3"/>
        <charset val="128"/>
      </rPr>
      <t xml:space="preserve">078 </t>
    </r>
    <r>
      <rPr>
        <sz val="11"/>
        <rFont val="Noto Sans"/>
        <family val="2"/>
      </rPr>
      <t xml:space="preserve">くろこしょう</t>
    </r>
  </si>
  <si>
    <r>
      <rPr>
        <sz val="11"/>
        <rFont val="ＭＳ Ｐゴシック"/>
        <family val="3"/>
        <charset val="128"/>
      </rPr>
      <t xml:space="preserve">079 </t>
    </r>
    <r>
      <rPr>
        <sz val="11"/>
        <rFont val="Noto Sans"/>
        <family val="2"/>
      </rPr>
      <t xml:space="preserve">ゆめみるルビー</t>
    </r>
  </si>
  <si>
    <r>
      <rPr>
        <sz val="11"/>
        <rFont val="ＭＳ Ｐゴシック"/>
        <family val="3"/>
        <charset val="128"/>
      </rPr>
      <t xml:space="preserve">07A </t>
    </r>
    <r>
      <rPr>
        <sz val="11"/>
        <rFont val="Noto Sans"/>
        <family val="2"/>
      </rPr>
      <t xml:space="preserve">けんじゃのいし</t>
    </r>
  </si>
  <si>
    <r>
      <rPr>
        <sz val="11"/>
        <rFont val="ＭＳ Ｐゴシック"/>
        <family val="3"/>
        <charset val="128"/>
      </rPr>
      <t xml:space="preserve">07B </t>
    </r>
    <r>
      <rPr>
        <sz val="11"/>
        <rFont val="Noto Sans"/>
        <family val="2"/>
      </rPr>
      <t xml:space="preserve">ちからのたね</t>
    </r>
  </si>
  <si>
    <r>
      <rPr>
        <sz val="11"/>
        <rFont val="ＭＳ Ｐゴシック"/>
        <family val="3"/>
        <charset val="128"/>
      </rPr>
      <t xml:space="preserve">07C </t>
    </r>
    <r>
      <rPr>
        <sz val="11"/>
        <rFont val="Noto Sans"/>
        <family val="2"/>
      </rPr>
      <t xml:space="preserve">すばやさのたね</t>
    </r>
  </si>
  <si>
    <r>
      <rPr>
        <sz val="11"/>
        <rFont val="ＭＳ Ｐゴシック"/>
        <family val="3"/>
        <charset val="128"/>
      </rPr>
      <t xml:space="preserve">07D </t>
    </r>
    <r>
      <rPr>
        <sz val="11"/>
        <rFont val="Noto Sans"/>
        <family val="2"/>
      </rPr>
      <t xml:space="preserve">かしこさのたね</t>
    </r>
  </si>
  <si>
    <r>
      <rPr>
        <sz val="11"/>
        <rFont val="ＭＳ Ｐゴシック"/>
        <family val="3"/>
        <charset val="128"/>
      </rPr>
      <t xml:space="preserve">07E </t>
    </r>
    <r>
      <rPr>
        <sz val="11"/>
        <rFont val="Noto Sans"/>
        <family val="2"/>
      </rPr>
      <t xml:space="preserve">ラックのたね</t>
    </r>
  </si>
  <si>
    <r>
      <rPr>
        <sz val="11"/>
        <rFont val="ＭＳ Ｐゴシック"/>
        <family val="3"/>
        <charset val="128"/>
      </rPr>
      <t xml:space="preserve">07F </t>
    </r>
    <r>
      <rPr>
        <sz val="11"/>
        <rFont val="Noto Sans"/>
        <family val="2"/>
      </rPr>
      <t xml:space="preserve">スタミナのたね</t>
    </r>
  </si>
  <si>
    <r>
      <rPr>
        <sz val="11"/>
        <rFont val="ＭＳ Ｐゴシック"/>
        <family val="3"/>
        <charset val="128"/>
      </rPr>
      <t xml:space="preserve">080 </t>
    </r>
    <r>
      <rPr>
        <sz val="11"/>
        <rFont val="Noto Sans"/>
        <family val="2"/>
      </rPr>
      <t xml:space="preserve">いのちのきのみ</t>
    </r>
  </si>
  <si>
    <r>
      <rPr>
        <sz val="11"/>
        <rFont val="ＭＳ Ｐゴシック"/>
        <family val="3"/>
        <charset val="128"/>
      </rPr>
      <t xml:space="preserve">081 </t>
    </r>
    <r>
      <rPr>
        <sz val="11"/>
        <rFont val="Noto Sans"/>
        <family val="2"/>
      </rPr>
      <t xml:space="preserve">ふしぎなきのみ</t>
    </r>
  </si>
  <si>
    <r>
      <rPr>
        <sz val="11"/>
        <rFont val="ＭＳ Ｐゴシック"/>
        <family val="3"/>
        <charset val="128"/>
      </rPr>
      <t xml:space="preserve">082 </t>
    </r>
    <r>
      <rPr>
        <sz val="11"/>
        <rFont val="Noto Sans"/>
        <family val="2"/>
      </rPr>
      <t xml:space="preserve">いのりのゆびわ</t>
    </r>
  </si>
  <si>
    <r>
      <rPr>
        <sz val="11"/>
        <rFont val="ＭＳ Ｐゴシック"/>
        <family val="3"/>
        <charset val="128"/>
      </rPr>
      <t xml:space="preserve">083 </t>
    </r>
    <r>
      <rPr>
        <sz val="11"/>
        <rFont val="Noto Sans"/>
        <family val="2"/>
      </rPr>
      <t xml:space="preserve">やくそう</t>
    </r>
  </si>
  <si>
    <r>
      <rPr>
        <sz val="11"/>
        <rFont val="ＭＳ Ｐゴシック"/>
        <family val="3"/>
        <charset val="128"/>
      </rPr>
      <t xml:space="preserve">084 </t>
    </r>
    <r>
      <rPr>
        <sz val="11"/>
        <rFont val="Noto Sans"/>
        <family val="2"/>
      </rPr>
      <t xml:space="preserve">どくけしそう</t>
    </r>
  </si>
  <si>
    <r>
      <rPr>
        <sz val="11"/>
        <rFont val="ＭＳ Ｐゴシック"/>
        <family val="3"/>
        <charset val="128"/>
      </rPr>
      <t xml:space="preserve">085 </t>
    </r>
    <r>
      <rPr>
        <sz val="11"/>
        <rFont val="Noto Sans"/>
        <family val="2"/>
      </rPr>
      <t xml:space="preserve">せいすい</t>
    </r>
  </si>
  <si>
    <r>
      <rPr>
        <sz val="11"/>
        <rFont val="ＭＳ Ｐゴシック"/>
        <family val="3"/>
        <charset val="128"/>
      </rPr>
      <t xml:space="preserve">086 </t>
    </r>
    <r>
      <rPr>
        <sz val="11"/>
        <rFont val="Noto Sans"/>
        <family val="2"/>
      </rPr>
      <t xml:space="preserve">キメラのつばさ</t>
    </r>
  </si>
  <si>
    <r>
      <rPr>
        <sz val="11"/>
        <rFont val="ＭＳ Ｐゴシック"/>
        <family val="3"/>
        <charset val="128"/>
      </rPr>
      <t xml:space="preserve">087 </t>
    </r>
    <r>
      <rPr>
        <sz val="11"/>
        <rFont val="Noto Sans"/>
        <family val="2"/>
      </rPr>
      <t xml:space="preserve">せかいじゅのは</t>
    </r>
  </si>
  <si>
    <r>
      <rPr>
        <sz val="11"/>
        <rFont val="ＭＳ Ｐゴシック"/>
        <family val="3"/>
        <charset val="128"/>
      </rPr>
      <t xml:space="preserve">088 </t>
    </r>
    <r>
      <rPr>
        <sz val="11"/>
        <rFont val="Noto Sans"/>
        <family val="2"/>
      </rPr>
      <t xml:space="preserve">しのオルゴール</t>
    </r>
  </si>
  <si>
    <r>
      <rPr>
        <sz val="11"/>
        <rFont val="ＭＳ Ｐゴシック"/>
        <family val="3"/>
        <charset val="128"/>
      </rPr>
      <t xml:space="preserve">089 </t>
    </r>
    <r>
      <rPr>
        <sz val="11"/>
        <rFont val="Noto Sans"/>
        <family val="2"/>
      </rPr>
      <t xml:space="preserve">まんげつそう</t>
    </r>
  </si>
  <si>
    <r>
      <rPr>
        <sz val="11"/>
        <rFont val="ＭＳ Ｐゴシック"/>
        <family val="3"/>
        <charset val="128"/>
      </rPr>
      <t xml:space="preserve">08A </t>
    </r>
    <r>
      <rPr>
        <sz val="11"/>
        <rFont val="Noto Sans"/>
        <family val="2"/>
      </rPr>
      <t xml:space="preserve">ようせいのふえ</t>
    </r>
  </si>
  <si>
    <r>
      <rPr>
        <sz val="11"/>
        <rFont val="ＭＳ Ｐゴシック"/>
        <family val="3"/>
        <charset val="128"/>
      </rPr>
      <t xml:space="preserve">08B </t>
    </r>
    <r>
      <rPr>
        <sz val="11"/>
        <rFont val="Noto Sans"/>
        <family val="2"/>
      </rPr>
      <t xml:space="preserve">ぎんのたてごと</t>
    </r>
  </si>
  <si>
    <r>
      <rPr>
        <sz val="11"/>
        <rFont val="ＭＳ Ｐゴシック"/>
        <family val="3"/>
        <charset val="128"/>
      </rPr>
      <t xml:space="preserve">08C </t>
    </r>
    <r>
      <rPr>
        <sz val="11"/>
        <rFont val="Noto Sans"/>
        <family val="2"/>
      </rPr>
      <t xml:space="preserve">ひかりのたま</t>
    </r>
  </si>
  <si>
    <r>
      <rPr>
        <sz val="11"/>
        <rFont val="ＭＳ Ｐゴシック"/>
        <family val="3"/>
        <charset val="128"/>
      </rPr>
      <t xml:space="preserve">08D </t>
    </r>
    <r>
      <rPr>
        <sz val="11"/>
        <rFont val="Noto Sans"/>
        <family val="2"/>
      </rPr>
      <t xml:space="preserve">どくがのこな</t>
    </r>
  </si>
  <si>
    <r>
      <rPr>
        <sz val="11"/>
        <rFont val="ＭＳ Ｐゴシック"/>
        <family val="3"/>
        <charset val="128"/>
      </rPr>
      <t xml:space="preserve">08E </t>
    </r>
    <r>
      <rPr>
        <sz val="11"/>
        <rFont val="Noto Sans"/>
        <family val="2"/>
      </rPr>
      <t xml:space="preserve">まだらくもいと</t>
    </r>
  </si>
  <si>
    <r>
      <rPr>
        <sz val="11"/>
        <rFont val="ＭＳ Ｐゴシック"/>
        <family val="3"/>
        <charset val="128"/>
      </rPr>
      <t xml:space="preserve">08F </t>
    </r>
    <r>
      <rPr>
        <sz val="11"/>
        <rFont val="Noto Sans"/>
        <family val="2"/>
      </rPr>
      <t xml:space="preserve">たいようのいし</t>
    </r>
  </si>
  <si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リレミト</t>
    </r>
  </si>
  <si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トヘロス</t>
    </r>
  </si>
  <si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インパス</t>
    </r>
  </si>
  <si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トラマナ</t>
    </r>
  </si>
  <si>
    <r>
      <rPr>
        <sz val="11"/>
        <rFont val="ＭＳ Ｐゴシック"/>
        <family val="3"/>
        <charset val="128"/>
      </rPr>
      <t xml:space="preserve">094 </t>
    </r>
    <r>
      <rPr>
        <sz val="11"/>
        <rFont val="Noto Sans"/>
        <family val="2"/>
      </rPr>
      <t xml:space="preserve">ラナルータ</t>
    </r>
  </si>
  <si>
    <r>
      <rPr>
        <sz val="11"/>
        <rFont val="ＭＳ Ｐゴシック"/>
        <family val="3"/>
        <charset val="128"/>
      </rPr>
      <t xml:space="preserve">095 </t>
    </r>
    <r>
      <rPr>
        <sz val="11"/>
        <rFont val="Noto Sans"/>
        <family val="2"/>
      </rPr>
      <t xml:space="preserve">シャナク</t>
    </r>
  </si>
  <si>
    <r>
      <rPr>
        <sz val="11"/>
        <rFont val="ＭＳ Ｐゴシック"/>
        <family val="3"/>
        <charset val="128"/>
      </rPr>
      <t xml:space="preserve">096 </t>
    </r>
    <r>
      <rPr>
        <sz val="11"/>
        <rFont val="Noto Sans"/>
        <family val="2"/>
      </rPr>
      <t xml:space="preserve">レムオル</t>
    </r>
  </si>
  <si>
    <r>
      <rPr>
        <sz val="11"/>
        <rFont val="ＭＳ Ｐゴシック"/>
        <family val="3"/>
        <charset val="128"/>
      </rPr>
      <t xml:space="preserve">097 </t>
    </r>
    <r>
      <rPr>
        <sz val="11"/>
        <rFont val="Noto Sans"/>
        <family val="2"/>
      </rPr>
      <t xml:space="preserve">アバカム</t>
    </r>
  </si>
  <si>
    <r>
      <rPr>
        <sz val="11"/>
        <rFont val="ＭＳ Ｐゴシック"/>
        <family val="3"/>
        <charset val="128"/>
      </rPr>
      <t xml:space="preserve">098 </t>
    </r>
    <r>
      <rPr>
        <sz val="11"/>
        <rFont val="Noto Sans"/>
        <family val="2"/>
      </rPr>
      <t xml:space="preserve">おもいだす</t>
    </r>
  </si>
  <si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もっとおもいだす</t>
    </r>
  </si>
  <si>
    <r>
      <rPr>
        <sz val="11"/>
        <rFont val="ＭＳ Ｐゴシック"/>
        <family val="3"/>
        <charset val="128"/>
      </rPr>
      <t xml:space="preserve">09A </t>
    </r>
    <r>
      <rPr>
        <sz val="11"/>
        <rFont val="Noto Sans"/>
        <family val="2"/>
      </rPr>
      <t xml:space="preserve">ふかくおもいだす</t>
    </r>
  </si>
  <si>
    <r>
      <rPr>
        <sz val="11"/>
        <rFont val="ＭＳ Ｐゴシック"/>
        <family val="3"/>
        <charset val="128"/>
      </rPr>
      <t xml:space="preserve">09B </t>
    </r>
    <r>
      <rPr>
        <sz val="11"/>
        <rFont val="Noto Sans"/>
        <family val="2"/>
      </rPr>
      <t xml:space="preserve">わすれる</t>
    </r>
  </si>
  <si>
    <r>
      <rPr>
        <sz val="11"/>
        <rFont val="ＭＳ Ｐゴシック"/>
        <family val="3"/>
        <charset val="128"/>
      </rPr>
      <t xml:space="preserve">09C </t>
    </r>
    <r>
      <rPr>
        <sz val="11"/>
        <rFont val="Noto Sans"/>
        <family val="2"/>
      </rPr>
      <t xml:space="preserve">タカのめ</t>
    </r>
  </si>
  <si>
    <r>
      <rPr>
        <sz val="11"/>
        <rFont val="ＭＳ Ｐゴシック"/>
        <family val="3"/>
        <charset val="128"/>
      </rPr>
      <t xml:space="preserve">09D </t>
    </r>
    <r>
      <rPr>
        <sz val="11"/>
        <rFont val="Noto Sans"/>
        <family val="2"/>
      </rPr>
      <t xml:space="preserve">フローミ</t>
    </r>
  </si>
  <si>
    <r>
      <rPr>
        <sz val="11"/>
        <rFont val="ＭＳ Ｐゴシック"/>
        <family val="3"/>
        <charset val="128"/>
      </rPr>
      <t xml:space="preserve">09E </t>
    </r>
    <r>
      <rPr>
        <sz val="11"/>
        <rFont val="Noto Sans"/>
        <family val="2"/>
      </rPr>
      <t xml:space="preserve">しのびあし</t>
    </r>
  </si>
  <si>
    <r>
      <rPr>
        <sz val="11"/>
        <rFont val="ＭＳ Ｐゴシック"/>
        <family val="3"/>
        <charset val="128"/>
      </rPr>
      <t xml:space="preserve">09F </t>
    </r>
    <r>
      <rPr>
        <sz val="11"/>
        <rFont val="Noto Sans"/>
        <family val="2"/>
      </rPr>
      <t xml:space="preserve">とうぞくのはな</t>
    </r>
  </si>
  <si>
    <r>
      <rPr>
        <sz val="11"/>
        <rFont val="ＭＳ Ｐゴシック"/>
        <family val="3"/>
        <charset val="128"/>
      </rPr>
      <t xml:space="preserve">0A0 </t>
    </r>
    <r>
      <rPr>
        <sz val="11"/>
        <rFont val="Noto Sans"/>
        <family val="2"/>
      </rPr>
      <t xml:space="preserve">レミラーマ</t>
    </r>
  </si>
  <si>
    <r>
      <rPr>
        <sz val="11"/>
        <rFont val="ＭＳ Ｐゴシック"/>
        <family val="3"/>
        <charset val="128"/>
      </rPr>
      <t xml:space="preserve">0A1 </t>
    </r>
    <r>
      <rPr>
        <sz val="11"/>
        <rFont val="Noto Sans"/>
        <family val="2"/>
      </rPr>
      <t xml:space="preserve">くちぶえ</t>
    </r>
  </si>
  <si>
    <r>
      <rPr>
        <sz val="11"/>
        <rFont val="ＭＳ Ｐゴシック"/>
        <family val="3"/>
        <charset val="128"/>
      </rPr>
      <t xml:space="preserve">0A2 </t>
    </r>
    <r>
      <rPr>
        <sz val="11"/>
        <rFont val="Noto Sans"/>
        <family val="2"/>
      </rPr>
      <t xml:space="preserve">あなほり</t>
    </r>
  </si>
  <si>
    <r>
      <rPr>
        <sz val="11"/>
        <rFont val="ＭＳ Ｐゴシック"/>
        <family val="3"/>
        <charset val="128"/>
      </rPr>
      <t xml:space="preserve">0A3 </t>
    </r>
    <r>
      <rPr>
        <sz val="11"/>
        <rFont val="Noto Sans"/>
        <family val="2"/>
      </rPr>
      <t xml:space="preserve">おおごえ</t>
    </r>
  </si>
  <si>
    <r>
      <rPr>
        <sz val="11"/>
        <rFont val="ＭＳ Ｐゴシック"/>
        <family val="3"/>
        <charset val="128"/>
      </rPr>
      <t xml:space="preserve">0A4 </t>
    </r>
    <r>
      <rPr>
        <sz val="11"/>
        <rFont val="Noto Sans"/>
        <family val="2"/>
      </rPr>
      <t xml:space="preserve">＊</t>
    </r>
  </si>
  <si>
    <r>
      <rPr>
        <sz val="11"/>
        <rFont val="ＭＳ Ｐゴシック"/>
        <family val="3"/>
        <charset val="128"/>
      </rPr>
      <t xml:space="preserve">0A5 </t>
    </r>
    <r>
      <rPr>
        <sz val="11"/>
        <rFont val="Noto Sans"/>
        <family val="2"/>
      </rPr>
      <t xml:space="preserve">し</t>
    </r>
  </si>
  <si>
    <r>
      <rPr>
        <sz val="11"/>
        <rFont val="ＭＳ Ｐゴシック"/>
        <family val="3"/>
        <charset val="128"/>
      </rPr>
      <t xml:space="preserve">0A6 </t>
    </r>
    <r>
      <rPr>
        <sz val="11"/>
        <rFont val="Noto Sans"/>
        <family val="2"/>
      </rPr>
      <t xml:space="preserve">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ーマ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A7 </t>
    </r>
    <r>
      <rPr>
        <sz val="11"/>
        <rFont val="Noto Sans"/>
        <family val="2"/>
      </rPr>
      <t xml:space="preserve">べ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ーマ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A8 </t>
    </r>
    <r>
      <rPr>
        <sz val="11"/>
        <rFont val="Noto Sans"/>
        <family val="2"/>
      </rPr>
      <t xml:space="preserve">べホ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ーマ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A9 </t>
    </r>
    <r>
      <rPr>
        <sz val="11"/>
        <rFont val="Noto Sans"/>
        <family val="2"/>
      </rPr>
      <t xml:space="preserve">やく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ーマ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AA </t>
    </r>
    <r>
      <rPr>
        <sz val="11"/>
        <rFont val="Noto Sans"/>
        <family val="2"/>
      </rPr>
      <t xml:space="preserve">＊ドラゴラム</t>
    </r>
  </si>
  <si>
    <r>
      <rPr>
        <sz val="11"/>
        <rFont val="ＭＳ Ｐゴシック"/>
        <family val="3"/>
        <charset val="128"/>
      </rPr>
      <t xml:space="preserve">0AB </t>
    </r>
    <r>
      <rPr>
        <sz val="11"/>
        <rFont val="Noto Sans"/>
        <family val="2"/>
      </rPr>
      <t xml:space="preserve">いのちのいし</t>
    </r>
  </si>
  <si>
    <r>
      <rPr>
        <sz val="11"/>
        <rFont val="ＭＳ Ｐゴシック"/>
        <family val="3"/>
        <charset val="128"/>
      </rPr>
      <t xml:space="preserve">0AC </t>
    </r>
    <r>
      <rPr>
        <sz val="11"/>
        <rFont val="Noto Sans"/>
        <family val="2"/>
      </rPr>
      <t xml:space="preserve">＊グループこうげき</t>
    </r>
  </si>
  <si>
    <r>
      <rPr>
        <sz val="11"/>
        <rFont val="ＭＳ Ｐゴシック"/>
        <family val="3"/>
        <charset val="128"/>
      </rPr>
      <t xml:space="preserve">0AD </t>
    </r>
    <r>
      <rPr>
        <sz val="11"/>
        <rFont val="Noto Sans"/>
        <family val="2"/>
      </rPr>
      <t xml:space="preserve">＊ぜんたいこうげき</t>
    </r>
  </si>
  <si>
    <r>
      <rPr>
        <sz val="11"/>
        <rFont val="ＭＳ Ｐゴシック"/>
        <family val="3"/>
        <charset val="128"/>
      </rPr>
      <t xml:space="preserve">0AE </t>
    </r>
    <r>
      <rPr>
        <sz val="11"/>
        <rFont val="Noto Sans"/>
        <family val="2"/>
      </rPr>
      <t xml:space="preserve">けんじゃのつえ</t>
    </r>
  </si>
  <si>
    <r>
      <rPr>
        <sz val="11"/>
        <rFont val="ＭＳ Ｐゴシック"/>
        <family val="3"/>
        <charset val="128"/>
      </rPr>
      <t xml:space="preserve">0AF </t>
    </r>
    <r>
      <rPr>
        <sz val="11"/>
        <rFont val="Noto Sans"/>
        <family val="2"/>
      </rPr>
      <t xml:space="preserve">ねむりのつえ</t>
    </r>
  </si>
  <si>
    <r>
      <rPr>
        <sz val="11"/>
        <rFont val="ＭＳ Ｐゴシック"/>
        <family val="3"/>
        <charset val="128"/>
      </rPr>
      <t xml:space="preserve">0B0 </t>
    </r>
    <r>
      <rPr>
        <sz val="11"/>
        <rFont val="Noto Sans"/>
        <family val="2"/>
      </rPr>
      <t xml:space="preserve">まふうじのつえ</t>
    </r>
  </si>
  <si>
    <r>
      <rPr>
        <sz val="11"/>
        <rFont val="ＭＳ Ｐゴシック"/>
        <family val="3"/>
        <charset val="128"/>
      </rPr>
      <t xml:space="preserve">0B1 </t>
    </r>
    <r>
      <rPr>
        <sz val="11"/>
        <rFont val="Noto Sans"/>
        <family val="2"/>
      </rPr>
      <t xml:space="preserve">ふっかつのつえ</t>
    </r>
  </si>
  <si>
    <r>
      <rPr>
        <sz val="11"/>
        <rFont val="ＭＳ Ｐゴシック"/>
        <family val="3"/>
        <charset val="128"/>
      </rPr>
      <t xml:space="preserve">0B2 </t>
    </r>
    <r>
      <rPr>
        <sz val="11"/>
        <rFont val="Noto Sans"/>
        <family val="2"/>
      </rPr>
      <t xml:space="preserve">＊ぼうぎょ</t>
    </r>
  </si>
  <si>
    <r>
      <rPr>
        <sz val="11"/>
        <rFont val="ＭＳ Ｐゴシック"/>
        <family val="3"/>
        <charset val="128"/>
      </rPr>
      <t xml:space="preserve">0B3 </t>
    </r>
    <r>
      <rPr>
        <sz val="11"/>
        <rFont val="Noto Sans"/>
        <family val="2"/>
      </rPr>
      <t xml:space="preserve">＊ようすをみる</t>
    </r>
  </si>
  <si>
    <r>
      <rPr>
        <sz val="11"/>
        <rFont val="ＭＳ Ｐゴシック"/>
        <family val="3"/>
        <charset val="128"/>
      </rPr>
      <t xml:space="preserve">0B4 </t>
    </r>
    <r>
      <rPr>
        <sz val="11"/>
        <rFont val="Noto Sans"/>
        <family val="2"/>
      </rPr>
      <t xml:space="preserve">＊なかまをよぶ</t>
    </r>
  </si>
  <si>
    <r>
      <rPr>
        <sz val="11"/>
        <rFont val="ＭＳ Ｐゴシック"/>
        <family val="3"/>
        <charset val="128"/>
      </rPr>
      <t xml:space="preserve">0B5 </t>
    </r>
    <r>
      <rPr>
        <sz val="11"/>
        <rFont val="Noto Sans"/>
        <family val="2"/>
      </rPr>
      <t xml:space="preserve">＊にげる</t>
    </r>
  </si>
  <si>
    <r>
      <rPr>
        <sz val="11"/>
        <rFont val="ＭＳ Ｐゴシック"/>
        <family val="3"/>
        <charset val="128"/>
      </rPr>
      <t xml:space="preserve">0B6 </t>
    </r>
    <r>
      <rPr>
        <sz val="11"/>
        <rFont val="Noto Sans"/>
        <family val="2"/>
      </rPr>
      <t xml:space="preserve">＊ころぶ</t>
    </r>
  </si>
  <si>
    <r>
      <rPr>
        <sz val="11"/>
        <rFont val="ＭＳ Ｐゴシック"/>
        <family val="3"/>
        <charset val="128"/>
      </rPr>
      <t xml:space="preserve">0B7 </t>
    </r>
    <r>
      <rPr>
        <sz val="11"/>
        <rFont val="Noto Sans"/>
        <family val="2"/>
      </rPr>
      <t xml:space="preserve">＊ほほえむ</t>
    </r>
  </si>
  <si>
    <r>
      <rPr>
        <sz val="11"/>
        <rFont val="ＭＳ Ｐゴシック"/>
        <family val="3"/>
        <charset val="128"/>
      </rPr>
      <t xml:space="preserve">0B8 </t>
    </r>
    <r>
      <rPr>
        <sz val="11"/>
        <rFont val="Noto Sans"/>
        <family val="2"/>
      </rPr>
      <t xml:space="preserve">＊そのばにたおれる</t>
    </r>
  </si>
  <si>
    <r>
      <rPr>
        <sz val="11"/>
        <rFont val="ＭＳ Ｐゴシック"/>
        <family val="3"/>
        <charset val="128"/>
      </rPr>
      <t xml:space="preserve">0B9 </t>
    </r>
    <r>
      <rPr>
        <sz val="11"/>
        <rFont val="Noto Sans"/>
        <family val="2"/>
      </rPr>
      <t xml:space="preserve">＊おてだま</t>
    </r>
  </si>
  <si>
    <r>
      <rPr>
        <sz val="11"/>
        <rFont val="ＭＳ Ｐゴシック"/>
        <family val="3"/>
        <charset val="128"/>
      </rPr>
      <t xml:space="preserve">0BA </t>
    </r>
    <r>
      <rPr>
        <sz val="11"/>
        <rFont val="Noto Sans"/>
        <family val="2"/>
      </rPr>
      <t xml:space="preserve">＊うたっておどる</t>
    </r>
  </si>
  <si>
    <r>
      <rPr>
        <sz val="11"/>
        <rFont val="ＭＳ Ｐゴシック"/>
        <family val="3"/>
        <charset val="128"/>
      </rPr>
      <t xml:space="preserve">0BB </t>
    </r>
    <r>
      <rPr>
        <sz val="11"/>
        <rFont val="Noto Sans"/>
        <family val="2"/>
      </rPr>
      <t xml:space="preserve">＊たんかをきる</t>
    </r>
  </si>
  <si>
    <r>
      <rPr>
        <sz val="11"/>
        <rFont val="ＭＳ Ｐゴシック"/>
        <family val="3"/>
        <charset val="128"/>
      </rPr>
      <t xml:space="preserve">0BC </t>
    </r>
    <r>
      <rPr>
        <sz val="11"/>
        <rFont val="Noto Sans"/>
        <family val="2"/>
      </rPr>
      <t xml:space="preserve">＊かみをかきあげる</t>
    </r>
  </si>
  <si>
    <r>
      <rPr>
        <sz val="11"/>
        <rFont val="ＭＳ Ｐゴシック"/>
        <family val="3"/>
        <charset val="128"/>
      </rPr>
      <t xml:space="preserve">0BD </t>
    </r>
    <r>
      <rPr>
        <sz val="11"/>
        <rFont val="Noto Sans"/>
        <family val="2"/>
      </rPr>
      <t xml:space="preserve">＊タップダンス</t>
    </r>
  </si>
  <si>
    <r>
      <rPr>
        <sz val="11"/>
        <rFont val="ＭＳ Ｐゴシック"/>
        <family val="3"/>
        <charset val="128"/>
      </rPr>
      <t xml:space="preserve">0BE </t>
    </r>
    <r>
      <rPr>
        <sz val="11"/>
        <rFont val="Noto Sans"/>
        <family val="2"/>
      </rPr>
      <t xml:space="preserve">＊ゆびをまわす</t>
    </r>
  </si>
  <si>
    <r>
      <rPr>
        <sz val="11"/>
        <rFont val="ＭＳ Ｐゴシック"/>
        <family val="3"/>
        <charset val="128"/>
      </rPr>
      <t xml:space="preserve">0BF </t>
    </r>
    <r>
      <rPr>
        <sz val="11"/>
        <rFont val="Noto Sans"/>
        <family val="2"/>
      </rPr>
      <t xml:space="preserve">＊おしりをさわる</t>
    </r>
  </si>
  <si>
    <r>
      <rPr>
        <sz val="11"/>
        <rFont val="ＭＳ Ｐゴシック"/>
        <family val="3"/>
        <charset val="128"/>
      </rPr>
      <t xml:space="preserve">0C0 </t>
    </r>
    <r>
      <rPr>
        <sz val="11"/>
        <rFont val="Noto Sans"/>
        <family val="2"/>
      </rPr>
      <t xml:space="preserve">＊けしょうなおし</t>
    </r>
  </si>
  <si>
    <r>
      <rPr>
        <sz val="11"/>
        <rFont val="ＭＳ Ｐゴシック"/>
        <family val="3"/>
        <charset val="128"/>
      </rPr>
      <t xml:space="preserve">0C1 </t>
    </r>
    <r>
      <rPr>
        <sz val="11"/>
        <rFont val="Noto Sans"/>
        <family val="2"/>
      </rPr>
      <t xml:space="preserve">＊かなしばり</t>
    </r>
  </si>
  <si>
    <r>
      <rPr>
        <sz val="11"/>
        <rFont val="ＭＳ Ｐゴシック"/>
        <family val="3"/>
        <charset val="128"/>
      </rPr>
      <t xml:space="preserve">0C2 </t>
    </r>
    <r>
      <rPr>
        <sz val="11"/>
        <rFont val="Noto Sans"/>
        <family val="2"/>
      </rPr>
      <t xml:space="preserve">＊でたらめなじゅもん</t>
    </r>
  </si>
  <si>
    <r>
      <rPr>
        <sz val="11"/>
        <rFont val="ＭＳ Ｐゴシック"/>
        <family val="3"/>
        <charset val="128"/>
      </rPr>
      <t xml:space="preserve">0C3 </t>
    </r>
    <r>
      <rPr>
        <sz val="11"/>
        <rFont val="Noto Sans"/>
        <family val="2"/>
      </rPr>
      <t xml:space="preserve">＊てんにいのる</t>
    </r>
  </si>
  <si>
    <r>
      <rPr>
        <sz val="11"/>
        <rFont val="ＭＳ Ｐゴシック"/>
        <family val="3"/>
        <charset val="128"/>
      </rPr>
      <t xml:space="preserve">0C4 </t>
    </r>
    <r>
      <rPr>
        <sz val="11"/>
        <rFont val="Noto Sans"/>
        <family val="2"/>
      </rPr>
      <t xml:space="preserve">＊かんがえ</t>
    </r>
  </si>
  <si>
    <r>
      <rPr>
        <sz val="11"/>
        <rFont val="ＭＳ Ｐゴシック"/>
        <family val="3"/>
        <charset val="128"/>
      </rPr>
      <t xml:space="preserve">0C5 </t>
    </r>
    <r>
      <rPr>
        <sz val="11"/>
        <rFont val="Noto Sans"/>
        <family val="2"/>
      </rPr>
      <t xml:space="preserve">＊だじゃれ</t>
    </r>
  </si>
  <si>
    <r>
      <rPr>
        <sz val="11"/>
        <rFont val="ＭＳ Ｐゴシック"/>
        <family val="3"/>
        <charset val="128"/>
      </rPr>
      <t xml:space="preserve">0C6 </t>
    </r>
    <r>
      <rPr>
        <sz val="11"/>
        <rFont val="Noto Sans"/>
        <family val="2"/>
      </rPr>
      <t xml:space="preserve">＊サイコロ</t>
    </r>
  </si>
  <si>
    <r>
      <rPr>
        <sz val="11"/>
        <rFont val="ＭＳ Ｐゴシック"/>
        <family val="3"/>
        <charset val="128"/>
      </rPr>
      <t xml:space="preserve">0C7 </t>
    </r>
    <r>
      <rPr>
        <sz val="11"/>
        <rFont val="Noto Sans"/>
        <family val="2"/>
      </rPr>
      <t xml:space="preserve">＊おおごえでうたう</t>
    </r>
  </si>
  <si>
    <r>
      <rPr>
        <sz val="11"/>
        <rFont val="ＭＳ Ｐゴシック"/>
        <family val="3"/>
        <charset val="128"/>
      </rPr>
      <t xml:space="preserve">0C8 </t>
    </r>
    <r>
      <rPr>
        <sz val="11"/>
        <rFont val="Noto Sans"/>
        <family val="2"/>
      </rPr>
      <t xml:space="preserve">＊おおごえでうたう２</t>
    </r>
  </si>
  <si>
    <r>
      <rPr>
        <sz val="11"/>
        <rFont val="ＭＳ Ｐゴシック"/>
        <family val="3"/>
        <charset val="128"/>
      </rPr>
      <t xml:space="preserve">0C9 </t>
    </r>
    <r>
      <rPr>
        <sz val="11"/>
        <rFont val="Noto Sans"/>
        <family val="2"/>
      </rPr>
      <t xml:space="preserve">＊エッチなかんがえ</t>
    </r>
  </si>
  <si>
    <r>
      <rPr>
        <sz val="11"/>
        <rFont val="ＭＳ Ｐゴシック"/>
        <family val="3"/>
        <charset val="128"/>
      </rPr>
      <t xml:space="preserve">0CA </t>
    </r>
    <r>
      <rPr>
        <sz val="11"/>
        <rFont val="Noto Sans"/>
        <family val="2"/>
      </rPr>
      <t xml:space="preserve">＊くしゃみ</t>
    </r>
  </si>
  <si>
    <r>
      <rPr>
        <sz val="11"/>
        <rFont val="ＭＳ Ｐゴシック"/>
        <family val="3"/>
        <charset val="128"/>
      </rPr>
      <t xml:space="preserve">0CB </t>
    </r>
    <r>
      <rPr>
        <sz val="11"/>
        <rFont val="Noto Sans"/>
        <family val="2"/>
      </rPr>
      <t xml:space="preserve">＊しりとり</t>
    </r>
  </si>
  <si>
    <r>
      <rPr>
        <sz val="11"/>
        <rFont val="ＭＳ Ｐゴシック"/>
        <family val="3"/>
        <charset val="128"/>
      </rPr>
      <t xml:space="preserve">0CC </t>
    </r>
    <r>
      <rPr>
        <sz val="11"/>
        <rFont val="Noto Sans"/>
        <family val="2"/>
      </rPr>
      <t xml:space="preserve">＊ながしめ</t>
    </r>
  </si>
  <si>
    <r>
      <rPr>
        <sz val="11"/>
        <rFont val="ＭＳ Ｐゴシック"/>
        <family val="3"/>
        <charset val="128"/>
      </rPr>
      <t xml:space="preserve">0CD </t>
    </r>
    <r>
      <rPr>
        <sz val="11"/>
        <rFont val="Noto Sans"/>
        <family val="2"/>
      </rPr>
      <t xml:space="preserve">＊こわいはなし</t>
    </r>
  </si>
  <si>
    <r>
      <rPr>
        <sz val="11"/>
        <rFont val="ＭＳ Ｐゴシック"/>
        <family val="3"/>
        <charset val="128"/>
      </rPr>
      <t xml:space="preserve">0CE </t>
    </r>
    <r>
      <rPr>
        <sz val="11"/>
        <rFont val="Noto Sans"/>
        <family val="2"/>
      </rPr>
      <t xml:space="preserve">＊おうさまごっこ</t>
    </r>
  </si>
  <si>
    <r>
      <rPr>
        <sz val="11"/>
        <rFont val="ＭＳ Ｐゴシック"/>
        <family val="3"/>
        <charset val="128"/>
      </rPr>
      <t xml:space="preserve">0CF </t>
    </r>
    <r>
      <rPr>
        <sz val="11"/>
        <rFont val="Noto Sans"/>
        <family val="2"/>
      </rPr>
      <t xml:space="preserve">＊じょおうさまごっこ</t>
    </r>
  </si>
  <si>
    <r>
      <rPr>
        <sz val="11"/>
        <rFont val="ＭＳ Ｐゴシック"/>
        <family val="3"/>
        <charset val="128"/>
      </rPr>
      <t xml:space="preserve">0D0 </t>
    </r>
    <r>
      <rPr>
        <sz val="11"/>
        <rFont val="Noto Sans"/>
        <family val="2"/>
      </rPr>
      <t xml:space="preserve">＊めかくし</t>
    </r>
  </si>
  <si>
    <r>
      <rPr>
        <sz val="11"/>
        <rFont val="ＭＳ Ｐゴシック"/>
        <family val="3"/>
        <charset val="128"/>
      </rPr>
      <t xml:space="preserve">0D1 </t>
    </r>
    <r>
      <rPr>
        <sz val="11"/>
        <rFont val="Noto Sans"/>
        <family val="2"/>
      </rPr>
      <t xml:space="preserve">＊わらいだす</t>
    </r>
  </si>
  <si>
    <r>
      <rPr>
        <sz val="11"/>
        <rFont val="ＭＳ Ｐゴシック"/>
        <family val="3"/>
        <charset val="128"/>
      </rPr>
      <t xml:space="preserve">0D2 </t>
    </r>
    <r>
      <rPr>
        <sz val="11"/>
        <rFont val="Noto Sans"/>
        <family val="2"/>
      </rPr>
      <t xml:space="preserve">＊はげます</t>
    </r>
  </si>
  <si>
    <r>
      <rPr>
        <sz val="11"/>
        <rFont val="ＭＳ Ｐゴシック"/>
        <family val="3"/>
        <charset val="128"/>
      </rPr>
      <t xml:space="preserve">0D3 </t>
    </r>
    <r>
      <rPr>
        <sz val="11"/>
        <rFont val="Noto Sans"/>
        <family val="2"/>
      </rPr>
      <t xml:space="preserve">＊はげます２</t>
    </r>
  </si>
  <si>
    <r>
      <rPr>
        <sz val="11"/>
        <rFont val="ＭＳ Ｐゴシック"/>
        <family val="3"/>
        <charset val="128"/>
      </rPr>
      <t xml:space="preserve">0D4 </t>
    </r>
    <r>
      <rPr>
        <sz val="11"/>
        <rFont val="Noto Sans"/>
        <family val="2"/>
      </rPr>
      <t xml:space="preserve">＊おさけをのむ</t>
    </r>
  </si>
  <si>
    <r>
      <rPr>
        <sz val="11"/>
        <rFont val="ＭＳ Ｐゴシック"/>
        <family val="3"/>
        <charset val="128"/>
      </rPr>
      <t xml:space="preserve">0D5 </t>
    </r>
    <r>
      <rPr>
        <sz val="11"/>
        <rFont val="Noto Sans"/>
        <family val="2"/>
      </rPr>
      <t xml:space="preserve">＊わるぐち</t>
    </r>
  </si>
  <si>
    <r>
      <rPr>
        <sz val="11"/>
        <rFont val="ＭＳ Ｐゴシック"/>
        <family val="3"/>
        <charset val="128"/>
      </rPr>
      <t xml:space="preserve">0D6 </t>
    </r>
    <r>
      <rPr>
        <sz val="11"/>
        <rFont val="Noto Sans"/>
        <family val="2"/>
      </rPr>
      <t xml:space="preserve">＊わるぐち２</t>
    </r>
  </si>
  <si>
    <r>
      <rPr>
        <sz val="11"/>
        <rFont val="ＭＳ Ｐゴシック"/>
        <family val="3"/>
        <charset val="128"/>
      </rPr>
      <t xml:space="preserve">0D7 </t>
    </r>
    <r>
      <rPr>
        <sz val="11"/>
        <rFont val="Noto Sans"/>
        <family val="2"/>
      </rPr>
      <t xml:space="preserve">＊いしをなげる</t>
    </r>
  </si>
  <si>
    <r>
      <rPr>
        <sz val="11"/>
        <rFont val="ＭＳ Ｐゴシック"/>
        <family val="3"/>
        <charset val="128"/>
      </rPr>
      <t xml:space="preserve">0D8 </t>
    </r>
    <r>
      <rPr>
        <sz val="11"/>
        <rFont val="Noto Sans"/>
        <family val="2"/>
      </rPr>
      <t xml:space="preserve">＊ぱふぱふ</t>
    </r>
  </si>
  <si>
    <r>
      <rPr>
        <sz val="11"/>
        <rFont val="ＭＳ Ｐゴシック"/>
        <family val="3"/>
        <charset val="128"/>
      </rPr>
      <t xml:space="preserve">0D9 </t>
    </r>
    <r>
      <rPr>
        <sz val="11"/>
        <rFont val="Noto Sans"/>
        <family val="2"/>
      </rPr>
      <t xml:space="preserve">＊ぱふぱふ２</t>
    </r>
  </si>
  <si>
    <r>
      <rPr>
        <sz val="11"/>
        <rFont val="ＭＳ Ｐゴシック"/>
        <family val="3"/>
        <charset val="128"/>
      </rPr>
      <t xml:space="preserve">0DA </t>
    </r>
    <r>
      <rPr>
        <sz val="11"/>
        <rFont val="Noto Sans"/>
        <family val="2"/>
      </rPr>
      <t xml:space="preserve">＊ひっさつわざ</t>
    </r>
  </si>
  <si>
    <r>
      <rPr>
        <sz val="11"/>
        <rFont val="ＭＳ Ｐゴシック"/>
        <family val="3"/>
        <charset val="128"/>
      </rPr>
      <t xml:space="preserve">0DB </t>
    </r>
    <r>
      <rPr>
        <sz val="11"/>
        <rFont val="Noto Sans"/>
        <family val="2"/>
      </rPr>
      <t xml:space="preserve">＊いけないあそび</t>
    </r>
  </si>
  <si>
    <r>
      <rPr>
        <sz val="11"/>
        <rFont val="ＭＳ Ｐゴシック"/>
        <family val="3"/>
        <charset val="128"/>
      </rPr>
      <t xml:space="preserve">0DC </t>
    </r>
    <r>
      <rPr>
        <sz val="11"/>
        <rFont val="Noto Sans"/>
        <family val="2"/>
      </rPr>
      <t xml:space="preserve">＊ひあそび</t>
    </r>
  </si>
  <si>
    <r>
      <rPr>
        <sz val="11"/>
        <rFont val="ＭＳ Ｐゴシック"/>
        <family val="3"/>
        <charset val="128"/>
      </rPr>
      <t xml:space="preserve">0DD </t>
    </r>
    <r>
      <rPr>
        <sz val="11"/>
        <rFont val="Noto Sans"/>
        <family val="2"/>
      </rPr>
      <t xml:space="preserve">＊やさしいきもち</t>
    </r>
  </si>
  <si>
    <r>
      <rPr>
        <sz val="11"/>
        <rFont val="ＭＳ Ｐゴシック"/>
        <family val="3"/>
        <charset val="128"/>
      </rPr>
      <t xml:space="preserve">0DE </t>
    </r>
    <r>
      <rPr>
        <sz val="11"/>
        <rFont val="Noto Sans"/>
        <family val="2"/>
      </rPr>
      <t xml:space="preserve">おうごんのつめ</t>
    </r>
  </si>
  <si>
    <r>
      <rPr>
        <sz val="11"/>
        <rFont val="ＭＳ Ｐゴシック"/>
        <family val="3"/>
        <charset val="128"/>
      </rPr>
      <t xml:space="preserve">0DF </t>
    </r>
    <r>
      <rPr>
        <sz val="11"/>
        <rFont val="Noto Sans"/>
        <family val="2"/>
      </rPr>
      <t xml:space="preserve">てつのそろばん</t>
    </r>
  </si>
  <si>
    <r>
      <rPr>
        <sz val="11"/>
        <rFont val="ＭＳ Ｐゴシック"/>
        <family val="3"/>
        <charset val="128"/>
      </rPr>
      <t xml:space="preserve">0E0 </t>
    </r>
    <r>
      <rPr>
        <sz val="11"/>
        <rFont val="Noto Sans"/>
        <family val="2"/>
      </rPr>
      <t xml:space="preserve">まほうのそろばん</t>
    </r>
  </si>
  <si>
    <r>
      <rPr>
        <sz val="11"/>
        <rFont val="ＭＳ Ｐゴシック"/>
        <family val="3"/>
        <charset val="128"/>
      </rPr>
      <t xml:space="preserve">0E1 </t>
    </r>
    <r>
      <rPr>
        <sz val="11"/>
        <rFont val="Noto Sans"/>
        <family val="2"/>
      </rPr>
      <t xml:space="preserve">せいぎのそろばん</t>
    </r>
  </si>
  <si>
    <r>
      <rPr>
        <sz val="11"/>
        <rFont val="ＭＳ Ｐゴシック"/>
        <family val="3"/>
        <charset val="128"/>
      </rPr>
      <t xml:space="preserve">0E2 </t>
    </r>
    <r>
      <rPr>
        <sz val="11"/>
        <rFont val="Noto Sans"/>
        <family val="2"/>
      </rPr>
      <t xml:space="preserve">あぶないみずぎ</t>
    </r>
  </si>
  <si>
    <r>
      <rPr>
        <sz val="11"/>
        <rFont val="ＭＳ Ｐゴシック"/>
        <family val="3"/>
        <charset val="128"/>
      </rPr>
      <t xml:space="preserve">0E3 </t>
    </r>
    <r>
      <rPr>
        <sz val="11"/>
        <rFont val="Noto Sans"/>
        <family val="2"/>
      </rPr>
      <t xml:space="preserve">まほうのビキニ</t>
    </r>
  </si>
  <si>
    <r>
      <rPr>
        <sz val="11"/>
        <rFont val="ＭＳ Ｐゴシック"/>
        <family val="3"/>
        <charset val="128"/>
      </rPr>
      <t xml:space="preserve">0E4 </t>
    </r>
    <r>
      <rPr>
        <sz val="11"/>
        <rFont val="Noto Sans"/>
        <family val="2"/>
      </rPr>
      <t xml:space="preserve">しんぴのビキニ</t>
    </r>
  </si>
  <si>
    <r>
      <rPr>
        <sz val="11"/>
        <rFont val="ＭＳ Ｐゴシック"/>
        <family val="3"/>
        <charset val="128"/>
      </rPr>
      <t xml:space="preserve">0E5 </t>
    </r>
    <r>
      <rPr>
        <sz val="11"/>
        <rFont val="Noto Sans"/>
        <family val="2"/>
      </rPr>
      <t xml:space="preserve">オルテガのかぶと</t>
    </r>
  </si>
  <si>
    <r>
      <rPr>
        <sz val="11"/>
        <rFont val="ＭＳ Ｐゴシック"/>
        <family val="3"/>
        <charset val="128"/>
      </rPr>
      <t xml:space="preserve">0E6 </t>
    </r>
    <r>
      <rPr>
        <sz val="11"/>
        <rFont val="Noto Sans"/>
        <family val="2"/>
      </rPr>
      <t xml:space="preserve">せいなるまもり</t>
    </r>
  </si>
  <si>
    <r>
      <rPr>
        <sz val="11"/>
        <rFont val="ＭＳ Ｐゴシック"/>
        <family val="3"/>
        <charset val="128"/>
      </rPr>
      <t xml:space="preserve">0E7 </t>
    </r>
    <r>
      <rPr>
        <sz val="11"/>
        <rFont val="Noto Sans"/>
        <family val="2"/>
      </rPr>
      <t xml:space="preserve">くじけぬこころ</t>
    </r>
  </si>
  <si>
    <r>
      <rPr>
        <sz val="11"/>
        <rFont val="ＭＳ Ｐゴシック"/>
        <family val="3"/>
        <charset val="128"/>
      </rPr>
      <t xml:space="preserve">0E8 </t>
    </r>
    <r>
      <rPr>
        <sz val="11"/>
        <rFont val="Noto Sans"/>
        <family val="2"/>
      </rPr>
      <t xml:space="preserve">しあわせのくつ</t>
    </r>
  </si>
  <si>
    <r>
      <rPr>
        <sz val="11"/>
        <rFont val="ＭＳ Ｐゴシック"/>
        <family val="3"/>
        <charset val="128"/>
      </rPr>
      <t xml:space="preserve">0E9 </t>
    </r>
    <r>
      <rPr>
        <sz val="11"/>
        <rFont val="Noto Sans"/>
        <family val="2"/>
      </rPr>
      <t xml:space="preserve">ガーターべルト</t>
    </r>
  </si>
  <si>
    <r>
      <rPr>
        <sz val="11"/>
        <rFont val="ＭＳ Ｐゴシック"/>
        <family val="3"/>
        <charset val="128"/>
      </rPr>
      <t xml:space="preserve">0EA </t>
    </r>
    <r>
      <rPr>
        <sz val="11"/>
        <rFont val="Noto Sans"/>
        <family val="2"/>
      </rPr>
      <t xml:space="preserve">ルーズソックス</t>
    </r>
  </si>
  <si>
    <r>
      <rPr>
        <sz val="11"/>
        <rFont val="ＭＳ Ｐゴシック"/>
        <family val="3"/>
        <charset val="128"/>
      </rPr>
      <t xml:space="preserve">0EB </t>
    </r>
    <r>
      <rPr>
        <sz val="11"/>
        <rFont val="Noto Sans"/>
        <family val="2"/>
      </rPr>
      <t xml:space="preserve">へんげのつえ</t>
    </r>
  </si>
  <si>
    <r>
      <rPr>
        <sz val="11"/>
        <rFont val="ＭＳ Ｐゴシック"/>
        <family val="3"/>
        <charset val="128"/>
      </rPr>
      <t xml:space="preserve">0EC </t>
    </r>
    <r>
      <rPr>
        <sz val="11"/>
        <rFont val="Noto Sans"/>
        <family val="2"/>
      </rPr>
      <t xml:space="preserve">きえさりそう</t>
    </r>
  </si>
  <si>
    <r>
      <rPr>
        <sz val="11"/>
        <rFont val="ＭＳ Ｐゴシック"/>
        <family val="3"/>
        <charset val="128"/>
      </rPr>
      <t xml:space="preserve">0ED </t>
    </r>
    <r>
      <rPr>
        <sz val="11"/>
        <rFont val="Noto Sans"/>
        <family val="2"/>
      </rPr>
      <t xml:space="preserve">まほうのたま</t>
    </r>
  </si>
  <si>
    <r>
      <rPr>
        <sz val="11"/>
        <rFont val="ＭＳ Ｐゴシック"/>
        <family val="3"/>
        <charset val="128"/>
      </rPr>
      <t xml:space="preserve">0EE </t>
    </r>
    <r>
      <rPr>
        <sz val="11"/>
        <rFont val="Noto Sans"/>
        <family val="2"/>
      </rPr>
      <t xml:space="preserve">めざめのこな</t>
    </r>
  </si>
  <si>
    <r>
      <rPr>
        <sz val="11"/>
        <rFont val="ＭＳ Ｐゴシック"/>
        <family val="3"/>
        <charset val="128"/>
      </rPr>
      <t xml:space="preserve">0EF </t>
    </r>
    <r>
      <rPr>
        <sz val="11"/>
        <rFont val="Noto Sans"/>
        <family val="2"/>
      </rPr>
      <t xml:space="preserve">おうのてがみ</t>
    </r>
  </si>
  <si>
    <r>
      <rPr>
        <sz val="11"/>
        <rFont val="ＭＳ Ｐゴシック"/>
        <family val="3"/>
        <charset val="128"/>
      </rPr>
      <t xml:space="preserve">0F0 </t>
    </r>
    <r>
      <rPr>
        <sz val="11"/>
        <rFont val="Noto Sans"/>
        <family val="2"/>
      </rPr>
      <t xml:space="preserve">あいのおもいで</t>
    </r>
  </si>
  <si>
    <r>
      <rPr>
        <sz val="11"/>
        <rFont val="ＭＳ Ｐゴシック"/>
        <family val="3"/>
        <charset val="128"/>
      </rPr>
      <t xml:space="preserve">0F1 </t>
    </r>
    <r>
      <rPr>
        <sz val="11"/>
        <rFont val="Noto Sans"/>
        <family val="2"/>
      </rPr>
      <t xml:space="preserve">ふなのりのほね</t>
    </r>
  </si>
  <si>
    <r>
      <rPr>
        <sz val="11"/>
        <rFont val="ＭＳ Ｐゴシック"/>
        <family val="3"/>
        <charset val="128"/>
      </rPr>
      <t xml:space="preserve">0F2 </t>
    </r>
    <r>
      <rPr>
        <sz val="11"/>
        <rFont val="Noto Sans"/>
        <family val="2"/>
      </rPr>
      <t xml:space="preserve">やまびこのふえ</t>
    </r>
  </si>
  <si>
    <r>
      <rPr>
        <sz val="11"/>
        <rFont val="ＭＳ Ｐゴシック"/>
        <family val="3"/>
        <charset val="128"/>
      </rPr>
      <t xml:space="preserve">0F3 </t>
    </r>
    <r>
      <rPr>
        <sz val="11"/>
        <rFont val="Noto Sans"/>
        <family val="2"/>
      </rPr>
      <t xml:space="preserve">にじのしずく</t>
    </r>
  </si>
  <si>
    <r>
      <rPr>
        <sz val="11"/>
        <rFont val="ＭＳ Ｐゴシック"/>
        <family val="3"/>
        <charset val="128"/>
      </rPr>
      <t xml:space="preserve">0F4 </t>
    </r>
    <r>
      <rPr>
        <sz val="11"/>
        <rFont val="Noto Sans"/>
        <family val="2"/>
      </rPr>
      <t xml:space="preserve">シルバーオーブ</t>
    </r>
  </si>
  <si>
    <r>
      <rPr>
        <sz val="11"/>
        <rFont val="ＭＳ Ｐゴシック"/>
        <family val="3"/>
        <charset val="128"/>
      </rPr>
      <t xml:space="preserve">0F5 </t>
    </r>
    <r>
      <rPr>
        <sz val="11"/>
        <rFont val="Noto Sans"/>
        <family val="2"/>
      </rPr>
      <t xml:space="preserve">レッドオーブ</t>
    </r>
  </si>
  <si>
    <r>
      <rPr>
        <sz val="11"/>
        <rFont val="ＭＳ Ｐゴシック"/>
        <family val="3"/>
        <charset val="128"/>
      </rPr>
      <t xml:space="preserve">0F6 </t>
    </r>
    <r>
      <rPr>
        <sz val="11"/>
        <rFont val="Noto Sans"/>
        <family val="2"/>
      </rPr>
      <t xml:space="preserve">イエローオーブ</t>
    </r>
  </si>
  <si>
    <r>
      <rPr>
        <sz val="11"/>
        <rFont val="ＭＳ Ｐゴシック"/>
        <family val="3"/>
        <charset val="128"/>
      </rPr>
      <t xml:space="preserve">0F7 </t>
    </r>
    <r>
      <rPr>
        <sz val="11"/>
        <rFont val="Noto Sans"/>
        <family val="2"/>
      </rPr>
      <t xml:space="preserve">パープルオーブ</t>
    </r>
  </si>
  <si>
    <r>
      <rPr>
        <sz val="11"/>
        <rFont val="ＭＳ Ｐゴシック"/>
        <family val="3"/>
        <charset val="128"/>
      </rPr>
      <t xml:space="preserve">0F8 </t>
    </r>
    <r>
      <rPr>
        <sz val="11"/>
        <rFont val="Noto Sans"/>
        <family val="2"/>
      </rPr>
      <t xml:space="preserve">ブルーオーブ</t>
    </r>
  </si>
  <si>
    <r>
      <rPr>
        <sz val="11"/>
        <rFont val="ＭＳ Ｐゴシック"/>
        <family val="3"/>
        <charset val="128"/>
      </rPr>
      <t xml:space="preserve">0F9 </t>
    </r>
    <r>
      <rPr>
        <sz val="11"/>
        <rFont val="Noto Sans"/>
        <family val="2"/>
      </rPr>
      <t xml:space="preserve">グリーンオーブ</t>
    </r>
  </si>
  <si>
    <r>
      <rPr>
        <sz val="11"/>
        <rFont val="ＭＳ Ｐゴシック"/>
        <family val="3"/>
        <charset val="128"/>
      </rPr>
      <t xml:space="preserve">0FA </t>
    </r>
    <r>
      <rPr>
        <sz val="11"/>
        <rFont val="Noto Sans"/>
        <family val="2"/>
      </rPr>
      <t xml:space="preserve">ふしぎなちず</t>
    </r>
  </si>
  <si>
    <r>
      <rPr>
        <sz val="11"/>
        <rFont val="ＭＳ Ｐゴシック"/>
        <family val="3"/>
        <charset val="128"/>
      </rPr>
      <t xml:space="preserve">0FB </t>
    </r>
    <r>
      <rPr>
        <sz val="11"/>
        <rFont val="Noto Sans"/>
        <family val="2"/>
      </rPr>
      <t xml:space="preserve">ようせいのちず</t>
    </r>
  </si>
  <si>
    <r>
      <rPr>
        <sz val="11"/>
        <rFont val="ＭＳ Ｐゴシック"/>
        <family val="3"/>
        <charset val="128"/>
      </rPr>
      <t xml:space="preserve">0FC </t>
    </r>
    <r>
      <rPr>
        <sz val="11"/>
        <rFont val="Noto Sans"/>
        <family val="2"/>
      </rPr>
      <t xml:space="preserve">ちいさなメダル</t>
    </r>
  </si>
  <si>
    <r>
      <rPr>
        <sz val="11"/>
        <rFont val="ＭＳ Ｐゴシック"/>
        <family val="3"/>
        <charset val="128"/>
      </rPr>
      <t xml:space="preserve">0FD </t>
    </r>
    <r>
      <rPr>
        <sz val="11"/>
        <rFont val="Noto Sans"/>
        <family val="2"/>
      </rPr>
      <t xml:space="preserve">ゴールドパス</t>
    </r>
  </si>
  <si>
    <r>
      <rPr>
        <sz val="11"/>
        <rFont val="ＭＳ Ｐゴシック"/>
        <family val="3"/>
        <charset val="128"/>
      </rPr>
      <t xml:space="preserve">0FE </t>
    </r>
    <r>
      <rPr>
        <sz val="11"/>
        <rFont val="Noto Sans"/>
        <family val="2"/>
      </rPr>
      <t xml:space="preserve">やさしくなれるほん</t>
    </r>
  </si>
  <si>
    <r>
      <rPr>
        <sz val="11"/>
        <rFont val="ＭＳ Ｐゴシック"/>
        <family val="3"/>
        <charset val="128"/>
      </rPr>
      <t xml:space="preserve">0FF </t>
    </r>
    <r>
      <rPr>
        <sz val="11"/>
        <rFont val="Noto Sans"/>
        <family val="2"/>
      </rPr>
      <t xml:space="preserve">あまえんぼうじてん</t>
    </r>
  </si>
  <si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しゅくじょへのみち</t>
    </r>
  </si>
  <si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あたまがさえるほん</t>
    </r>
  </si>
  <si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ちからのひみつ</t>
    </r>
  </si>
  <si>
    <r>
      <rPr>
        <sz val="11"/>
        <rFont val="ＭＳ Ｐゴシック"/>
        <family val="3"/>
        <charset val="128"/>
      </rPr>
      <t xml:space="preserve">103 </t>
    </r>
    <r>
      <rPr>
        <sz val="11"/>
        <rFont val="Noto Sans"/>
        <family val="2"/>
      </rPr>
      <t xml:space="preserve">ごうけつのひけつ</t>
    </r>
  </si>
  <si>
    <r>
      <rPr>
        <sz val="11"/>
        <rFont val="ＭＳ Ｐゴシック"/>
        <family val="3"/>
        <charset val="128"/>
      </rPr>
      <t xml:space="preserve">104 </t>
    </r>
    <r>
      <rPr>
        <sz val="11"/>
        <rFont val="Noto Sans"/>
        <family val="2"/>
      </rPr>
      <t xml:space="preserve">かいうんのほん</t>
    </r>
  </si>
  <si>
    <r>
      <rPr>
        <sz val="11"/>
        <rFont val="ＭＳ Ｐゴシック"/>
        <family val="3"/>
        <charset val="128"/>
      </rPr>
      <t xml:space="preserve">105 </t>
    </r>
    <r>
      <rPr>
        <sz val="11"/>
        <rFont val="Noto Sans"/>
        <family val="2"/>
      </rPr>
      <t xml:space="preserve">おてんばじてん</t>
    </r>
  </si>
  <si>
    <r>
      <rPr>
        <sz val="11"/>
        <rFont val="ＭＳ Ｐゴシック"/>
        <family val="3"/>
        <charset val="128"/>
      </rPr>
      <t xml:space="preserve">106 </t>
    </r>
    <r>
      <rPr>
        <sz val="11"/>
        <rFont val="Noto Sans"/>
        <family val="2"/>
      </rPr>
      <t xml:space="preserve">かなしいものがたり</t>
    </r>
  </si>
  <si>
    <r>
      <rPr>
        <sz val="11"/>
        <rFont val="ＭＳ Ｐゴシック"/>
        <family val="3"/>
        <charset val="128"/>
      </rPr>
      <t xml:space="preserve">107 </t>
    </r>
    <r>
      <rPr>
        <sz val="11"/>
        <rFont val="Noto Sans"/>
        <family val="2"/>
      </rPr>
      <t xml:space="preserve">ゆうき１００ばい</t>
    </r>
  </si>
  <si>
    <r>
      <rPr>
        <sz val="11"/>
        <rFont val="ＭＳ Ｐゴシック"/>
        <family val="3"/>
        <charset val="128"/>
      </rPr>
      <t xml:space="preserve">108 </t>
    </r>
    <r>
      <rPr>
        <sz val="11"/>
        <rFont val="Noto Sans"/>
        <family val="2"/>
      </rPr>
      <t xml:space="preserve">まけたらあかん</t>
    </r>
  </si>
  <si>
    <r>
      <rPr>
        <sz val="11"/>
        <rFont val="ＭＳ Ｐゴシック"/>
        <family val="3"/>
        <charset val="128"/>
      </rPr>
      <t xml:space="preserve">109 </t>
    </r>
    <r>
      <rPr>
        <sz val="11"/>
        <rFont val="Noto Sans"/>
        <family val="2"/>
      </rPr>
      <t xml:space="preserve">ユーモアのほん</t>
    </r>
  </si>
  <si>
    <r>
      <rPr>
        <sz val="11"/>
        <rFont val="ＭＳ Ｐゴシック"/>
        <family val="3"/>
        <charset val="128"/>
      </rPr>
      <t xml:space="preserve">10A </t>
    </r>
    <r>
      <rPr>
        <sz val="11"/>
        <rFont val="Noto Sans"/>
        <family val="2"/>
      </rPr>
      <t xml:space="preserve">エッチなほん</t>
    </r>
  </si>
  <si>
    <r>
      <rPr>
        <sz val="11"/>
        <rFont val="ＭＳ Ｐゴシック"/>
        <family val="3"/>
        <charset val="128"/>
      </rPr>
      <t xml:space="preserve">10B </t>
    </r>
    <r>
      <rPr>
        <sz val="11"/>
        <rFont val="Noto Sans"/>
        <family val="2"/>
      </rPr>
      <t xml:space="preserve">ずるっこのほん</t>
    </r>
  </si>
  <si>
    <r>
      <rPr>
        <sz val="11"/>
        <rFont val="ＭＳ Ｐゴシック"/>
        <family val="3"/>
        <charset val="128"/>
      </rPr>
      <t xml:space="preserve">10C </t>
    </r>
    <r>
      <rPr>
        <sz val="11"/>
        <rFont val="Noto Sans"/>
        <family val="2"/>
      </rPr>
      <t xml:space="preserve">すごろくけん</t>
    </r>
  </si>
  <si>
    <r>
      <rPr>
        <sz val="11"/>
        <rFont val="ＭＳ Ｐゴシック"/>
        <family val="3"/>
        <charset val="128"/>
      </rPr>
      <t xml:space="preserve">10D </t>
    </r>
    <r>
      <rPr>
        <sz val="11"/>
        <rFont val="Noto Sans"/>
        <family val="2"/>
      </rPr>
      <t xml:space="preserve">＊しゃくねつ</t>
    </r>
  </si>
  <si>
    <r>
      <rPr>
        <sz val="11"/>
        <rFont val="ＭＳ Ｐゴシック"/>
        <family val="3"/>
        <charset val="128"/>
      </rPr>
      <t xml:space="preserve">10E </t>
    </r>
    <r>
      <rPr>
        <sz val="11"/>
        <rFont val="Noto Sans"/>
        <family val="2"/>
      </rPr>
      <t xml:space="preserve">＊にらみつけ</t>
    </r>
  </si>
  <si>
    <r>
      <rPr>
        <sz val="11"/>
        <rFont val="ＭＳ Ｐゴシック"/>
        <family val="3"/>
        <charset val="128"/>
      </rPr>
      <t xml:space="preserve">10F </t>
    </r>
    <r>
      <rPr>
        <sz val="11"/>
        <rFont val="Noto Sans"/>
        <family val="2"/>
      </rPr>
      <t xml:space="preserve">＊するどいキバ</t>
    </r>
  </si>
  <si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＊のしかかり</t>
    </r>
  </si>
  <si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けんじゃのつ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ーマ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1F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2F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3F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4F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5F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6F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17F </t>
    </r>
    <r>
      <rPr>
        <sz val="11"/>
        <rFont val="Noto Sans"/>
        <family val="2"/>
      </rPr>
      <t xml:space="preserve">設定な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G115" activeCellId="0" sqref="G1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2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/>
      <c r="C2" s="1"/>
      <c r="D2" s="1"/>
      <c r="E2" s="1"/>
      <c r="F2" s="2" t="s">
        <v>0</v>
      </c>
      <c r="G2" s="2"/>
      <c r="H2" s="1"/>
      <c r="I2" s="1"/>
      <c r="J2" s="1"/>
      <c r="K2" s="3" t="s">
        <v>1</v>
      </c>
    </row>
    <row r="3" customFormat="false" ht="14.25" hidden="false" customHeight="false" outlineLevel="0" collapsed="false">
      <c r="B3" s="4" t="s">
        <v>2</v>
      </c>
      <c r="C3" s="1" t="s">
        <v>3</v>
      </c>
      <c r="D3" s="4" t="s">
        <v>4</v>
      </c>
      <c r="E3" s="4" t="s">
        <v>5</v>
      </c>
      <c r="F3" s="5" t="s">
        <v>6</v>
      </c>
      <c r="G3" s="2" t="s">
        <v>7</v>
      </c>
      <c r="H3" s="1" t="s">
        <v>8</v>
      </c>
      <c r="I3" s="4" t="s">
        <v>9</v>
      </c>
      <c r="J3" s="4" t="s">
        <v>10</v>
      </c>
      <c r="K3" s="6" t="s">
        <v>11</v>
      </c>
    </row>
    <row r="4" customFormat="false" ht="13.5" hidden="false" customHeight="false" outlineLevel="0" collapsed="false">
      <c r="A4" s="0" t="s">
        <v>12</v>
      </c>
      <c r="B4" s="0" t="n">
        <v>0</v>
      </c>
      <c r="C4" s="0" t="str">
        <f aca="false">DEC2BIN(B4,8)</f>
        <v>00000000</v>
      </c>
      <c r="D4" s="0" t="str">
        <f aca="false">MID(C4,1,6)</f>
        <v>000000</v>
      </c>
      <c r="E4" s="0" t="str">
        <f aca="false">MID(C4,7,2)</f>
        <v>00</v>
      </c>
      <c r="F4" s="7" t="n">
        <f aca="false">BIN2DEC(D4)</f>
        <v>0</v>
      </c>
      <c r="G4" s="8" t="n">
        <f aca="false">BIN2DEC(E4)</f>
        <v>0</v>
      </c>
      <c r="H4" s="0" t="str">
        <f aca="false">DEC2BIN(F4,6)</f>
        <v>000000</v>
      </c>
      <c r="I4" s="0" t="str">
        <f aca="false">DEC2BIN(G4,2)</f>
        <v>00</v>
      </c>
      <c r="J4" s="0" t="str">
        <f aca="false">H4&amp;I4</f>
        <v>00000000</v>
      </c>
      <c r="K4" s="8" t="n">
        <f aca="false">BIN2DEC(J4)</f>
        <v>0</v>
      </c>
    </row>
    <row r="5" customFormat="false" ht="13.5" hidden="false" customHeight="false" outlineLevel="0" collapsed="false">
      <c r="A5" s="0" t="s">
        <v>13</v>
      </c>
      <c r="B5" s="0" t="n">
        <v>1</v>
      </c>
      <c r="C5" s="0" t="str">
        <f aca="false">DEC2BIN(B5,8)</f>
        <v>00000001</v>
      </c>
      <c r="D5" s="0" t="str">
        <f aca="false">MID(C5,1,6)</f>
        <v>000000</v>
      </c>
      <c r="E5" s="0" t="str">
        <f aca="false">MID(C5,7,2)</f>
        <v>01</v>
      </c>
      <c r="F5" s="7" t="n">
        <f aca="false">BIN2DEC(D5)</f>
        <v>0</v>
      </c>
      <c r="G5" s="8" t="n">
        <f aca="false">BIN2DEC(E5)</f>
        <v>1</v>
      </c>
      <c r="H5" s="0" t="str">
        <f aca="false">DEC2BIN(F5,6)</f>
        <v>000000</v>
      </c>
      <c r="I5" s="0" t="str">
        <f aca="false">DEC2BIN(G5,2)</f>
        <v>01</v>
      </c>
      <c r="J5" s="0" t="str">
        <f aca="false">H5&amp;I5</f>
        <v>00000001</v>
      </c>
      <c r="K5" s="8" t="n">
        <f aca="false">BIN2DEC(J5)</f>
        <v>1</v>
      </c>
    </row>
    <row r="6" customFormat="false" ht="13.5" hidden="false" customHeight="false" outlineLevel="0" collapsed="false">
      <c r="A6" s="0" t="s">
        <v>14</v>
      </c>
      <c r="B6" s="0" t="n">
        <v>1</v>
      </c>
      <c r="C6" s="0" t="str">
        <f aca="false">DEC2BIN(B6,8)</f>
        <v>00000001</v>
      </c>
      <c r="D6" s="0" t="str">
        <f aca="false">MID(C6,1,6)</f>
        <v>000000</v>
      </c>
      <c r="E6" s="0" t="str">
        <f aca="false">MID(C6,7,2)</f>
        <v>01</v>
      </c>
      <c r="F6" s="7" t="n">
        <f aca="false">BIN2DEC(D6)</f>
        <v>0</v>
      </c>
      <c r="G6" s="8" t="n">
        <f aca="false">BIN2DEC(E6)</f>
        <v>1</v>
      </c>
      <c r="H6" s="0" t="str">
        <f aca="false">DEC2BIN(F6,6)</f>
        <v>000000</v>
      </c>
      <c r="I6" s="0" t="str">
        <f aca="false">DEC2BIN(G6,2)</f>
        <v>01</v>
      </c>
      <c r="J6" s="0" t="str">
        <f aca="false">H6&amp;I6</f>
        <v>00000001</v>
      </c>
      <c r="K6" s="8" t="n">
        <f aca="false">BIN2DEC(J6)</f>
        <v>1</v>
      </c>
    </row>
    <row r="7" customFormat="false" ht="13.5" hidden="false" customHeight="false" outlineLevel="0" collapsed="false">
      <c r="A7" s="0" t="s">
        <v>15</v>
      </c>
      <c r="B7" s="0" t="n">
        <v>1</v>
      </c>
      <c r="C7" s="0" t="str">
        <f aca="false">DEC2BIN(B7,8)</f>
        <v>00000001</v>
      </c>
      <c r="D7" s="0" t="str">
        <f aca="false">MID(C7,1,6)</f>
        <v>000000</v>
      </c>
      <c r="E7" s="0" t="str">
        <f aca="false">MID(C7,7,2)</f>
        <v>01</v>
      </c>
      <c r="F7" s="7" t="n">
        <f aca="false">BIN2DEC(D7)</f>
        <v>0</v>
      </c>
      <c r="G7" s="8" t="n">
        <f aca="false">BIN2DEC(E7)</f>
        <v>1</v>
      </c>
      <c r="H7" s="0" t="str">
        <f aca="false">DEC2BIN(F7,6)</f>
        <v>000000</v>
      </c>
      <c r="I7" s="0" t="str">
        <f aca="false">DEC2BIN(G7,2)</f>
        <v>01</v>
      </c>
      <c r="J7" s="0" t="str">
        <f aca="false">H7&amp;I7</f>
        <v>00000001</v>
      </c>
      <c r="K7" s="8" t="n">
        <f aca="false">BIN2DEC(J7)</f>
        <v>1</v>
      </c>
    </row>
    <row r="8" customFormat="false" ht="13.5" hidden="false" customHeight="false" outlineLevel="0" collapsed="false">
      <c r="A8" s="0" t="s">
        <v>16</v>
      </c>
      <c r="B8" s="0" t="n">
        <v>1</v>
      </c>
      <c r="C8" s="0" t="str">
        <f aca="false">DEC2BIN(B8,8)</f>
        <v>00000001</v>
      </c>
      <c r="D8" s="0" t="str">
        <f aca="false">MID(C8,1,6)</f>
        <v>000000</v>
      </c>
      <c r="E8" s="0" t="str">
        <f aca="false">MID(C8,7,2)</f>
        <v>01</v>
      </c>
      <c r="F8" s="7" t="n">
        <f aca="false">BIN2DEC(D8)</f>
        <v>0</v>
      </c>
      <c r="G8" s="8" t="n">
        <f aca="false">BIN2DEC(E8)</f>
        <v>1</v>
      </c>
      <c r="H8" s="0" t="str">
        <f aca="false">DEC2BIN(F8,6)</f>
        <v>000000</v>
      </c>
      <c r="I8" s="0" t="str">
        <f aca="false">DEC2BIN(G8,2)</f>
        <v>01</v>
      </c>
      <c r="J8" s="0" t="str">
        <f aca="false">H8&amp;I8</f>
        <v>00000001</v>
      </c>
      <c r="K8" s="8" t="n">
        <f aca="false">BIN2DEC(J8)</f>
        <v>1</v>
      </c>
    </row>
    <row r="9" customFormat="false" ht="13.5" hidden="false" customHeight="false" outlineLevel="0" collapsed="false">
      <c r="A9" s="0" t="s">
        <v>17</v>
      </c>
      <c r="B9" s="0" t="n">
        <v>1</v>
      </c>
      <c r="C9" s="0" t="str">
        <f aca="false">DEC2BIN(B9,8)</f>
        <v>00000001</v>
      </c>
      <c r="D9" s="0" t="str">
        <f aca="false">MID(C9,1,6)</f>
        <v>000000</v>
      </c>
      <c r="E9" s="0" t="str">
        <f aca="false">MID(C9,7,2)</f>
        <v>01</v>
      </c>
      <c r="F9" s="7" t="n">
        <f aca="false">BIN2DEC(D9)</f>
        <v>0</v>
      </c>
      <c r="G9" s="8" t="n">
        <f aca="false">BIN2DEC(E9)</f>
        <v>1</v>
      </c>
      <c r="H9" s="0" t="str">
        <f aca="false">DEC2BIN(F9,6)</f>
        <v>000000</v>
      </c>
      <c r="I9" s="0" t="str">
        <f aca="false">DEC2BIN(G9,2)</f>
        <v>01</v>
      </c>
      <c r="J9" s="0" t="str">
        <f aca="false">H9&amp;I9</f>
        <v>00000001</v>
      </c>
      <c r="K9" s="8" t="n">
        <f aca="false">BIN2DEC(J9)</f>
        <v>1</v>
      </c>
    </row>
    <row r="10" customFormat="false" ht="13.5" hidden="false" customHeight="false" outlineLevel="0" collapsed="false">
      <c r="A10" s="0" t="s">
        <v>18</v>
      </c>
      <c r="B10" s="0" t="n">
        <v>9</v>
      </c>
      <c r="C10" s="0" t="str">
        <f aca="false">DEC2BIN(B10,8)</f>
        <v>00001001</v>
      </c>
      <c r="D10" s="0" t="str">
        <f aca="false">MID(C10,1,6)</f>
        <v>000010</v>
      </c>
      <c r="E10" s="0" t="str">
        <f aca="false">MID(C10,7,2)</f>
        <v>01</v>
      </c>
      <c r="F10" s="7" t="n">
        <f aca="false">BIN2DEC(D10)</f>
        <v>2</v>
      </c>
      <c r="G10" s="8" t="n">
        <f aca="false">BIN2DEC(E10)</f>
        <v>1</v>
      </c>
      <c r="H10" s="0" t="str">
        <f aca="false">DEC2BIN(F10,6)</f>
        <v>000010</v>
      </c>
      <c r="I10" s="0" t="str">
        <f aca="false">DEC2BIN(G10,2)</f>
        <v>01</v>
      </c>
      <c r="J10" s="0" t="str">
        <f aca="false">H10&amp;I10</f>
        <v>00001001</v>
      </c>
      <c r="K10" s="8" t="n">
        <f aca="false">BIN2DEC(J10)</f>
        <v>9</v>
      </c>
    </row>
    <row r="11" customFormat="false" ht="13.5" hidden="false" customHeight="false" outlineLevel="0" collapsed="false">
      <c r="A11" s="0" t="s">
        <v>19</v>
      </c>
      <c r="B11" s="0" t="n">
        <v>25</v>
      </c>
      <c r="C11" s="0" t="str">
        <f aca="false">DEC2BIN(B11,8)</f>
        <v>00011001</v>
      </c>
      <c r="D11" s="0" t="str">
        <f aca="false">MID(C11,1,6)</f>
        <v>000110</v>
      </c>
      <c r="E11" s="0" t="str">
        <f aca="false">MID(C11,7,2)</f>
        <v>01</v>
      </c>
      <c r="F11" s="7" t="n">
        <f aca="false">BIN2DEC(D11)</f>
        <v>6</v>
      </c>
      <c r="G11" s="8" t="n">
        <f aca="false">BIN2DEC(E11)</f>
        <v>1</v>
      </c>
      <c r="H11" s="0" t="str">
        <f aca="false">DEC2BIN(F11,6)</f>
        <v>000110</v>
      </c>
      <c r="I11" s="0" t="str">
        <f aca="false">DEC2BIN(G11,2)</f>
        <v>01</v>
      </c>
      <c r="J11" s="0" t="str">
        <f aca="false">H11&amp;I11</f>
        <v>00011001</v>
      </c>
      <c r="K11" s="8" t="n">
        <f aca="false">BIN2DEC(J11)</f>
        <v>25</v>
      </c>
    </row>
    <row r="12" customFormat="false" ht="13.5" hidden="false" customHeight="false" outlineLevel="0" collapsed="false">
      <c r="A12" s="0" t="s">
        <v>20</v>
      </c>
      <c r="B12" s="0" t="n">
        <v>49</v>
      </c>
      <c r="C12" s="0" t="str">
        <f aca="false">DEC2BIN(B12,8)</f>
        <v>00110001</v>
      </c>
      <c r="D12" s="0" t="str">
        <f aca="false">MID(C12,1,6)</f>
        <v>001100</v>
      </c>
      <c r="E12" s="0" t="str">
        <f aca="false">MID(C12,7,2)</f>
        <v>01</v>
      </c>
      <c r="F12" s="7" t="n">
        <f aca="false">BIN2DEC(D12)</f>
        <v>12</v>
      </c>
      <c r="G12" s="8" t="n">
        <f aca="false">BIN2DEC(E12)</f>
        <v>1</v>
      </c>
      <c r="H12" s="0" t="str">
        <f aca="false">DEC2BIN(F12,6)</f>
        <v>001100</v>
      </c>
      <c r="I12" s="0" t="str">
        <f aca="false">DEC2BIN(G12,2)</f>
        <v>01</v>
      </c>
      <c r="J12" s="0" t="str">
        <f aca="false">H12&amp;I12</f>
        <v>00110001</v>
      </c>
      <c r="K12" s="8" t="n">
        <f aca="false">BIN2DEC(J12)</f>
        <v>49</v>
      </c>
    </row>
    <row r="13" customFormat="false" ht="13.5" hidden="false" customHeight="false" outlineLevel="0" collapsed="false">
      <c r="A13" s="0" t="s">
        <v>21</v>
      </c>
      <c r="B13" s="0" t="n">
        <v>18</v>
      </c>
      <c r="C13" s="0" t="str">
        <f aca="false">DEC2BIN(B13,8)</f>
        <v>00010010</v>
      </c>
      <c r="D13" s="0" t="str">
        <f aca="false">MID(C13,1,6)</f>
        <v>000100</v>
      </c>
      <c r="E13" s="0" t="str">
        <f aca="false">MID(C13,7,2)</f>
        <v>10</v>
      </c>
      <c r="F13" s="7" t="n">
        <f aca="false">BIN2DEC(D13)</f>
        <v>4</v>
      </c>
      <c r="G13" s="8" t="n">
        <f aca="false">BIN2DEC(E13)</f>
        <v>2</v>
      </c>
      <c r="H13" s="0" t="str">
        <f aca="false">DEC2BIN(F13,6)</f>
        <v>000100</v>
      </c>
      <c r="I13" s="0" t="str">
        <f aca="false">DEC2BIN(G13,2)</f>
        <v>10</v>
      </c>
      <c r="J13" s="0" t="str">
        <f aca="false">H13&amp;I13</f>
        <v>00010010</v>
      </c>
      <c r="K13" s="8" t="n">
        <f aca="false">BIN2DEC(J13)</f>
        <v>18</v>
      </c>
    </row>
    <row r="14" customFormat="false" ht="13.5" hidden="false" customHeight="false" outlineLevel="0" collapsed="false">
      <c r="A14" s="0" t="s">
        <v>22</v>
      </c>
      <c r="B14" s="0" t="n">
        <v>26</v>
      </c>
      <c r="C14" s="0" t="str">
        <f aca="false">DEC2BIN(B14,8)</f>
        <v>00011010</v>
      </c>
      <c r="D14" s="0" t="str">
        <f aca="false">MID(C14,1,6)</f>
        <v>000110</v>
      </c>
      <c r="E14" s="0" t="str">
        <f aca="false">MID(C14,7,2)</f>
        <v>10</v>
      </c>
      <c r="F14" s="7" t="n">
        <v>8</v>
      </c>
      <c r="G14" s="8" t="n">
        <v>3</v>
      </c>
      <c r="H14" s="0" t="str">
        <f aca="false">DEC2BIN(F14,6)</f>
        <v>001000</v>
      </c>
      <c r="I14" s="0" t="str">
        <f aca="false">DEC2BIN(G14,2)</f>
        <v>11</v>
      </c>
      <c r="J14" s="0" t="str">
        <f aca="false">H14&amp;I14</f>
        <v>00100011</v>
      </c>
      <c r="K14" s="8" t="n">
        <f aca="false">BIN2DEC(J14)</f>
        <v>35</v>
      </c>
    </row>
    <row r="15" customFormat="false" ht="13.5" hidden="false" customHeight="false" outlineLevel="0" collapsed="false">
      <c r="A15" s="0" t="s">
        <v>23</v>
      </c>
      <c r="B15" s="0" t="n">
        <v>50</v>
      </c>
      <c r="C15" s="0" t="str">
        <f aca="false">DEC2BIN(B15,8)</f>
        <v>00110010</v>
      </c>
      <c r="D15" s="0" t="str">
        <f aca="false">MID(C15,1,6)</f>
        <v>001100</v>
      </c>
      <c r="E15" s="0" t="str">
        <f aca="false">MID(C15,7,2)</f>
        <v>10</v>
      </c>
      <c r="F15" s="7" t="n">
        <v>15</v>
      </c>
      <c r="G15" s="8" t="n">
        <v>3</v>
      </c>
      <c r="H15" s="0" t="str">
        <f aca="false">DEC2BIN(F15,6)</f>
        <v>001111</v>
      </c>
      <c r="I15" s="0" t="str">
        <f aca="false">DEC2BIN(G15,2)</f>
        <v>11</v>
      </c>
      <c r="J15" s="0" t="str">
        <f aca="false">H15&amp;I15</f>
        <v>00111111</v>
      </c>
      <c r="K15" s="8" t="n">
        <f aca="false">BIN2DEC(J15)</f>
        <v>63</v>
      </c>
    </row>
    <row r="16" customFormat="false" ht="13.5" hidden="false" customHeight="false" outlineLevel="0" collapsed="false">
      <c r="A16" s="0" t="s">
        <v>24</v>
      </c>
      <c r="B16" s="0" t="n">
        <v>23</v>
      </c>
      <c r="C16" s="0" t="str">
        <f aca="false">DEC2BIN(B16,8)</f>
        <v>00010111</v>
      </c>
      <c r="D16" s="0" t="str">
        <f aca="false">MID(C16,1,6)</f>
        <v>000101</v>
      </c>
      <c r="E16" s="0" t="str">
        <f aca="false">MID(C16,7,2)</f>
        <v>11</v>
      </c>
      <c r="F16" s="7" t="n">
        <f aca="false">BIN2DEC(D16)</f>
        <v>5</v>
      </c>
      <c r="G16" s="8" t="n">
        <f aca="false">BIN2DEC(E16)</f>
        <v>3</v>
      </c>
      <c r="H16" s="0" t="str">
        <f aca="false">DEC2BIN(F16,6)</f>
        <v>000101</v>
      </c>
      <c r="I16" s="0" t="str">
        <f aca="false">DEC2BIN(G16,2)</f>
        <v>11</v>
      </c>
      <c r="J16" s="0" t="str">
        <f aca="false">H16&amp;I16</f>
        <v>00010111</v>
      </c>
      <c r="K16" s="8" t="n">
        <f aca="false">BIN2DEC(J16)</f>
        <v>23</v>
      </c>
    </row>
    <row r="17" customFormat="false" ht="13.5" hidden="false" customHeight="false" outlineLevel="0" collapsed="false">
      <c r="A17" s="0" t="s">
        <v>25</v>
      </c>
      <c r="B17" s="0" t="n">
        <v>39</v>
      </c>
      <c r="C17" s="0" t="str">
        <f aca="false">DEC2BIN(B17,8)</f>
        <v>00100111</v>
      </c>
      <c r="D17" s="0" t="str">
        <f aca="false">MID(C17,1,6)</f>
        <v>001001</v>
      </c>
      <c r="E17" s="0" t="str">
        <f aca="false">MID(C17,7,2)</f>
        <v>11</v>
      </c>
      <c r="F17" s="7" t="n">
        <v>8</v>
      </c>
      <c r="G17" s="8" t="n">
        <f aca="false">BIN2DEC(E17)</f>
        <v>3</v>
      </c>
      <c r="H17" s="0" t="str">
        <f aca="false">DEC2BIN(F17,6)</f>
        <v>001000</v>
      </c>
      <c r="I17" s="0" t="str">
        <f aca="false">DEC2BIN(G17,2)</f>
        <v>11</v>
      </c>
      <c r="J17" s="0" t="str">
        <f aca="false">H17&amp;I17</f>
        <v>00100011</v>
      </c>
      <c r="K17" s="8" t="n">
        <f aca="false">BIN2DEC(J17)</f>
        <v>35</v>
      </c>
    </row>
    <row r="18" customFormat="false" ht="13.5" hidden="false" customHeight="false" outlineLevel="0" collapsed="false">
      <c r="A18" s="0" t="s">
        <v>26</v>
      </c>
      <c r="B18" s="0" t="n">
        <v>75</v>
      </c>
      <c r="C18" s="0" t="str">
        <f aca="false">DEC2BIN(B18,8)</f>
        <v>01001011</v>
      </c>
      <c r="D18" s="0" t="str">
        <f aca="false">MID(C18,1,6)</f>
        <v>010010</v>
      </c>
      <c r="E18" s="0" t="str">
        <f aca="false">MID(C18,7,2)</f>
        <v>11</v>
      </c>
      <c r="F18" s="7" t="n">
        <v>15</v>
      </c>
      <c r="G18" s="8" t="n">
        <f aca="false">BIN2DEC(E18)</f>
        <v>3</v>
      </c>
      <c r="H18" s="0" t="str">
        <f aca="false">DEC2BIN(F18,6)</f>
        <v>001111</v>
      </c>
      <c r="I18" s="0" t="str">
        <f aca="false">DEC2BIN(G18,2)</f>
        <v>11</v>
      </c>
      <c r="J18" s="0" t="str">
        <f aca="false">H18&amp;I18</f>
        <v>00111111</v>
      </c>
      <c r="K18" s="8" t="n">
        <f aca="false">BIN2DEC(J18)</f>
        <v>63</v>
      </c>
    </row>
    <row r="19" customFormat="false" ht="13.5" hidden="false" customHeight="false" outlineLevel="0" collapsed="false">
      <c r="A19" s="0" t="s">
        <v>27</v>
      </c>
      <c r="B19" s="0" t="n">
        <v>13</v>
      </c>
      <c r="C19" s="0" t="str">
        <f aca="false">DEC2BIN(B19,8)</f>
        <v>00001101</v>
      </c>
      <c r="D19" s="0" t="str">
        <f aca="false">MID(C19,1,6)</f>
        <v>000011</v>
      </c>
      <c r="E19" s="0" t="str">
        <f aca="false">MID(C19,7,2)</f>
        <v>01</v>
      </c>
      <c r="F19" s="7" t="n">
        <v>2</v>
      </c>
      <c r="G19" s="8" t="n">
        <f aca="false">BIN2DEC(E19)</f>
        <v>1</v>
      </c>
      <c r="H19" s="0" t="str">
        <f aca="false">DEC2BIN(F19,6)</f>
        <v>000010</v>
      </c>
      <c r="I19" s="0" t="str">
        <f aca="false">DEC2BIN(G19,2)</f>
        <v>01</v>
      </c>
      <c r="J19" s="0" t="str">
        <f aca="false">H19&amp;I19</f>
        <v>00001001</v>
      </c>
      <c r="K19" s="8" t="n">
        <f aca="false">BIN2DEC(J19)</f>
        <v>9</v>
      </c>
    </row>
    <row r="20" customFormat="false" ht="13.5" hidden="false" customHeight="false" outlineLevel="0" collapsed="false">
      <c r="A20" s="0" t="s">
        <v>28</v>
      </c>
      <c r="B20" s="0" t="n">
        <v>26</v>
      </c>
      <c r="C20" s="0" t="str">
        <f aca="false">DEC2BIN(B20,8)</f>
        <v>00011010</v>
      </c>
      <c r="D20" s="0" t="str">
        <f aca="false">MID(C20,1,6)</f>
        <v>000110</v>
      </c>
      <c r="E20" s="0" t="str">
        <f aca="false">MID(C20,7,2)</f>
        <v>10</v>
      </c>
      <c r="F20" s="7" t="n">
        <v>4</v>
      </c>
      <c r="G20" s="8" t="n">
        <f aca="false">BIN2DEC(E20)</f>
        <v>2</v>
      </c>
      <c r="H20" s="0" t="str">
        <f aca="false">DEC2BIN(F20,6)</f>
        <v>000100</v>
      </c>
      <c r="I20" s="0" t="str">
        <f aca="false">DEC2BIN(G20,2)</f>
        <v>10</v>
      </c>
      <c r="J20" s="0" t="str">
        <f aca="false">H20&amp;I20</f>
        <v>00010010</v>
      </c>
      <c r="K20" s="8" t="n">
        <f aca="false">BIN2DEC(J20)</f>
        <v>18</v>
      </c>
    </row>
    <row r="21" customFormat="false" ht="13.5" hidden="false" customHeight="false" outlineLevel="0" collapsed="false">
      <c r="A21" s="0" t="s">
        <v>29</v>
      </c>
      <c r="B21" s="0" t="n">
        <v>39</v>
      </c>
      <c r="C21" s="0" t="str">
        <f aca="false">DEC2BIN(B21,8)</f>
        <v>00100111</v>
      </c>
      <c r="D21" s="0" t="str">
        <f aca="false">MID(C21,1,6)</f>
        <v>001001</v>
      </c>
      <c r="E21" s="0" t="str">
        <f aca="false">MID(C21,7,2)</f>
        <v>11</v>
      </c>
      <c r="F21" s="7" t="n">
        <v>8</v>
      </c>
      <c r="G21" s="8" t="n">
        <f aca="false">BIN2DEC(E21)</f>
        <v>3</v>
      </c>
      <c r="H21" s="0" t="str">
        <f aca="false">DEC2BIN(F21,6)</f>
        <v>001000</v>
      </c>
      <c r="I21" s="0" t="str">
        <f aca="false">DEC2BIN(G21,2)</f>
        <v>11</v>
      </c>
      <c r="J21" s="0" t="str">
        <f aca="false">H21&amp;I21</f>
        <v>00100011</v>
      </c>
      <c r="K21" s="8" t="n">
        <f aca="false">BIN2DEC(J21)</f>
        <v>35</v>
      </c>
    </row>
    <row r="22" customFormat="false" ht="13.5" hidden="false" customHeight="false" outlineLevel="0" collapsed="false">
      <c r="A22" s="0" t="s">
        <v>30</v>
      </c>
      <c r="B22" s="0" t="n">
        <v>50</v>
      </c>
      <c r="C22" s="0" t="str">
        <f aca="false">DEC2BIN(B22,8)</f>
        <v>00110010</v>
      </c>
      <c r="D22" s="0" t="str">
        <f aca="false">MID(C22,1,6)</f>
        <v>001100</v>
      </c>
      <c r="E22" s="0" t="str">
        <f aca="false">MID(C22,7,2)</f>
        <v>10</v>
      </c>
      <c r="F22" s="7" t="n">
        <v>15</v>
      </c>
      <c r="G22" s="8" t="n">
        <v>3</v>
      </c>
      <c r="H22" s="0" t="str">
        <f aca="false">DEC2BIN(F22,6)</f>
        <v>001111</v>
      </c>
      <c r="I22" s="0" t="str">
        <f aca="false">DEC2BIN(G22,2)</f>
        <v>11</v>
      </c>
      <c r="J22" s="0" t="str">
        <f aca="false">H22&amp;I22</f>
        <v>00111111</v>
      </c>
      <c r="K22" s="8" t="n">
        <f aca="false">BIN2DEC(J22)</f>
        <v>63</v>
      </c>
    </row>
    <row r="23" customFormat="false" ht="13.5" hidden="false" customHeight="false" outlineLevel="0" collapsed="false">
      <c r="A23" s="0" t="s">
        <v>31</v>
      </c>
      <c r="B23" s="0" t="n">
        <v>18</v>
      </c>
      <c r="C23" s="0" t="str">
        <f aca="false">DEC2BIN(B23,8)</f>
        <v>00010010</v>
      </c>
      <c r="D23" s="0" t="str">
        <f aca="false">MID(C23,1,6)</f>
        <v>000100</v>
      </c>
      <c r="E23" s="0" t="str">
        <f aca="false">MID(C23,7,2)</f>
        <v>10</v>
      </c>
      <c r="F23" s="7" t="n">
        <f aca="false">BIN2DEC(D23)</f>
        <v>4</v>
      </c>
      <c r="G23" s="8" t="n">
        <f aca="false">BIN2DEC(E23)</f>
        <v>2</v>
      </c>
      <c r="H23" s="0" t="str">
        <f aca="false">DEC2BIN(F23,6)</f>
        <v>000100</v>
      </c>
      <c r="I23" s="0" t="str">
        <f aca="false">DEC2BIN(G23,2)</f>
        <v>10</v>
      </c>
      <c r="J23" s="0" t="str">
        <f aca="false">H23&amp;I23</f>
        <v>00010010</v>
      </c>
      <c r="K23" s="8" t="n">
        <f aca="false">BIN2DEC(J23)</f>
        <v>18</v>
      </c>
    </row>
    <row r="24" customFormat="false" ht="13.5" hidden="false" customHeight="false" outlineLevel="0" collapsed="false">
      <c r="A24" s="0" t="s">
        <v>32</v>
      </c>
      <c r="B24" s="0" t="n">
        <v>26</v>
      </c>
      <c r="C24" s="0" t="str">
        <f aca="false">DEC2BIN(B24,8)</f>
        <v>00011010</v>
      </c>
      <c r="D24" s="0" t="str">
        <f aca="false">MID(C24,1,6)</f>
        <v>000110</v>
      </c>
      <c r="E24" s="0" t="str">
        <f aca="false">MID(C24,7,2)</f>
        <v>10</v>
      </c>
      <c r="F24" s="7" t="n">
        <v>8</v>
      </c>
      <c r="G24" s="8" t="n">
        <v>3</v>
      </c>
      <c r="H24" s="0" t="str">
        <f aca="false">DEC2BIN(F24,6)</f>
        <v>001000</v>
      </c>
      <c r="I24" s="0" t="str">
        <f aca="false">DEC2BIN(G24,2)</f>
        <v>11</v>
      </c>
      <c r="J24" s="0" t="str">
        <f aca="false">H24&amp;I24</f>
        <v>00100011</v>
      </c>
      <c r="K24" s="8" t="n">
        <f aca="false">BIN2DEC(J24)</f>
        <v>35</v>
      </c>
    </row>
    <row r="25" customFormat="false" ht="13.5" hidden="false" customHeight="false" outlineLevel="0" collapsed="false">
      <c r="A25" s="0" t="s">
        <v>33</v>
      </c>
      <c r="B25" s="0" t="n">
        <v>38</v>
      </c>
      <c r="C25" s="0" t="str">
        <f aca="false">DEC2BIN(B25,8)</f>
        <v>00100110</v>
      </c>
      <c r="D25" s="0" t="str">
        <f aca="false">MID(C25,1,6)</f>
        <v>001001</v>
      </c>
      <c r="E25" s="0" t="str">
        <f aca="false">MID(C25,7,2)</f>
        <v>10</v>
      </c>
      <c r="F25" s="7" t="n">
        <v>15</v>
      </c>
      <c r="G25" s="8" t="n">
        <v>3</v>
      </c>
      <c r="H25" s="0" t="str">
        <f aca="false">DEC2BIN(F25,6)</f>
        <v>001111</v>
      </c>
      <c r="I25" s="0" t="str">
        <f aca="false">DEC2BIN(G25,2)</f>
        <v>11</v>
      </c>
      <c r="J25" s="0" t="str">
        <f aca="false">H25&amp;I25</f>
        <v>00111111</v>
      </c>
      <c r="K25" s="8" t="n">
        <f aca="false">BIN2DEC(J25)</f>
        <v>63</v>
      </c>
    </row>
    <row r="26" customFormat="false" ht="13.5" hidden="false" customHeight="false" outlineLevel="0" collapsed="false">
      <c r="A26" s="0" t="s">
        <v>34</v>
      </c>
      <c r="B26" s="0" t="n">
        <v>33</v>
      </c>
      <c r="C26" s="0" t="str">
        <f aca="false">DEC2BIN(B26,8)</f>
        <v>00100001</v>
      </c>
      <c r="D26" s="0" t="str">
        <f aca="false">MID(C26,1,6)</f>
        <v>001000</v>
      </c>
      <c r="E26" s="0" t="str">
        <f aca="false">MID(C26,7,2)</f>
        <v>01</v>
      </c>
      <c r="F26" s="7" t="n">
        <v>12</v>
      </c>
      <c r="G26" s="8" t="n">
        <v>3</v>
      </c>
      <c r="H26" s="0" t="str">
        <f aca="false">DEC2BIN(F26,6)</f>
        <v>001100</v>
      </c>
      <c r="I26" s="0" t="str">
        <f aca="false">DEC2BIN(G26,2)</f>
        <v>11</v>
      </c>
      <c r="J26" s="0" t="str">
        <f aca="false">H26&amp;I26</f>
        <v>00110011</v>
      </c>
      <c r="K26" s="8" t="n">
        <f aca="false">BIN2DEC(J26)</f>
        <v>51</v>
      </c>
    </row>
    <row r="27" customFormat="false" ht="13.5" hidden="false" customHeight="false" outlineLevel="0" collapsed="false">
      <c r="A27" s="0" t="s">
        <v>35</v>
      </c>
      <c r="B27" s="0" t="n">
        <v>123</v>
      </c>
      <c r="C27" s="0" t="str">
        <f aca="false">DEC2BIN(B27,8)</f>
        <v>01111011</v>
      </c>
      <c r="D27" s="0" t="str">
        <f aca="false">MID(C27,1,6)</f>
        <v>011110</v>
      </c>
      <c r="E27" s="0" t="str">
        <f aca="false">MID(C27,7,2)</f>
        <v>11</v>
      </c>
      <c r="F27" s="7" t="n">
        <v>15</v>
      </c>
      <c r="G27" s="8" t="n">
        <v>2</v>
      </c>
      <c r="H27" s="0" t="str">
        <f aca="false">DEC2BIN(F27,6)</f>
        <v>001111</v>
      </c>
      <c r="I27" s="0" t="str">
        <f aca="false">DEC2BIN(G27,2)</f>
        <v>10</v>
      </c>
      <c r="J27" s="0" t="str">
        <f aca="false">H27&amp;I27</f>
        <v>00111110</v>
      </c>
      <c r="K27" s="8" t="n">
        <f aca="false">BIN2DEC(J27)</f>
        <v>62</v>
      </c>
    </row>
    <row r="28" customFormat="false" ht="13.5" hidden="false" customHeight="false" outlineLevel="0" collapsed="false">
      <c r="A28" s="0" t="s">
        <v>36</v>
      </c>
      <c r="B28" s="0" t="n">
        <v>29</v>
      </c>
      <c r="C28" s="0" t="str">
        <f aca="false">DEC2BIN(B28,8)</f>
        <v>00011101</v>
      </c>
      <c r="D28" s="0" t="str">
        <f aca="false">MID(C28,1,6)</f>
        <v>000111</v>
      </c>
      <c r="E28" s="0" t="str">
        <f aca="false">MID(C28,7,2)</f>
        <v>01</v>
      </c>
      <c r="F28" s="7" t="n">
        <f aca="false">BIN2DEC(D28)</f>
        <v>7</v>
      </c>
      <c r="G28" s="8" t="n">
        <f aca="false">BIN2DEC(E28)</f>
        <v>1</v>
      </c>
      <c r="H28" s="0" t="str">
        <f aca="false">DEC2BIN(F28,6)</f>
        <v>000111</v>
      </c>
      <c r="I28" s="0" t="str">
        <f aca="false">DEC2BIN(G28,2)</f>
        <v>01</v>
      </c>
      <c r="J28" s="0" t="str">
        <f aca="false">H28&amp;I28</f>
        <v>00011101</v>
      </c>
      <c r="K28" s="8" t="n">
        <f aca="false">BIN2DEC(J28)</f>
        <v>29</v>
      </c>
    </row>
    <row r="29" customFormat="false" ht="13.5" hidden="false" customHeight="false" outlineLevel="0" collapsed="false">
      <c r="A29" s="0" t="s">
        <v>37</v>
      </c>
      <c r="B29" s="0" t="n">
        <v>30</v>
      </c>
      <c r="C29" s="0" t="str">
        <f aca="false">DEC2BIN(B29,8)</f>
        <v>00011110</v>
      </c>
      <c r="D29" s="0" t="str">
        <f aca="false">MID(C29,1,6)</f>
        <v>000111</v>
      </c>
      <c r="E29" s="0" t="str">
        <f aca="false">MID(C29,7,2)</f>
        <v>10</v>
      </c>
      <c r="F29" s="7" t="n">
        <v>15</v>
      </c>
      <c r="G29" s="8" t="n">
        <v>3</v>
      </c>
      <c r="H29" s="0" t="str">
        <f aca="false">DEC2BIN(F29,6)</f>
        <v>001111</v>
      </c>
      <c r="I29" s="0" t="str">
        <f aca="false">DEC2BIN(G29,2)</f>
        <v>11</v>
      </c>
      <c r="J29" s="0" t="str">
        <f aca="false">H29&amp;I29</f>
        <v>00111111</v>
      </c>
      <c r="K29" s="8" t="n">
        <f aca="false">BIN2DEC(J29)</f>
        <v>63</v>
      </c>
    </row>
    <row r="30" customFormat="false" ht="13.5" hidden="false" customHeight="false" outlineLevel="0" collapsed="false">
      <c r="A30" s="0" t="s">
        <v>38</v>
      </c>
      <c r="B30" s="0" t="n">
        <v>7</v>
      </c>
      <c r="C30" s="0" t="str">
        <f aca="false">DEC2BIN(B30,8)</f>
        <v>00000111</v>
      </c>
      <c r="D30" s="0" t="str">
        <f aca="false">MID(C30,1,6)</f>
        <v>000001</v>
      </c>
      <c r="E30" s="0" t="str">
        <f aca="false">MID(C30,7,2)</f>
        <v>11</v>
      </c>
      <c r="F30" s="7" t="n">
        <f aca="false">BIN2DEC(D30)</f>
        <v>1</v>
      </c>
      <c r="G30" s="8" t="n">
        <f aca="false">BIN2DEC(E30)</f>
        <v>3</v>
      </c>
      <c r="H30" s="0" t="str">
        <f aca="false">DEC2BIN(F30,6)</f>
        <v>000001</v>
      </c>
      <c r="I30" s="0" t="str">
        <f aca="false">DEC2BIN(G30,2)</f>
        <v>11</v>
      </c>
      <c r="J30" s="0" t="str">
        <f aca="false">H30&amp;I30</f>
        <v>00000111</v>
      </c>
      <c r="K30" s="8" t="n">
        <f aca="false">BIN2DEC(J30)</f>
        <v>7</v>
      </c>
    </row>
    <row r="31" customFormat="false" ht="13.5" hidden="false" customHeight="false" outlineLevel="0" collapsed="false">
      <c r="A31" s="0" t="s">
        <v>39</v>
      </c>
      <c r="B31" s="0" t="n">
        <v>10</v>
      </c>
      <c r="C31" s="0" t="str">
        <f aca="false">DEC2BIN(B31,8)</f>
        <v>00001010</v>
      </c>
      <c r="D31" s="0" t="str">
        <f aca="false">MID(C31,1,6)</f>
        <v>000010</v>
      </c>
      <c r="E31" s="0" t="str">
        <f aca="false">MID(C31,7,2)</f>
        <v>10</v>
      </c>
      <c r="F31" s="7" t="n">
        <v>3</v>
      </c>
      <c r="G31" s="8" t="n">
        <v>3</v>
      </c>
      <c r="H31" s="0" t="str">
        <f aca="false">DEC2BIN(F31,6)</f>
        <v>000011</v>
      </c>
      <c r="I31" s="0" t="str">
        <f aca="false">DEC2BIN(G31,2)</f>
        <v>11</v>
      </c>
      <c r="J31" s="0" t="str">
        <f aca="false">H31&amp;I31</f>
        <v>00001111</v>
      </c>
      <c r="K31" s="8" t="n">
        <f aca="false">BIN2DEC(J31)</f>
        <v>15</v>
      </c>
    </row>
    <row r="32" customFormat="false" ht="13.5" hidden="false" customHeight="false" outlineLevel="0" collapsed="false">
      <c r="A32" s="0" t="s">
        <v>40</v>
      </c>
      <c r="B32" s="0" t="n">
        <v>29</v>
      </c>
      <c r="C32" s="0" t="str">
        <f aca="false">DEC2BIN(B32,8)</f>
        <v>00011101</v>
      </c>
      <c r="D32" s="0" t="str">
        <f aca="false">MID(C32,1,6)</f>
        <v>000111</v>
      </c>
      <c r="E32" s="0" t="str">
        <f aca="false">MID(C32,7,2)</f>
        <v>01</v>
      </c>
      <c r="F32" s="7" t="n">
        <v>10</v>
      </c>
      <c r="G32" s="8" t="n">
        <v>3</v>
      </c>
      <c r="H32" s="0" t="str">
        <f aca="false">DEC2BIN(F32,6)</f>
        <v>001010</v>
      </c>
      <c r="I32" s="0" t="str">
        <f aca="false">DEC2BIN(G32,2)</f>
        <v>11</v>
      </c>
      <c r="J32" s="0" t="str">
        <f aca="false">H32&amp;I32</f>
        <v>00101011</v>
      </c>
      <c r="K32" s="8" t="n">
        <f aca="false">BIN2DEC(J32)</f>
        <v>43</v>
      </c>
    </row>
    <row r="33" customFormat="false" ht="13.5" hidden="false" customHeight="false" outlineLevel="0" collapsed="false">
      <c r="A33" s="0" t="s">
        <v>41</v>
      </c>
      <c r="B33" s="0" t="n">
        <v>1</v>
      </c>
      <c r="C33" s="0" t="str">
        <f aca="false">DEC2BIN(B33,8)</f>
        <v>00000001</v>
      </c>
      <c r="D33" s="0" t="str">
        <f aca="false">MID(C33,1,6)</f>
        <v>000000</v>
      </c>
      <c r="E33" s="0" t="str">
        <f aca="false">MID(C33,7,2)</f>
        <v>01</v>
      </c>
      <c r="F33" s="7" t="n">
        <f aca="false">BIN2DEC(D33)</f>
        <v>0</v>
      </c>
      <c r="G33" s="8" t="n">
        <f aca="false">BIN2DEC(E33)</f>
        <v>1</v>
      </c>
      <c r="H33" s="0" t="str">
        <f aca="false">DEC2BIN(F33,6)</f>
        <v>000000</v>
      </c>
      <c r="I33" s="0" t="str">
        <f aca="false">DEC2BIN(G33,2)</f>
        <v>01</v>
      </c>
      <c r="J33" s="0" t="str">
        <f aca="false">H33&amp;I33</f>
        <v>00000001</v>
      </c>
      <c r="K33" s="8" t="n">
        <f aca="false">BIN2DEC(J33)</f>
        <v>1</v>
      </c>
    </row>
    <row r="34" customFormat="false" ht="13.5" hidden="false" customHeight="false" outlineLevel="0" collapsed="false">
      <c r="A34" s="0" t="s">
        <v>42</v>
      </c>
      <c r="B34" s="0" t="n">
        <v>14</v>
      </c>
      <c r="C34" s="0" t="str">
        <f aca="false">DEC2BIN(B34,8)</f>
        <v>00001110</v>
      </c>
      <c r="D34" s="0" t="str">
        <f aca="false">MID(C34,1,6)</f>
        <v>000011</v>
      </c>
      <c r="E34" s="0" t="str">
        <f aca="false">MID(C34,7,2)</f>
        <v>10</v>
      </c>
      <c r="F34" s="7" t="n">
        <f aca="false">BIN2DEC(D34)</f>
        <v>3</v>
      </c>
      <c r="G34" s="8" t="n">
        <v>3</v>
      </c>
      <c r="H34" s="0" t="str">
        <f aca="false">DEC2BIN(F34,6)</f>
        <v>000011</v>
      </c>
      <c r="I34" s="0" t="str">
        <f aca="false">DEC2BIN(G34,2)</f>
        <v>11</v>
      </c>
      <c r="J34" s="0" t="str">
        <f aca="false">H34&amp;I34</f>
        <v>00001111</v>
      </c>
      <c r="K34" s="8" t="n">
        <f aca="false">BIN2DEC(J34)</f>
        <v>15</v>
      </c>
    </row>
    <row r="35" customFormat="false" ht="13.5" hidden="false" customHeight="false" outlineLevel="0" collapsed="false">
      <c r="A35" s="0" t="s">
        <v>43</v>
      </c>
      <c r="B35" s="0" t="n">
        <v>13</v>
      </c>
      <c r="C35" s="0" t="str">
        <f aca="false">DEC2BIN(B35,8)</f>
        <v>00001101</v>
      </c>
      <c r="D35" s="0" t="str">
        <f aca="false">MID(C35,1,6)</f>
        <v>000011</v>
      </c>
      <c r="E35" s="0" t="str">
        <f aca="false">MID(C35,7,2)</f>
        <v>01</v>
      </c>
      <c r="F35" s="7" t="n">
        <v>2</v>
      </c>
      <c r="G35" s="8" t="n">
        <f aca="false">BIN2DEC(E35)</f>
        <v>1</v>
      </c>
      <c r="H35" s="0" t="str">
        <f aca="false">DEC2BIN(F35,6)</f>
        <v>000010</v>
      </c>
      <c r="I35" s="0" t="str">
        <f aca="false">DEC2BIN(G35,2)</f>
        <v>01</v>
      </c>
      <c r="J35" s="0" t="str">
        <f aca="false">H35&amp;I35</f>
        <v>00001001</v>
      </c>
      <c r="K35" s="8" t="n">
        <f aca="false">BIN2DEC(J35)</f>
        <v>9</v>
      </c>
    </row>
    <row r="36" customFormat="false" ht="13.5" hidden="false" customHeight="false" outlineLevel="0" collapsed="false">
      <c r="A36" s="0" t="s">
        <v>44</v>
      </c>
      <c r="B36" s="0" t="n">
        <v>13</v>
      </c>
      <c r="C36" s="0" t="str">
        <f aca="false">DEC2BIN(B36,8)</f>
        <v>00001101</v>
      </c>
      <c r="D36" s="0" t="str">
        <f aca="false">MID(C36,1,6)</f>
        <v>000011</v>
      </c>
      <c r="E36" s="0" t="str">
        <f aca="false">MID(C36,7,2)</f>
        <v>01</v>
      </c>
      <c r="F36" s="7" t="n">
        <v>2</v>
      </c>
      <c r="G36" s="8" t="n">
        <f aca="false">BIN2DEC(E36)</f>
        <v>1</v>
      </c>
      <c r="H36" s="0" t="str">
        <f aca="false">DEC2BIN(F36,6)</f>
        <v>000010</v>
      </c>
      <c r="I36" s="0" t="str">
        <f aca="false">DEC2BIN(G36,2)</f>
        <v>01</v>
      </c>
      <c r="J36" s="0" t="str">
        <f aca="false">H36&amp;I36</f>
        <v>00001001</v>
      </c>
      <c r="K36" s="8" t="n">
        <f aca="false">BIN2DEC(J36)</f>
        <v>9</v>
      </c>
    </row>
    <row r="37" customFormat="false" ht="13.5" hidden="false" customHeight="false" outlineLevel="0" collapsed="false">
      <c r="A37" s="0" t="s">
        <v>45</v>
      </c>
      <c r="B37" s="0" t="n">
        <v>13</v>
      </c>
      <c r="C37" s="0" t="str">
        <f aca="false">DEC2BIN(B37,8)</f>
        <v>00001101</v>
      </c>
      <c r="D37" s="0" t="str">
        <f aca="false">MID(C37,1,6)</f>
        <v>000011</v>
      </c>
      <c r="E37" s="0" t="str">
        <f aca="false">MID(C37,7,2)</f>
        <v>01</v>
      </c>
      <c r="F37" s="7" t="n">
        <v>2</v>
      </c>
      <c r="G37" s="8" t="n">
        <f aca="false">BIN2DEC(E37)</f>
        <v>1</v>
      </c>
      <c r="H37" s="0" t="str">
        <f aca="false">DEC2BIN(F37,6)</f>
        <v>000010</v>
      </c>
      <c r="I37" s="0" t="str">
        <f aca="false">DEC2BIN(G37,2)</f>
        <v>01</v>
      </c>
      <c r="J37" s="0" t="str">
        <f aca="false">H37&amp;I37</f>
        <v>00001001</v>
      </c>
      <c r="K37" s="8" t="n">
        <f aca="false">BIN2DEC(J37)</f>
        <v>9</v>
      </c>
    </row>
    <row r="38" customFormat="false" ht="13.5" hidden="false" customHeight="false" outlineLevel="0" collapsed="false">
      <c r="A38" s="0" t="s">
        <v>46</v>
      </c>
      <c r="B38" s="0" t="n">
        <v>21</v>
      </c>
      <c r="C38" s="0" t="str">
        <f aca="false">DEC2BIN(B38,8)</f>
        <v>00010101</v>
      </c>
      <c r="D38" s="0" t="str">
        <f aca="false">MID(C38,1,6)</f>
        <v>000101</v>
      </c>
      <c r="E38" s="0" t="str">
        <f aca="false">MID(C38,7,2)</f>
        <v>01</v>
      </c>
      <c r="F38" s="7" t="n">
        <f aca="false">BIN2DEC(D38)</f>
        <v>5</v>
      </c>
      <c r="G38" s="8" t="n">
        <f aca="false">BIN2DEC(E38)</f>
        <v>1</v>
      </c>
      <c r="H38" s="0" t="str">
        <f aca="false">DEC2BIN(F38,6)</f>
        <v>000101</v>
      </c>
      <c r="I38" s="0" t="str">
        <f aca="false">DEC2BIN(G38,2)</f>
        <v>01</v>
      </c>
      <c r="J38" s="0" t="str">
        <f aca="false">H38&amp;I38</f>
        <v>00010101</v>
      </c>
      <c r="K38" s="8" t="n">
        <f aca="false">BIN2DEC(J38)</f>
        <v>21</v>
      </c>
    </row>
    <row r="39" customFormat="false" ht="13.5" hidden="false" customHeight="false" outlineLevel="0" collapsed="false">
      <c r="A39" s="0" t="s">
        <v>47</v>
      </c>
      <c r="B39" s="0" t="n">
        <v>21</v>
      </c>
      <c r="C39" s="0" t="str">
        <f aca="false">DEC2BIN(B39,8)</f>
        <v>00010101</v>
      </c>
      <c r="D39" s="0" t="str">
        <f aca="false">MID(C39,1,6)</f>
        <v>000101</v>
      </c>
      <c r="E39" s="0" t="str">
        <f aca="false">MID(C39,7,2)</f>
        <v>01</v>
      </c>
      <c r="F39" s="7" t="n">
        <f aca="false">BIN2DEC(D39)</f>
        <v>5</v>
      </c>
      <c r="G39" s="8" t="n">
        <f aca="false">BIN2DEC(E39)</f>
        <v>1</v>
      </c>
      <c r="H39" s="0" t="str">
        <f aca="false">DEC2BIN(F39,6)</f>
        <v>000101</v>
      </c>
      <c r="I39" s="0" t="str">
        <f aca="false">DEC2BIN(G39,2)</f>
        <v>01</v>
      </c>
      <c r="J39" s="0" t="str">
        <f aca="false">H39&amp;I39</f>
        <v>00010101</v>
      </c>
      <c r="K39" s="8" t="n">
        <f aca="false">BIN2DEC(J39)</f>
        <v>21</v>
      </c>
    </row>
    <row r="40" customFormat="false" ht="13.5" hidden="false" customHeight="false" outlineLevel="0" collapsed="false">
      <c r="A40" s="0" t="s">
        <v>48</v>
      </c>
      <c r="B40" s="0" t="n">
        <v>21</v>
      </c>
      <c r="C40" s="0" t="str">
        <f aca="false">DEC2BIN(B40,8)</f>
        <v>00010101</v>
      </c>
      <c r="D40" s="0" t="str">
        <f aca="false">MID(C40,1,6)</f>
        <v>000101</v>
      </c>
      <c r="E40" s="0" t="str">
        <f aca="false">MID(C40,7,2)</f>
        <v>01</v>
      </c>
      <c r="F40" s="7" t="n">
        <f aca="false">BIN2DEC(D40)</f>
        <v>5</v>
      </c>
      <c r="G40" s="8" t="n">
        <f aca="false">BIN2DEC(E40)</f>
        <v>1</v>
      </c>
      <c r="H40" s="0" t="str">
        <f aca="false">DEC2BIN(F40,6)</f>
        <v>000101</v>
      </c>
      <c r="I40" s="0" t="str">
        <f aca="false">DEC2BIN(G40,2)</f>
        <v>01</v>
      </c>
      <c r="J40" s="0" t="str">
        <f aca="false">H40&amp;I40</f>
        <v>00010101</v>
      </c>
      <c r="K40" s="8" t="n">
        <f aca="false">BIN2DEC(J40)</f>
        <v>21</v>
      </c>
    </row>
    <row r="41" customFormat="false" ht="13.5" hidden="false" customHeight="false" outlineLevel="0" collapsed="false">
      <c r="A41" s="0" t="s">
        <v>49</v>
      </c>
      <c r="B41" s="0" t="n">
        <v>29</v>
      </c>
      <c r="C41" s="0" t="str">
        <f aca="false">DEC2BIN(B41,8)</f>
        <v>00011101</v>
      </c>
      <c r="D41" s="0" t="str">
        <f aca="false">MID(C41,1,6)</f>
        <v>000111</v>
      </c>
      <c r="E41" s="0" t="str">
        <f aca="false">MID(C41,7,2)</f>
        <v>01</v>
      </c>
      <c r="F41" s="7" t="n">
        <f aca="false">BIN2DEC(D41)</f>
        <v>7</v>
      </c>
      <c r="G41" s="8" t="n">
        <f aca="false">BIN2DEC(E41)</f>
        <v>1</v>
      </c>
      <c r="H41" s="0" t="str">
        <f aca="false">DEC2BIN(F41,6)</f>
        <v>000111</v>
      </c>
      <c r="I41" s="0" t="str">
        <f aca="false">DEC2BIN(G41,2)</f>
        <v>01</v>
      </c>
      <c r="J41" s="0" t="str">
        <f aca="false">H41&amp;I41</f>
        <v>00011101</v>
      </c>
      <c r="K41" s="8" t="n">
        <f aca="false">BIN2DEC(J41)</f>
        <v>29</v>
      </c>
    </row>
    <row r="42" customFormat="false" ht="13.5" hidden="false" customHeight="false" outlineLevel="0" collapsed="false">
      <c r="A42" s="0" t="s">
        <v>50</v>
      </c>
      <c r="B42" s="0" t="n">
        <v>29</v>
      </c>
      <c r="C42" s="0" t="str">
        <f aca="false">DEC2BIN(B42,8)</f>
        <v>00011101</v>
      </c>
      <c r="D42" s="0" t="str">
        <f aca="false">MID(C42,1,6)</f>
        <v>000111</v>
      </c>
      <c r="E42" s="0" t="str">
        <f aca="false">MID(C42,7,2)</f>
        <v>01</v>
      </c>
      <c r="F42" s="7" t="n">
        <f aca="false">BIN2DEC(D42)</f>
        <v>7</v>
      </c>
      <c r="G42" s="8" t="n">
        <f aca="false">BIN2DEC(E42)</f>
        <v>1</v>
      </c>
      <c r="H42" s="0" t="str">
        <f aca="false">DEC2BIN(F42,6)</f>
        <v>000111</v>
      </c>
      <c r="I42" s="0" t="str">
        <f aca="false">DEC2BIN(G42,2)</f>
        <v>01</v>
      </c>
      <c r="J42" s="0" t="str">
        <f aca="false">H42&amp;I42</f>
        <v>00011101</v>
      </c>
      <c r="K42" s="8" t="n">
        <f aca="false">BIN2DEC(J42)</f>
        <v>29</v>
      </c>
    </row>
    <row r="43" customFormat="false" ht="13.5" hidden="false" customHeight="false" outlineLevel="0" collapsed="false">
      <c r="A43" s="0" t="s">
        <v>51</v>
      </c>
      <c r="B43" s="0" t="n">
        <v>29</v>
      </c>
      <c r="C43" s="0" t="str">
        <f aca="false">DEC2BIN(B43,8)</f>
        <v>00011101</v>
      </c>
      <c r="D43" s="0" t="str">
        <f aca="false">MID(C43,1,6)</f>
        <v>000111</v>
      </c>
      <c r="E43" s="0" t="str">
        <f aca="false">MID(C43,7,2)</f>
        <v>01</v>
      </c>
      <c r="F43" s="7" t="n">
        <f aca="false">BIN2DEC(D43)</f>
        <v>7</v>
      </c>
      <c r="G43" s="8" t="n">
        <f aca="false">BIN2DEC(E43)</f>
        <v>1</v>
      </c>
      <c r="H43" s="0" t="str">
        <f aca="false">DEC2BIN(F43,6)</f>
        <v>000111</v>
      </c>
      <c r="I43" s="0" t="str">
        <f aca="false">DEC2BIN(G43,2)</f>
        <v>01</v>
      </c>
      <c r="J43" s="0" t="str">
        <f aca="false">H43&amp;I43</f>
        <v>00011101</v>
      </c>
      <c r="K43" s="8" t="n">
        <f aca="false">BIN2DEC(J43)</f>
        <v>29</v>
      </c>
    </row>
    <row r="44" customFormat="false" ht="13.5" hidden="false" customHeight="false" outlineLevel="0" collapsed="false">
      <c r="A44" s="0" t="s">
        <v>52</v>
      </c>
      <c r="B44" s="0" t="n">
        <v>74</v>
      </c>
      <c r="C44" s="0" t="str">
        <f aca="false">DEC2BIN(B44,8)</f>
        <v>01001010</v>
      </c>
      <c r="D44" s="0" t="str">
        <f aca="false">MID(C44,1,6)</f>
        <v>010010</v>
      </c>
      <c r="E44" s="0" t="str">
        <f aca="false">MID(C44,7,2)</f>
        <v>10</v>
      </c>
      <c r="F44" s="7" t="n">
        <v>15</v>
      </c>
      <c r="G44" s="8" t="n">
        <f aca="false">BIN2DEC(E44)</f>
        <v>2</v>
      </c>
      <c r="H44" s="0" t="str">
        <f aca="false">DEC2BIN(F44,6)</f>
        <v>001111</v>
      </c>
      <c r="I44" s="0" t="str">
        <f aca="false">DEC2BIN(G44,2)</f>
        <v>10</v>
      </c>
      <c r="J44" s="0" t="str">
        <f aca="false">H44&amp;I44</f>
        <v>00111110</v>
      </c>
      <c r="K44" s="8" t="n">
        <f aca="false">BIN2DEC(J44)</f>
        <v>62</v>
      </c>
    </row>
    <row r="45" customFormat="false" ht="13.5" hidden="false" customHeight="false" outlineLevel="0" collapsed="false">
      <c r="A45" s="0" t="s">
        <v>53</v>
      </c>
      <c r="B45" s="0" t="n">
        <v>74</v>
      </c>
      <c r="C45" s="0" t="str">
        <f aca="false">DEC2BIN(B45,8)</f>
        <v>01001010</v>
      </c>
      <c r="D45" s="0" t="str">
        <f aca="false">MID(C45,1,6)</f>
        <v>010010</v>
      </c>
      <c r="E45" s="0" t="str">
        <f aca="false">MID(C45,7,2)</f>
        <v>10</v>
      </c>
      <c r="F45" s="7" t="n">
        <v>15</v>
      </c>
      <c r="G45" s="8" t="n">
        <f aca="false">BIN2DEC(E45)</f>
        <v>2</v>
      </c>
      <c r="H45" s="0" t="str">
        <f aca="false">DEC2BIN(F45,6)</f>
        <v>001111</v>
      </c>
      <c r="I45" s="0" t="str">
        <f aca="false">DEC2BIN(G45,2)</f>
        <v>10</v>
      </c>
      <c r="J45" s="0" t="str">
        <f aca="false">H45&amp;I45</f>
        <v>00111110</v>
      </c>
      <c r="K45" s="8" t="n">
        <f aca="false">BIN2DEC(J45)</f>
        <v>62</v>
      </c>
    </row>
    <row r="46" customFormat="false" ht="13.5" hidden="false" customHeight="false" outlineLevel="0" collapsed="false">
      <c r="A46" s="0" t="s">
        <v>54</v>
      </c>
      <c r="B46" s="0" t="n">
        <v>74</v>
      </c>
      <c r="C46" s="0" t="str">
        <f aca="false">DEC2BIN(B46,8)</f>
        <v>01001010</v>
      </c>
      <c r="D46" s="0" t="str">
        <f aca="false">MID(C46,1,6)</f>
        <v>010010</v>
      </c>
      <c r="E46" s="0" t="str">
        <f aca="false">MID(C46,7,2)</f>
        <v>10</v>
      </c>
      <c r="F46" s="7" t="n">
        <v>15</v>
      </c>
      <c r="G46" s="8" t="n">
        <f aca="false">BIN2DEC(E46)</f>
        <v>2</v>
      </c>
      <c r="H46" s="0" t="str">
        <f aca="false">DEC2BIN(F46,6)</f>
        <v>001111</v>
      </c>
      <c r="I46" s="0" t="str">
        <f aca="false">DEC2BIN(G46,2)</f>
        <v>10</v>
      </c>
      <c r="J46" s="0" t="str">
        <f aca="false">H46&amp;I46</f>
        <v>00111110</v>
      </c>
      <c r="K46" s="8" t="n">
        <f aca="false">BIN2DEC(J46)</f>
        <v>62</v>
      </c>
    </row>
    <row r="47" customFormat="false" ht="13.5" hidden="false" customHeight="false" outlineLevel="0" collapsed="false">
      <c r="A47" s="0" t="s">
        <v>55</v>
      </c>
      <c r="B47" s="0" t="n">
        <v>250</v>
      </c>
      <c r="C47" s="0" t="str">
        <f aca="false">DEC2BIN(B47,8)</f>
        <v>11111010</v>
      </c>
      <c r="D47" s="0" t="str">
        <f aca="false">MID(C47,1,6)</f>
        <v>111110</v>
      </c>
      <c r="E47" s="0" t="str">
        <f aca="false">MID(C47,7,2)</f>
        <v>10</v>
      </c>
      <c r="F47" s="7" t="n">
        <v>35</v>
      </c>
      <c r="G47" s="8" t="n">
        <f aca="false">BIN2DEC(E47)</f>
        <v>2</v>
      </c>
      <c r="H47" s="0" t="str">
        <f aca="false">DEC2BIN(F47,6)</f>
        <v>100011</v>
      </c>
      <c r="I47" s="0" t="str">
        <f aca="false">DEC2BIN(G47,2)</f>
        <v>10</v>
      </c>
      <c r="J47" s="0" t="str">
        <f aca="false">H47&amp;I47</f>
        <v>10001110</v>
      </c>
      <c r="K47" s="8" t="n">
        <f aca="false">BIN2DEC(J47)</f>
        <v>142</v>
      </c>
    </row>
    <row r="48" customFormat="false" ht="13.5" hidden="false" customHeight="false" outlineLevel="0" collapsed="false">
      <c r="A48" s="0" t="s">
        <v>56</v>
      </c>
      <c r="B48" s="0" t="n">
        <v>250</v>
      </c>
      <c r="C48" s="0" t="str">
        <f aca="false">DEC2BIN(B48,8)</f>
        <v>11111010</v>
      </c>
      <c r="D48" s="0" t="str">
        <f aca="false">MID(C48,1,6)</f>
        <v>111110</v>
      </c>
      <c r="E48" s="0" t="str">
        <f aca="false">MID(C48,7,2)</f>
        <v>10</v>
      </c>
      <c r="F48" s="7" t="n">
        <v>35</v>
      </c>
      <c r="G48" s="8" t="n">
        <f aca="false">BIN2DEC(E48)</f>
        <v>2</v>
      </c>
      <c r="H48" s="0" t="str">
        <f aca="false">DEC2BIN(F48,6)</f>
        <v>100011</v>
      </c>
      <c r="I48" s="0" t="str">
        <f aca="false">DEC2BIN(G48,2)</f>
        <v>10</v>
      </c>
      <c r="J48" s="0" t="str">
        <f aca="false">H48&amp;I48</f>
        <v>10001110</v>
      </c>
      <c r="K48" s="8" t="n">
        <f aca="false">BIN2DEC(J48)</f>
        <v>142</v>
      </c>
    </row>
    <row r="49" customFormat="false" ht="13.5" hidden="false" customHeight="false" outlineLevel="0" collapsed="false">
      <c r="A49" s="0" t="s">
        <v>57</v>
      </c>
      <c r="B49" s="0" t="n">
        <v>250</v>
      </c>
      <c r="C49" s="0" t="str">
        <f aca="false">DEC2BIN(B49,8)</f>
        <v>11111010</v>
      </c>
      <c r="D49" s="0" t="str">
        <f aca="false">MID(C49,1,6)</f>
        <v>111110</v>
      </c>
      <c r="E49" s="0" t="str">
        <f aca="false">MID(C49,7,2)</f>
        <v>10</v>
      </c>
      <c r="F49" s="7" t="n">
        <v>35</v>
      </c>
      <c r="G49" s="8" t="n">
        <f aca="false">BIN2DEC(E49)</f>
        <v>2</v>
      </c>
      <c r="H49" s="0" t="str">
        <f aca="false">DEC2BIN(F49,6)</f>
        <v>100011</v>
      </c>
      <c r="I49" s="0" t="str">
        <f aca="false">DEC2BIN(G49,2)</f>
        <v>10</v>
      </c>
      <c r="J49" s="0" t="str">
        <f aca="false">H49&amp;I49</f>
        <v>10001110</v>
      </c>
      <c r="K49" s="8" t="n">
        <f aca="false">BIN2DEC(J49)</f>
        <v>142</v>
      </c>
    </row>
    <row r="50" customFormat="false" ht="13.5" hidden="false" customHeight="false" outlineLevel="0" collapsed="false">
      <c r="A50" s="0" t="s">
        <v>58</v>
      </c>
      <c r="B50" s="0" t="n">
        <v>41</v>
      </c>
      <c r="C50" s="0" t="str">
        <f aca="false">DEC2BIN(B50,8)</f>
        <v>00101001</v>
      </c>
      <c r="D50" s="0" t="str">
        <f aca="false">MID(C50,1,6)</f>
        <v>001010</v>
      </c>
      <c r="E50" s="0" t="str">
        <f aca="false">MID(C50,7,2)</f>
        <v>01</v>
      </c>
      <c r="F50" s="7" t="n">
        <f aca="false">BIN2DEC(D50)</f>
        <v>10</v>
      </c>
      <c r="G50" s="8" t="n">
        <v>1</v>
      </c>
      <c r="H50" s="0" t="str">
        <f aca="false">DEC2BIN(F50,6)</f>
        <v>001010</v>
      </c>
      <c r="I50" s="0" t="str">
        <f aca="false">DEC2BIN(G50,2)</f>
        <v>01</v>
      </c>
      <c r="J50" s="0" t="str">
        <f aca="false">H50&amp;I50</f>
        <v>00101001</v>
      </c>
      <c r="K50" s="8" t="n">
        <f aca="false">BIN2DEC(J50)</f>
        <v>41</v>
      </c>
    </row>
    <row r="51" customFormat="false" ht="13.5" hidden="false" customHeight="false" outlineLevel="0" collapsed="false">
      <c r="A51" s="0" t="s">
        <v>59</v>
      </c>
      <c r="B51" s="0" t="n">
        <v>81</v>
      </c>
      <c r="C51" s="0" t="str">
        <f aca="false">DEC2BIN(B51,8)</f>
        <v>01010001</v>
      </c>
      <c r="D51" s="0" t="str">
        <f aca="false">MID(C51,1,6)</f>
        <v>010100</v>
      </c>
      <c r="E51" s="0" t="str">
        <f aca="false">MID(C51,7,2)</f>
        <v>01</v>
      </c>
      <c r="F51" s="7" t="n">
        <f aca="false">BIN2DEC(D51)</f>
        <v>20</v>
      </c>
      <c r="G51" s="8" t="n">
        <f aca="false">BIN2DEC(E51)</f>
        <v>1</v>
      </c>
      <c r="H51" s="0" t="str">
        <f aca="false">DEC2BIN(F51,6)</f>
        <v>010100</v>
      </c>
      <c r="I51" s="0" t="str">
        <f aca="false">DEC2BIN(G51,2)</f>
        <v>01</v>
      </c>
      <c r="J51" s="0" t="str">
        <f aca="false">H51&amp;I51</f>
        <v>01010001</v>
      </c>
      <c r="K51" s="8" t="n">
        <f aca="false">BIN2DEC(J51)</f>
        <v>81</v>
      </c>
    </row>
    <row r="52" customFormat="false" ht="13.5" hidden="false" customHeight="false" outlineLevel="0" collapsed="false">
      <c r="A52" s="0" t="s">
        <v>60</v>
      </c>
      <c r="B52" s="0" t="n">
        <v>14</v>
      </c>
      <c r="C52" s="0" t="str">
        <f aca="false">DEC2BIN(B52,8)</f>
        <v>00001110</v>
      </c>
      <c r="D52" s="0" t="str">
        <f aca="false">MID(C52,1,6)</f>
        <v>000011</v>
      </c>
      <c r="E52" s="0" t="str">
        <f aca="false">MID(C52,7,2)</f>
        <v>10</v>
      </c>
      <c r="F52" s="7" t="n">
        <v>4</v>
      </c>
      <c r="G52" s="8" t="n">
        <v>3</v>
      </c>
      <c r="H52" s="0" t="str">
        <f aca="false">DEC2BIN(F52,6)</f>
        <v>000100</v>
      </c>
      <c r="I52" s="0" t="str">
        <f aca="false">DEC2BIN(G52,2)</f>
        <v>11</v>
      </c>
      <c r="J52" s="0" t="str">
        <f aca="false">H52&amp;I52</f>
        <v>00010011</v>
      </c>
      <c r="K52" s="8" t="n">
        <f aca="false">BIN2DEC(J52)</f>
        <v>19</v>
      </c>
    </row>
    <row r="53" customFormat="false" ht="13.5" hidden="false" customHeight="false" outlineLevel="0" collapsed="false">
      <c r="A53" s="0" t="s">
        <v>61</v>
      </c>
      <c r="B53" s="0" t="n">
        <v>15</v>
      </c>
      <c r="C53" s="0" t="str">
        <f aca="false">DEC2BIN(B53,8)</f>
        <v>00001111</v>
      </c>
      <c r="D53" s="0" t="str">
        <f aca="false">MID(C53,1,6)</f>
        <v>000011</v>
      </c>
      <c r="E53" s="0" t="str">
        <f aca="false">MID(C53,7,2)</f>
        <v>11</v>
      </c>
      <c r="F53" s="7" t="n">
        <f aca="false">BIN2DEC(D53)</f>
        <v>3</v>
      </c>
      <c r="G53" s="8" t="n">
        <f aca="false">BIN2DEC(E53)</f>
        <v>3</v>
      </c>
      <c r="H53" s="0" t="str">
        <f aca="false">DEC2BIN(F53,6)</f>
        <v>000011</v>
      </c>
      <c r="I53" s="0" t="str">
        <f aca="false">DEC2BIN(G53,2)</f>
        <v>11</v>
      </c>
      <c r="J53" s="0" t="str">
        <f aca="false">H53&amp;I53</f>
        <v>00001111</v>
      </c>
      <c r="K53" s="8" t="n">
        <f aca="false">BIN2DEC(J53)</f>
        <v>15</v>
      </c>
    </row>
    <row r="54" customFormat="false" ht="13.5" hidden="false" customHeight="false" outlineLevel="0" collapsed="false">
      <c r="A54" s="0" t="s">
        <v>62</v>
      </c>
      <c r="B54" s="0" t="n">
        <v>14</v>
      </c>
      <c r="C54" s="0" t="str">
        <f aca="false">DEC2BIN(B54,8)</f>
        <v>00001110</v>
      </c>
      <c r="D54" s="0" t="str">
        <f aca="false">MID(C54,1,6)</f>
        <v>000011</v>
      </c>
      <c r="E54" s="0" t="str">
        <f aca="false">MID(C54,7,2)</f>
        <v>10</v>
      </c>
      <c r="F54" s="7" t="n">
        <v>4</v>
      </c>
      <c r="G54" s="8" t="n">
        <v>3</v>
      </c>
      <c r="H54" s="0" t="str">
        <f aca="false">DEC2BIN(F54,6)</f>
        <v>000100</v>
      </c>
      <c r="I54" s="0" t="str">
        <f aca="false">DEC2BIN(G54,2)</f>
        <v>11</v>
      </c>
      <c r="J54" s="0" t="str">
        <f aca="false">H54&amp;I54</f>
        <v>00010011</v>
      </c>
      <c r="K54" s="8" t="n">
        <f aca="false">BIN2DEC(J54)</f>
        <v>19</v>
      </c>
    </row>
    <row r="55" customFormat="false" ht="13.5" hidden="false" customHeight="false" outlineLevel="0" collapsed="false">
      <c r="A55" s="0" t="s">
        <v>63</v>
      </c>
      <c r="B55" s="0" t="n">
        <v>18</v>
      </c>
      <c r="C55" s="0" t="str">
        <f aca="false">DEC2BIN(B55,8)</f>
        <v>00010010</v>
      </c>
      <c r="D55" s="0" t="str">
        <f aca="false">MID(C55,1,6)</f>
        <v>000100</v>
      </c>
      <c r="E55" s="0" t="str">
        <f aca="false">MID(C55,7,2)</f>
        <v>10</v>
      </c>
      <c r="F55" s="7" t="n">
        <f aca="false">BIN2DEC(D55)</f>
        <v>4</v>
      </c>
      <c r="G55" s="8" t="n">
        <v>3</v>
      </c>
      <c r="H55" s="0" t="str">
        <f aca="false">DEC2BIN(F55,6)</f>
        <v>000100</v>
      </c>
      <c r="I55" s="0" t="str">
        <f aca="false">DEC2BIN(G55,2)</f>
        <v>11</v>
      </c>
      <c r="J55" s="0" t="str">
        <f aca="false">H55&amp;I55</f>
        <v>00010011</v>
      </c>
      <c r="K55" s="8" t="n">
        <f aca="false">BIN2DEC(J55)</f>
        <v>19</v>
      </c>
    </row>
    <row r="56" customFormat="false" ht="13.5" hidden="false" customHeight="false" outlineLevel="0" collapsed="false">
      <c r="A56" s="0" t="s">
        <v>64</v>
      </c>
      <c r="B56" s="0" t="n">
        <v>32</v>
      </c>
      <c r="C56" s="0" t="str">
        <f aca="false">DEC2BIN(B56,8)</f>
        <v>00100000</v>
      </c>
      <c r="D56" s="0" t="str">
        <f aca="false">MID(C56,1,6)</f>
        <v>001000</v>
      </c>
      <c r="E56" s="0" t="str">
        <f aca="false">MID(C56,7,2)</f>
        <v>00</v>
      </c>
      <c r="F56" s="7" t="n">
        <v>2</v>
      </c>
      <c r="G56" s="8" t="n">
        <f aca="false">BIN2DEC(E56)</f>
        <v>0</v>
      </c>
      <c r="H56" s="0" t="str">
        <f aca="false">DEC2BIN(F56,6)</f>
        <v>000010</v>
      </c>
      <c r="I56" s="0" t="str">
        <f aca="false">DEC2BIN(G56,2)</f>
        <v>00</v>
      </c>
      <c r="J56" s="0" t="str">
        <f aca="false">H56&amp;I56</f>
        <v>00001000</v>
      </c>
      <c r="K56" s="8" t="n">
        <f aca="false">BIN2DEC(J56)</f>
        <v>8</v>
      </c>
    </row>
    <row r="57" customFormat="false" ht="13.5" hidden="false" customHeight="false" outlineLevel="0" collapsed="false">
      <c r="A57" s="0" t="s">
        <v>65</v>
      </c>
      <c r="B57" s="0" t="n">
        <v>13</v>
      </c>
      <c r="C57" s="0" t="str">
        <f aca="false">DEC2BIN(B57,8)</f>
        <v>00001101</v>
      </c>
      <c r="D57" s="0" t="str">
        <f aca="false">MID(C57,1,6)</f>
        <v>000011</v>
      </c>
      <c r="E57" s="0" t="str">
        <f aca="false">MID(C57,7,2)</f>
        <v>01</v>
      </c>
      <c r="F57" s="7" t="n">
        <f aca="false">BIN2DEC(D57)</f>
        <v>3</v>
      </c>
      <c r="G57" s="8" t="n">
        <f aca="false">BIN2DEC(E57)</f>
        <v>1</v>
      </c>
      <c r="H57" s="0" t="str">
        <f aca="false">DEC2BIN(F57,6)</f>
        <v>000011</v>
      </c>
      <c r="I57" s="0" t="str">
        <f aca="false">DEC2BIN(G57,2)</f>
        <v>01</v>
      </c>
      <c r="J57" s="0" t="str">
        <f aca="false">H57&amp;I57</f>
        <v>00001101</v>
      </c>
      <c r="K57" s="8" t="n">
        <f aca="false">BIN2DEC(J57)</f>
        <v>13</v>
      </c>
    </row>
    <row r="58" customFormat="false" ht="13.5" hidden="false" customHeight="false" outlineLevel="0" collapsed="false">
      <c r="A58" s="0" t="s">
        <v>66</v>
      </c>
      <c r="B58" s="0" t="n">
        <v>18</v>
      </c>
      <c r="C58" s="0" t="str">
        <f aca="false">DEC2BIN(B58,8)</f>
        <v>00010010</v>
      </c>
      <c r="D58" s="0" t="str">
        <f aca="false">MID(C58,1,6)</f>
        <v>000100</v>
      </c>
      <c r="E58" s="0" t="str">
        <f aca="false">MID(C58,7,2)</f>
        <v>10</v>
      </c>
      <c r="F58" s="7" t="n">
        <v>5</v>
      </c>
      <c r="G58" s="8" t="n">
        <v>3</v>
      </c>
      <c r="H58" s="0" t="str">
        <f aca="false">DEC2BIN(F58,6)</f>
        <v>000101</v>
      </c>
      <c r="I58" s="0" t="str">
        <f aca="false">DEC2BIN(G58,2)</f>
        <v>11</v>
      </c>
      <c r="J58" s="0" t="str">
        <f aca="false">H58&amp;I58</f>
        <v>00010111</v>
      </c>
      <c r="K58" s="8" t="n">
        <f aca="false">BIN2DEC(J58)</f>
        <v>23</v>
      </c>
    </row>
    <row r="59" customFormat="false" ht="13.5" hidden="false" customHeight="false" outlineLevel="0" collapsed="false">
      <c r="A59" s="0" t="s">
        <v>67</v>
      </c>
      <c r="B59" s="0" t="n">
        <v>13</v>
      </c>
      <c r="C59" s="0" t="str">
        <f aca="false">DEC2BIN(B59,8)</f>
        <v>00001101</v>
      </c>
      <c r="D59" s="0" t="str">
        <f aca="false">MID(C59,1,6)</f>
        <v>000011</v>
      </c>
      <c r="E59" s="0" t="str">
        <f aca="false">MID(C59,7,2)</f>
        <v>01</v>
      </c>
      <c r="F59" s="7" t="n">
        <f aca="false">BIN2DEC(D59)</f>
        <v>3</v>
      </c>
      <c r="G59" s="8" t="n">
        <f aca="false">BIN2DEC(E59)</f>
        <v>1</v>
      </c>
      <c r="H59" s="0" t="str">
        <f aca="false">DEC2BIN(F59,6)</f>
        <v>000011</v>
      </c>
      <c r="I59" s="0" t="str">
        <f aca="false">DEC2BIN(G59,2)</f>
        <v>01</v>
      </c>
      <c r="J59" s="0" t="str">
        <f aca="false">H59&amp;I59</f>
        <v>00001101</v>
      </c>
      <c r="K59" s="8" t="n">
        <f aca="false">BIN2DEC(J59)</f>
        <v>13</v>
      </c>
    </row>
    <row r="60" customFormat="false" ht="13.5" hidden="false" customHeight="false" outlineLevel="0" collapsed="false">
      <c r="A60" s="0" t="s">
        <v>68</v>
      </c>
      <c r="B60" s="0" t="n">
        <v>13</v>
      </c>
      <c r="C60" s="0" t="str">
        <f aca="false">DEC2BIN(B60,8)</f>
        <v>00001101</v>
      </c>
      <c r="D60" s="0" t="str">
        <f aca="false">MID(C60,1,6)</f>
        <v>000011</v>
      </c>
      <c r="E60" s="0" t="str">
        <f aca="false">MID(C60,7,2)</f>
        <v>01</v>
      </c>
      <c r="F60" s="7" t="n">
        <f aca="false">BIN2DEC(D60)</f>
        <v>3</v>
      </c>
      <c r="G60" s="8" t="n">
        <f aca="false">BIN2DEC(E60)</f>
        <v>1</v>
      </c>
      <c r="H60" s="0" t="str">
        <f aca="false">DEC2BIN(F60,6)</f>
        <v>000011</v>
      </c>
      <c r="I60" s="0" t="str">
        <f aca="false">DEC2BIN(G60,2)</f>
        <v>01</v>
      </c>
      <c r="J60" s="0" t="str">
        <f aca="false">H60&amp;I60</f>
        <v>00001101</v>
      </c>
      <c r="K60" s="8" t="n">
        <f aca="false">BIN2DEC(J60)</f>
        <v>13</v>
      </c>
    </row>
    <row r="61" customFormat="false" ht="13.5" hidden="false" customHeight="false" outlineLevel="0" collapsed="false">
      <c r="A61" s="0" t="s">
        <v>69</v>
      </c>
      <c r="B61" s="0" t="n">
        <v>13</v>
      </c>
      <c r="C61" s="0" t="str">
        <f aca="false">DEC2BIN(B61,8)</f>
        <v>00001101</v>
      </c>
      <c r="D61" s="0" t="str">
        <f aca="false">MID(C61,1,6)</f>
        <v>000011</v>
      </c>
      <c r="E61" s="0" t="str">
        <f aca="false">MID(C61,7,2)</f>
        <v>01</v>
      </c>
      <c r="F61" s="7" t="n">
        <f aca="false">BIN2DEC(D61)</f>
        <v>3</v>
      </c>
      <c r="G61" s="8" t="n">
        <f aca="false">BIN2DEC(E61)</f>
        <v>1</v>
      </c>
      <c r="H61" s="0" t="str">
        <f aca="false">DEC2BIN(F61,6)</f>
        <v>000011</v>
      </c>
      <c r="I61" s="0" t="str">
        <f aca="false">DEC2BIN(G61,2)</f>
        <v>01</v>
      </c>
      <c r="J61" s="0" t="str">
        <f aca="false">H61&amp;I61</f>
        <v>00001101</v>
      </c>
      <c r="K61" s="8" t="n">
        <f aca="false">BIN2DEC(J61)</f>
        <v>13</v>
      </c>
    </row>
    <row r="62" customFormat="false" ht="13.5" hidden="false" customHeight="false" outlineLevel="0" collapsed="false">
      <c r="A62" s="0" t="s">
        <v>70</v>
      </c>
      <c r="B62" s="0" t="n">
        <v>18</v>
      </c>
      <c r="C62" s="0" t="str">
        <f aca="false">DEC2BIN(B62,8)</f>
        <v>00010010</v>
      </c>
      <c r="D62" s="0" t="str">
        <f aca="false">MID(C62,1,6)</f>
        <v>000100</v>
      </c>
      <c r="E62" s="0" t="str">
        <f aca="false">MID(C62,7,2)</f>
        <v>10</v>
      </c>
      <c r="F62" s="7" t="n">
        <v>5</v>
      </c>
      <c r="G62" s="8" t="n">
        <f aca="false">BIN2DEC(E62)</f>
        <v>2</v>
      </c>
      <c r="H62" s="0" t="str">
        <f aca="false">DEC2BIN(F62,6)</f>
        <v>000101</v>
      </c>
      <c r="I62" s="0" t="str">
        <f aca="false">DEC2BIN(G62,2)</f>
        <v>10</v>
      </c>
      <c r="J62" s="0" t="str">
        <f aca="false">H62&amp;I62</f>
        <v>00010110</v>
      </c>
      <c r="K62" s="8" t="n">
        <f aca="false">BIN2DEC(J62)</f>
        <v>22</v>
      </c>
    </row>
    <row r="63" customFormat="false" ht="13.5" hidden="false" customHeight="false" outlineLevel="0" collapsed="false">
      <c r="A63" s="0" t="s">
        <v>71</v>
      </c>
      <c r="B63" s="0" t="n">
        <v>18</v>
      </c>
      <c r="C63" s="0" t="str">
        <f aca="false">DEC2BIN(B63,8)</f>
        <v>00010010</v>
      </c>
      <c r="D63" s="0" t="str">
        <f aca="false">MID(C63,1,6)</f>
        <v>000100</v>
      </c>
      <c r="E63" s="0" t="str">
        <f aca="false">MID(C63,7,2)</f>
        <v>10</v>
      </c>
      <c r="F63" s="7" t="n">
        <v>4</v>
      </c>
      <c r="G63" s="8" t="n">
        <f aca="false">BIN2DEC(E63)</f>
        <v>2</v>
      </c>
      <c r="H63" s="0" t="str">
        <f aca="false">DEC2BIN(F63,6)</f>
        <v>000100</v>
      </c>
      <c r="I63" s="0" t="str">
        <f aca="false">DEC2BIN(G63,2)</f>
        <v>10</v>
      </c>
      <c r="J63" s="0" t="str">
        <f aca="false">H63&amp;I63</f>
        <v>00010010</v>
      </c>
      <c r="K63" s="8" t="n">
        <f aca="false">BIN2DEC(J63)</f>
        <v>18</v>
      </c>
    </row>
    <row r="64" customFormat="false" ht="13.5" hidden="false" customHeight="false" outlineLevel="0" collapsed="false">
      <c r="A64" s="0" t="s">
        <v>72</v>
      </c>
      <c r="B64" s="0" t="n">
        <v>18</v>
      </c>
      <c r="C64" s="0" t="str">
        <f aca="false">DEC2BIN(B64,8)</f>
        <v>00010010</v>
      </c>
      <c r="D64" s="0" t="str">
        <f aca="false">MID(C64,1,6)</f>
        <v>000100</v>
      </c>
      <c r="E64" s="0" t="str">
        <f aca="false">MID(C64,7,2)</f>
        <v>10</v>
      </c>
      <c r="F64" s="7" t="n">
        <v>4</v>
      </c>
      <c r="G64" s="8" t="n">
        <f aca="false">BIN2DEC(E64)</f>
        <v>2</v>
      </c>
      <c r="H64" s="0" t="str">
        <f aca="false">DEC2BIN(F64,6)</f>
        <v>000100</v>
      </c>
      <c r="I64" s="0" t="str">
        <f aca="false">DEC2BIN(G64,2)</f>
        <v>10</v>
      </c>
      <c r="J64" s="0" t="str">
        <f aca="false">H64&amp;I64</f>
        <v>00010010</v>
      </c>
      <c r="K64" s="8" t="n">
        <f aca="false">BIN2DEC(J64)</f>
        <v>18</v>
      </c>
    </row>
    <row r="65" customFormat="false" ht="13.5" hidden="false" customHeight="false" outlineLevel="0" collapsed="false">
      <c r="A65" s="0" t="s">
        <v>73</v>
      </c>
      <c r="B65" s="0" t="n">
        <v>19</v>
      </c>
      <c r="C65" s="0" t="str">
        <f aca="false">DEC2BIN(B65,8)</f>
        <v>00010011</v>
      </c>
      <c r="D65" s="0" t="str">
        <f aca="false">MID(C65,1,6)</f>
        <v>000100</v>
      </c>
      <c r="E65" s="0" t="str">
        <f aca="false">MID(C65,7,2)</f>
        <v>11</v>
      </c>
      <c r="F65" s="7" t="n">
        <v>4</v>
      </c>
      <c r="G65" s="8" t="n">
        <f aca="false">BIN2DEC(E65)</f>
        <v>3</v>
      </c>
      <c r="H65" s="0" t="str">
        <f aca="false">DEC2BIN(F65,6)</f>
        <v>000100</v>
      </c>
      <c r="I65" s="0" t="str">
        <f aca="false">DEC2BIN(G65,2)</f>
        <v>11</v>
      </c>
      <c r="J65" s="0" t="str">
        <f aca="false">H65&amp;I65</f>
        <v>00010011</v>
      </c>
      <c r="K65" s="8" t="n">
        <f aca="false">BIN2DEC(J65)</f>
        <v>19</v>
      </c>
    </row>
    <row r="66" customFormat="false" ht="13.5" hidden="false" customHeight="false" outlineLevel="0" collapsed="false">
      <c r="A66" s="0" t="s">
        <v>74</v>
      </c>
      <c r="B66" s="0" t="n">
        <v>15</v>
      </c>
      <c r="C66" s="0" t="str">
        <f aca="false">DEC2BIN(B66,8)</f>
        <v>00001111</v>
      </c>
      <c r="D66" s="0" t="str">
        <f aca="false">MID(C66,1,6)</f>
        <v>000011</v>
      </c>
      <c r="E66" s="0" t="str">
        <f aca="false">MID(C66,7,2)</f>
        <v>11</v>
      </c>
      <c r="F66" s="7" t="n">
        <f aca="false">BIN2DEC(D66)</f>
        <v>3</v>
      </c>
      <c r="G66" s="8" t="n">
        <f aca="false">BIN2DEC(E66)</f>
        <v>3</v>
      </c>
      <c r="H66" s="0" t="str">
        <f aca="false">DEC2BIN(F66,6)</f>
        <v>000011</v>
      </c>
      <c r="I66" s="0" t="str">
        <f aca="false">DEC2BIN(G66,2)</f>
        <v>11</v>
      </c>
      <c r="J66" s="0" t="str">
        <f aca="false">H66&amp;I66</f>
        <v>00001111</v>
      </c>
      <c r="K66" s="8" t="n">
        <f aca="false">BIN2DEC(J66)</f>
        <v>15</v>
      </c>
    </row>
    <row r="67" customFormat="false" ht="13.5" hidden="false" customHeight="false" outlineLevel="0" collapsed="false">
      <c r="A67" s="0" t="s">
        <v>75</v>
      </c>
      <c r="B67" s="0" t="n">
        <v>21</v>
      </c>
      <c r="C67" s="0" t="str">
        <f aca="false">DEC2BIN(B67,8)</f>
        <v>00010101</v>
      </c>
      <c r="D67" s="0" t="str">
        <f aca="false">MID(C67,1,6)</f>
        <v>000101</v>
      </c>
      <c r="E67" s="0" t="str">
        <f aca="false">MID(C67,7,2)</f>
        <v>01</v>
      </c>
      <c r="F67" s="7" t="n">
        <f aca="false">BIN2DEC(D67)</f>
        <v>5</v>
      </c>
      <c r="G67" s="8" t="n">
        <v>3</v>
      </c>
      <c r="H67" s="0" t="str">
        <f aca="false">DEC2BIN(F67,6)</f>
        <v>000101</v>
      </c>
      <c r="I67" s="0" t="str">
        <f aca="false">DEC2BIN(G67,2)</f>
        <v>11</v>
      </c>
      <c r="J67" s="0" t="str">
        <f aca="false">H67&amp;I67</f>
        <v>00010111</v>
      </c>
      <c r="K67" s="8" t="n">
        <f aca="false">BIN2DEC(J67)</f>
        <v>23</v>
      </c>
    </row>
    <row r="68" customFormat="false" ht="13.5" hidden="false" customHeight="false" outlineLevel="0" collapsed="false">
      <c r="A68" s="0" t="s">
        <v>76</v>
      </c>
      <c r="B68" s="0" t="n">
        <v>49</v>
      </c>
      <c r="C68" s="0" t="str">
        <f aca="false">DEC2BIN(B68,8)</f>
        <v>00110001</v>
      </c>
      <c r="D68" s="0" t="str">
        <f aca="false">MID(C68,1,6)</f>
        <v>001100</v>
      </c>
      <c r="E68" s="0" t="str">
        <f aca="false">MID(C68,7,2)</f>
        <v>01</v>
      </c>
      <c r="F68" s="7" t="n">
        <f aca="false">BIN2DEC(D68)</f>
        <v>12</v>
      </c>
      <c r="G68" s="8" t="n">
        <f aca="false">BIN2DEC(E68)</f>
        <v>1</v>
      </c>
      <c r="H68" s="0" t="str">
        <f aca="false">DEC2BIN(F68,6)</f>
        <v>001100</v>
      </c>
      <c r="I68" s="0" t="str">
        <f aca="false">DEC2BIN(G68,2)</f>
        <v>01</v>
      </c>
      <c r="J68" s="0" t="str">
        <f aca="false">H68&amp;I68</f>
        <v>00110001</v>
      </c>
      <c r="K68" s="8" t="n">
        <f aca="false">BIN2DEC(J68)</f>
        <v>49</v>
      </c>
    </row>
    <row r="69" customFormat="false" ht="13.5" hidden="false" customHeight="false" outlineLevel="0" collapsed="false">
      <c r="A69" s="0" t="s">
        <v>77</v>
      </c>
      <c r="B69" s="0" t="n">
        <v>97</v>
      </c>
      <c r="C69" s="0" t="str">
        <f aca="false">DEC2BIN(B69,8)</f>
        <v>01100001</v>
      </c>
      <c r="D69" s="0" t="str">
        <f aca="false">MID(C69,1,6)</f>
        <v>011000</v>
      </c>
      <c r="E69" s="0" t="str">
        <f aca="false">MID(C69,7,2)</f>
        <v>01</v>
      </c>
      <c r="F69" s="7" t="n">
        <v>10</v>
      </c>
      <c r="G69" s="8" t="n">
        <f aca="false">BIN2DEC(E69)</f>
        <v>1</v>
      </c>
      <c r="H69" s="0" t="str">
        <f aca="false">DEC2BIN(F69,6)</f>
        <v>001010</v>
      </c>
      <c r="I69" s="0" t="str">
        <f aca="false">DEC2BIN(G69,2)</f>
        <v>01</v>
      </c>
      <c r="J69" s="0" t="str">
        <f aca="false">H69&amp;I69</f>
        <v>00101001</v>
      </c>
      <c r="K69" s="8" t="n">
        <f aca="false">BIN2DEC(J69)</f>
        <v>41</v>
      </c>
    </row>
    <row r="70" customFormat="false" ht="13.5" hidden="false" customHeight="false" outlineLevel="0" collapsed="false">
      <c r="A70" s="0" t="s">
        <v>78</v>
      </c>
      <c r="B70" s="0" t="n">
        <v>27</v>
      </c>
      <c r="C70" s="0" t="str">
        <f aca="false">DEC2BIN(B70,8)</f>
        <v>00011011</v>
      </c>
      <c r="D70" s="0" t="str">
        <f aca="false">MID(C70,1,6)</f>
        <v>000110</v>
      </c>
      <c r="E70" s="0" t="str">
        <f aca="false">MID(C70,7,2)</f>
        <v>11</v>
      </c>
      <c r="F70" s="7" t="n">
        <f aca="false">BIN2DEC(D70)</f>
        <v>6</v>
      </c>
      <c r="G70" s="8" t="n">
        <f aca="false">BIN2DEC(E70)</f>
        <v>3</v>
      </c>
      <c r="H70" s="0" t="str">
        <f aca="false">DEC2BIN(F70,6)</f>
        <v>000110</v>
      </c>
      <c r="I70" s="0" t="str">
        <f aca="false">DEC2BIN(G70,2)</f>
        <v>11</v>
      </c>
      <c r="J70" s="0" t="str">
        <f aca="false">H70&amp;I70</f>
        <v>00011011</v>
      </c>
      <c r="K70" s="8" t="n">
        <f aca="false">BIN2DEC(J70)</f>
        <v>27</v>
      </c>
    </row>
    <row r="71" customFormat="false" ht="13.5" hidden="false" customHeight="false" outlineLevel="0" collapsed="false">
      <c r="A71" s="0" t="s">
        <v>79</v>
      </c>
      <c r="B71" s="0" t="n">
        <v>33</v>
      </c>
      <c r="C71" s="0" t="str">
        <f aca="false">DEC2BIN(B71,8)</f>
        <v>00100001</v>
      </c>
      <c r="D71" s="0" t="str">
        <f aca="false">MID(C71,1,6)</f>
        <v>001000</v>
      </c>
      <c r="E71" s="0" t="str">
        <f aca="false">MID(C71,7,2)</f>
        <v>01</v>
      </c>
      <c r="F71" s="7" t="n">
        <f aca="false">BIN2DEC(D71)</f>
        <v>8</v>
      </c>
      <c r="G71" s="8" t="n">
        <f aca="false">BIN2DEC(E71)</f>
        <v>1</v>
      </c>
      <c r="H71" s="0" t="str">
        <f aca="false">DEC2BIN(F71,6)</f>
        <v>001000</v>
      </c>
      <c r="I71" s="0" t="str">
        <f aca="false">DEC2BIN(G71,2)</f>
        <v>01</v>
      </c>
      <c r="J71" s="0" t="str">
        <f aca="false">H71&amp;I71</f>
        <v>00100001</v>
      </c>
      <c r="K71" s="8" t="n">
        <f aca="false">BIN2DEC(J71)</f>
        <v>33</v>
      </c>
    </row>
    <row r="72" customFormat="false" ht="13.5" hidden="false" customHeight="false" outlineLevel="0" collapsed="false">
      <c r="A72" s="0" t="s">
        <v>80</v>
      </c>
      <c r="B72" s="0" t="n">
        <v>26</v>
      </c>
      <c r="C72" s="0" t="str">
        <f aca="false">DEC2BIN(B72,8)</f>
        <v>00011010</v>
      </c>
      <c r="D72" s="0" t="str">
        <f aca="false">MID(C72,1,6)</f>
        <v>000110</v>
      </c>
      <c r="E72" s="0" t="str">
        <f aca="false">MID(C72,7,2)</f>
        <v>10</v>
      </c>
      <c r="F72" s="7" t="n">
        <v>5</v>
      </c>
      <c r="G72" s="8" t="n">
        <f aca="false">BIN2DEC(E72)</f>
        <v>2</v>
      </c>
      <c r="H72" s="0" t="str">
        <f aca="false">DEC2BIN(F72,6)</f>
        <v>000101</v>
      </c>
      <c r="I72" s="0" t="str">
        <f aca="false">DEC2BIN(G72,2)</f>
        <v>10</v>
      </c>
      <c r="J72" s="0" t="str">
        <f aca="false">H72&amp;I72</f>
        <v>00010110</v>
      </c>
      <c r="K72" s="8" t="n">
        <f aca="false">BIN2DEC(J72)</f>
        <v>22</v>
      </c>
    </row>
    <row r="73" customFormat="false" ht="13.5" hidden="false" customHeight="false" outlineLevel="0" collapsed="false">
      <c r="A73" s="0" t="s">
        <v>81</v>
      </c>
      <c r="B73" s="0" t="n">
        <v>25</v>
      </c>
      <c r="C73" s="0" t="str">
        <f aca="false">DEC2BIN(B73,8)</f>
        <v>00011001</v>
      </c>
      <c r="D73" s="0" t="str">
        <f aca="false">MID(C73,1,6)</f>
        <v>000110</v>
      </c>
      <c r="E73" s="0" t="str">
        <f aca="false">MID(C73,7,2)</f>
        <v>01</v>
      </c>
      <c r="F73" s="7" t="n">
        <v>15</v>
      </c>
      <c r="G73" s="8" t="n">
        <v>2</v>
      </c>
      <c r="H73" s="0" t="str">
        <f aca="false">DEC2BIN(F73,6)</f>
        <v>001111</v>
      </c>
      <c r="I73" s="0" t="str">
        <f aca="false">DEC2BIN(G73,2)</f>
        <v>10</v>
      </c>
      <c r="J73" s="0" t="str">
        <f aca="false">H73&amp;I73</f>
        <v>00111110</v>
      </c>
      <c r="K73" s="8" t="n">
        <f aca="false">BIN2DEC(J73)</f>
        <v>62</v>
      </c>
    </row>
    <row r="74" customFormat="false" ht="13.5" hidden="false" customHeight="false" outlineLevel="0" collapsed="false">
      <c r="A74" s="0" t="s">
        <v>82</v>
      </c>
      <c r="B74" s="0" t="n">
        <v>13</v>
      </c>
      <c r="C74" s="0" t="str">
        <f aca="false">DEC2BIN(B74,8)</f>
        <v>00001101</v>
      </c>
      <c r="D74" s="0" t="str">
        <f aca="false">MID(C74,1,6)</f>
        <v>000011</v>
      </c>
      <c r="E74" s="0" t="str">
        <f aca="false">MID(C74,7,2)</f>
        <v>01</v>
      </c>
      <c r="F74" s="7" t="n">
        <f aca="false">BIN2DEC(D74)</f>
        <v>3</v>
      </c>
      <c r="G74" s="8" t="n">
        <f aca="false">BIN2DEC(E74)</f>
        <v>1</v>
      </c>
      <c r="H74" s="0" t="str">
        <f aca="false">DEC2BIN(F74,6)</f>
        <v>000011</v>
      </c>
      <c r="I74" s="0" t="str">
        <f aca="false">DEC2BIN(G74,2)</f>
        <v>01</v>
      </c>
      <c r="J74" s="0" t="str">
        <f aca="false">H74&amp;I74</f>
        <v>00001101</v>
      </c>
      <c r="K74" s="8" t="n">
        <f aca="false">BIN2DEC(J74)</f>
        <v>13</v>
      </c>
    </row>
    <row r="75" customFormat="false" ht="13.5" hidden="false" customHeight="false" outlineLevel="0" collapsed="false">
      <c r="A75" s="0" t="s">
        <v>83</v>
      </c>
      <c r="B75" s="0" t="n">
        <v>25</v>
      </c>
      <c r="C75" s="0" t="str">
        <f aca="false">DEC2BIN(B75,8)</f>
        <v>00011001</v>
      </c>
      <c r="D75" s="0" t="str">
        <f aca="false">MID(C75,1,6)</f>
        <v>000110</v>
      </c>
      <c r="E75" s="0" t="str">
        <f aca="false">MID(C75,7,2)</f>
        <v>01</v>
      </c>
      <c r="F75" s="7" t="n">
        <f aca="false">BIN2DEC(D75)</f>
        <v>6</v>
      </c>
      <c r="G75" s="8" t="n">
        <v>2</v>
      </c>
      <c r="H75" s="0" t="str">
        <f aca="false">DEC2BIN(F75,6)</f>
        <v>000110</v>
      </c>
      <c r="I75" s="0" t="str">
        <f aca="false">DEC2BIN(G75,2)</f>
        <v>10</v>
      </c>
      <c r="J75" s="0" t="str">
        <f aca="false">H75&amp;I75</f>
        <v>00011010</v>
      </c>
      <c r="K75" s="8" t="n">
        <f aca="false">BIN2DEC(J75)</f>
        <v>26</v>
      </c>
    </row>
    <row r="76" customFormat="false" ht="13.5" hidden="false" customHeight="false" outlineLevel="0" collapsed="false">
      <c r="A76" s="0" t="s">
        <v>84</v>
      </c>
      <c r="B76" s="0" t="n">
        <v>80</v>
      </c>
      <c r="C76" s="0" t="str">
        <f aca="false">DEC2BIN(B76,8)</f>
        <v>01010000</v>
      </c>
      <c r="D76" s="0" t="str">
        <f aca="false">MID(C76,1,6)</f>
        <v>010100</v>
      </c>
      <c r="E76" s="0" t="str">
        <f aca="false">MID(C76,7,2)</f>
        <v>00</v>
      </c>
      <c r="F76" s="7" t="n">
        <v>15</v>
      </c>
      <c r="G76" s="8" t="n">
        <f aca="false">BIN2DEC(E76)</f>
        <v>0</v>
      </c>
      <c r="H76" s="0" t="str">
        <f aca="false">DEC2BIN(F76,6)</f>
        <v>001111</v>
      </c>
      <c r="I76" s="0" t="str">
        <f aca="false">DEC2BIN(G76,2)</f>
        <v>00</v>
      </c>
      <c r="J76" s="0" t="str">
        <f aca="false">H76&amp;I76</f>
        <v>00111100</v>
      </c>
      <c r="K76" s="8" t="n">
        <f aca="false">BIN2DEC(J76)</f>
        <v>60</v>
      </c>
    </row>
    <row r="77" customFormat="false" ht="13.5" hidden="false" customHeight="false" outlineLevel="0" collapsed="false">
      <c r="A77" s="0" t="s">
        <v>85</v>
      </c>
      <c r="B77" s="0" t="n">
        <v>3</v>
      </c>
      <c r="C77" s="0" t="str">
        <f aca="false">DEC2BIN(B77,8)</f>
        <v>00000011</v>
      </c>
      <c r="D77" s="0" t="str">
        <f aca="false">MID(C77,1,6)</f>
        <v>000000</v>
      </c>
      <c r="E77" s="0" t="str">
        <f aca="false">MID(C77,7,2)</f>
        <v>11</v>
      </c>
      <c r="F77" s="7" t="n">
        <f aca="false">BIN2DEC(D77)</f>
        <v>0</v>
      </c>
      <c r="G77" s="8" t="n">
        <f aca="false">BIN2DEC(E77)</f>
        <v>3</v>
      </c>
      <c r="H77" s="0" t="str">
        <f aca="false">DEC2BIN(F77,6)</f>
        <v>000000</v>
      </c>
      <c r="I77" s="0" t="str">
        <f aca="false">DEC2BIN(G77,2)</f>
        <v>11</v>
      </c>
      <c r="J77" s="0" t="str">
        <f aca="false">H77&amp;I77</f>
        <v>00000011</v>
      </c>
      <c r="K77" s="8" t="n">
        <f aca="false">BIN2DEC(J77)</f>
        <v>3</v>
      </c>
    </row>
    <row r="78" customFormat="false" ht="13.5" hidden="false" customHeight="false" outlineLevel="0" collapsed="false">
      <c r="A78" s="0" t="s">
        <v>86</v>
      </c>
      <c r="B78" s="0" t="n">
        <v>0</v>
      </c>
      <c r="C78" s="0" t="str">
        <f aca="false">DEC2BIN(B78,8)</f>
        <v>00000000</v>
      </c>
      <c r="D78" s="0" t="str">
        <f aca="false">MID(C78,1,6)</f>
        <v>000000</v>
      </c>
      <c r="E78" s="0" t="str">
        <f aca="false">MID(C78,7,2)</f>
        <v>00</v>
      </c>
      <c r="F78" s="7" t="n">
        <f aca="false">BIN2DEC(D78)</f>
        <v>0</v>
      </c>
      <c r="G78" s="8" t="n">
        <f aca="false">BIN2DEC(E78)</f>
        <v>0</v>
      </c>
      <c r="H78" s="0" t="str">
        <f aca="false">DEC2BIN(F78,6)</f>
        <v>000000</v>
      </c>
      <c r="I78" s="0" t="str">
        <f aca="false">DEC2BIN(G78,2)</f>
        <v>00</v>
      </c>
      <c r="J78" s="0" t="str">
        <f aca="false">H78&amp;I78</f>
        <v>00000000</v>
      </c>
      <c r="K78" s="8" t="n">
        <f aca="false">BIN2DEC(J78)</f>
        <v>0</v>
      </c>
    </row>
    <row r="79" customFormat="false" ht="13.5" hidden="false" customHeight="false" outlineLevel="0" collapsed="false">
      <c r="A79" s="0" t="s">
        <v>87</v>
      </c>
      <c r="B79" s="0" t="n">
        <v>0</v>
      </c>
      <c r="C79" s="0" t="str">
        <f aca="false">DEC2BIN(B79,8)</f>
        <v>00000000</v>
      </c>
      <c r="D79" s="0" t="str">
        <f aca="false">MID(C79,1,6)</f>
        <v>000000</v>
      </c>
      <c r="E79" s="0" t="str">
        <f aca="false">MID(C79,7,2)</f>
        <v>00</v>
      </c>
      <c r="F79" s="7" t="n">
        <f aca="false">BIN2DEC(D79)</f>
        <v>0</v>
      </c>
      <c r="G79" s="8" t="n">
        <f aca="false">BIN2DEC(E79)</f>
        <v>0</v>
      </c>
      <c r="H79" s="0" t="str">
        <f aca="false">DEC2BIN(F79,6)</f>
        <v>000000</v>
      </c>
      <c r="I79" s="0" t="str">
        <f aca="false">DEC2BIN(G79,2)</f>
        <v>00</v>
      </c>
      <c r="J79" s="0" t="str">
        <f aca="false">H79&amp;I79</f>
        <v>00000000</v>
      </c>
      <c r="K79" s="8" t="n">
        <f aca="false">BIN2DEC(J79)</f>
        <v>0</v>
      </c>
    </row>
    <row r="80" customFormat="false" ht="13.5" hidden="false" customHeight="false" outlineLevel="0" collapsed="false">
      <c r="A80" s="0" t="s">
        <v>88</v>
      </c>
      <c r="B80" s="0" t="n">
        <v>3</v>
      </c>
      <c r="C80" s="0" t="str">
        <f aca="false">DEC2BIN(B80,8)</f>
        <v>00000011</v>
      </c>
      <c r="D80" s="0" t="str">
        <f aca="false">MID(C80,1,6)</f>
        <v>000000</v>
      </c>
      <c r="E80" s="0" t="str">
        <f aca="false">MID(C80,7,2)</f>
        <v>11</v>
      </c>
      <c r="F80" s="7" t="n">
        <f aca="false">BIN2DEC(D80)</f>
        <v>0</v>
      </c>
      <c r="G80" s="8" t="n">
        <f aca="false">BIN2DEC(E80)</f>
        <v>3</v>
      </c>
      <c r="H80" s="0" t="str">
        <f aca="false">DEC2BIN(F80,6)</f>
        <v>000000</v>
      </c>
      <c r="I80" s="0" t="str">
        <f aca="false">DEC2BIN(G80,2)</f>
        <v>11</v>
      </c>
      <c r="J80" s="0" t="str">
        <f aca="false">H80&amp;I80</f>
        <v>00000011</v>
      </c>
      <c r="K80" s="8" t="n">
        <f aca="false">BIN2DEC(J80)</f>
        <v>3</v>
      </c>
    </row>
    <row r="81" customFormat="false" ht="13.5" hidden="false" customHeight="false" outlineLevel="0" collapsed="false">
      <c r="A81" s="0" t="s">
        <v>89</v>
      </c>
      <c r="B81" s="0" t="n">
        <v>3</v>
      </c>
      <c r="C81" s="0" t="str">
        <f aca="false">DEC2BIN(B81,8)</f>
        <v>00000011</v>
      </c>
      <c r="D81" s="0" t="str">
        <f aca="false">MID(C81,1,6)</f>
        <v>000000</v>
      </c>
      <c r="E81" s="0" t="str">
        <f aca="false">MID(C81,7,2)</f>
        <v>11</v>
      </c>
      <c r="F81" s="7" t="n">
        <f aca="false">BIN2DEC(D81)</f>
        <v>0</v>
      </c>
      <c r="G81" s="8" t="n">
        <f aca="false">BIN2DEC(E81)</f>
        <v>3</v>
      </c>
      <c r="H81" s="0" t="str">
        <f aca="false">DEC2BIN(F81,6)</f>
        <v>000000</v>
      </c>
      <c r="I81" s="0" t="str">
        <f aca="false">DEC2BIN(G81,2)</f>
        <v>11</v>
      </c>
      <c r="J81" s="0" t="str">
        <f aca="false">H81&amp;I81</f>
        <v>00000011</v>
      </c>
      <c r="K81" s="8" t="n">
        <f aca="false">BIN2DEC(J81)</f>
        <v>3</v>
      </c>
    </row>
    <row r="82" customFormat="false" ht="13.5" hidden="false" customHeight="false" outlineLevel="0" collapsed="false">
      <c r="A82" s="0" t="s">
        <v>90</v>
      </c>
      <c r="B82" s="0" t="n">
        <v>3</v>
      </c>
      <c r="C82" s="0" t="str">
        <f aca="false">DEC2BIN(B82,8)</f>
        <v>00000011</v>
      </c>
      <c r="D82" s="0" t="str">
        <f aca="false">MID(C82,1,6)</f>
        <v>000000</v>
      </c>
      <c r="E82" s="0" t="str">
        <f aca="false">MID(C82,7,2)</f>
        <v>11</v>
      </c>
      <c r="F82" s="7" t="n">
        <f aca="false">BIN2DEC(D82)</f>
        <v>0</v>
      </c>
      <c r="G82" s="8" t="n">
        <f aca="false">BIN2DEC(E82)</f>
        <v>3</v>
      </c>
      <c r="H82" s="0" t="str">
        <f aca="false">DEC2BIN(F82,6)</f>
        <v>000000</v>
      </c>
      <c r="I82" s="0" t="str">
        <f aca="false">DEC2BIN(G82,2)</f>
        <v>11</v>
      </c>
      <c r="J82" s="0" t="str">
        <f aca="false">H82&amp;I82</f>
        <v>00000011</v>
      </c>
      <c r="K82" s="8" t="n">
        <f aca="false">BIN2DEC(J82)</f>
        <v>3</v>
      </c>
    </row>
    <row r="83" customFormat="false" ht="13.5" hidden="false" customHeight="false" outlineLevel="0" collapsed="false">
      <c r="A83" s="0" t="s">
        <v>91</v>
      </c>
      <c r="B83" s="0" t="n">
        <v>3</v>
      </c>
      <c r="C83" s="0" t="str">
        <f aca="false">DEC2BIN(B83,8)</f>
        <v>00000011</v>
      </c>
      <c r="D83" s="0" t="str">
        <f aca="false">MID(C83,1,6)</f>
        <v>000000</v>
      </c>
      <c r="E83" s="0" t="str">
        <f aca="false">MID(C83,7,2)</f>
        <v>11</v>
      </c>
      <c r="F83" s="7" t="n">
        <f aca="false">BIN2DEC(D83)</f>
        <v>0</v>
      </c>
      <c r="G83" s="8" t="n">
        <f aca="false">BIN2DEC(E83)</f>
        <v>3</v>
      </c>
      <c r="H83" s="0" t="str">
        <f aca="false">DEC2BIN(F83,6)</f>
        <v>000000</v>
      </c>
      <c r="I83" s="0" t="str">
        <f aca="false">DEC2BIN(G83,2)</f>
        <v>11</v>
      </c>
      <c r="J83" s="0" t="str">
        <f aca="false">H83&amp;I83</f>
        <v>00000011</v>
      </c>
      <c r="K83" s="8" t="n">
        <f aca="false">BIN2DEC(J83)</f>
        <v>3</v>
      </c>
    </row>
    <row r="84" customFormat="false" ht="13.5" hidden="false" customHeight="false" outlineLevel="0" collapsed="false">
      <c r="A84" s="0" t="s">
        <v>92</v>
      </c>
      <c r="B84" s="0" t="n">
        <v>3</v>
      </c>
      <c r="C84" s="0" t="str">
        <f aca="false">DEC2BIN(B84,8)</f>
        <v>00000011</v>
      </c>
      <c r="D84" s="0" t="str">
        <f aca="false">MID(C84,1,6)</f>
        <v>000000</v>
      </c>
      <c r="E84" s="0" t="str">
        <f aca="false">MID(C84,7,2)</f>
        <v>11</v>
      </c>
      <c r="F84" s="7" t="n">
        <f aca="false">BIN2DEC(D84)</f>
        <v>0</v>
      </c>
      <c r="G84" s="8" t="n">
        <f aca="false">BIN2DEC(E84)</f>
        <v>3</v>
      </c>
      <c r="H84" s="0" t="str">
        <f aca="false">DEC2BIN(F84,6)</f>
        <v>000000</v>
      </c>
      <c r="I84" s="0" t="str">
        <f aca="false">DEC2BIN(G84,2)</f>
        <v>11</v>
      </c>
      <c r="J84" s="0" t="str">
        <f aca="false">H84&amp;I84</f>
        <v>00000011</v>
      </c>
      <c r="K84" s="8" t="n">
        <f aca="false">BIN2DEC(J84)</f>
        <v>3</v>
      </c>
    </row>
    <row r="85" customFormat="false" ht="13.5" hidden="false" customHeight="false" outlineLevel="0" collapsed="false">
      <c r="A85" s="0" t="s">
        <v>93</v>
      </c>
      <c r="B85" s="0" t="n">
        <v>3</v>
      </c>
      <c r="C85" s="0" t="str">
        <f aca="false">DEC2BIN(B85,8)</f>
        <v>00000011</v>
      </c>
      <c r="D85" s="0" t="str">
        <f aca="false">MID(C85,1,6)</f>
        <v>000000</v>
      </c>
      <c r="E85" s="0" t="str">
        <f aca="false">MID(C85,7,2)</f>
        <v>11</v>
      </c>
      <c r="F85" s="7" t="n">
        <f aca="false">BIN2DEC(D85)</f>
        <v>0</v>
      </c>
      <c r="G85" s="8" t="n">
        <f aca="false">BIN2DEC(E85)</f>
        <v>3</v>
      </c>
      <c r="H85" s="0" t="str">
        <f aca="false">DEC2BIN(F85,6)</f>
        <v>000000</v>
      </c>
      <c r="I85" s="0" t="str">
        <f aca="false">DEC2BIN(G85,2)</f>
        <v>11</v>
      </c>
      <c r="J85" s="0" t="str">
        <f aca="false">H85&amp;I85</f>
        <v>00000011</v>
      </c>
      <c r="K85" s="8" t="n">
        <f aca="false">BIN2DEC(J85)</f>
        <v>3</v>
      </c>
    </row>
    <row r="86" customFormat="false" ht="13.5" hidden="false" customHeight="false" outlineLevel="0" collapsed="false">
      <c r="A86" s="0" t="s">
        <v>94</v>
      </c>
      <c r="B86" s="0" t="n">
        <v>3</v>
      </c>
      <c r="C86" s="0" t="str">
        <f aca="false">DEC2BIN(B86,8)</f>
        <v>00000011</v>
      </c>
      <c r="D86" s="0" t="str">
        <f aca="false">MID(C86,1,6)</f>
        <v>000000</v>
      </c>
      <c r="E86" s="0" t="str">
        <f aca="false">MID(C86,7,2)</f>
        <v>11</v>
      </c>
      <c r="F86" s="7" t="n">
        <f aca="false">BIN2DEC(D86)</f>
        <v>0</v>
      </c>
      <c r="G86" s="8" t="n">
        <f aca="false">BIN2DEC(E86)</f>
        <v>3</v>
      </c>
      <c r="H86" s="0" t="str">
        <f aca="false">DEC2BIN(F86,6)</f>
        <v>000000</v>
      </c>
      <c r="I86" s="0" t="str">
        <f aca="false">DEC2BIN(G86,2)</f>
        <v>11</v>
      </c>
      <c r="J86" s="0" t="str">
        <f aca="false">H86&amp;I86</f>
        <v>00000011</v>
      </c>
      <c r="K86" s="8" t="n">
        <f aca="false">BIN2DEC(J86)</f>
        <v>3</v>
      </c>
    </row>
    <row r="87" customFormat="false" ht="13.5" hidden="false" customHeight="false" outlineLevel="0" collapsed="false">
      <c r="A87" s="0" t="s">
        <v>95</v>
      </c>
      <c r="B87" s="0" t="n">
        <v>3</v>
      </c>
      <c r="C87" s="0" t="str">
        <f aca="false">DEC2BIN(B87,8)</f>
        <v>00000011</v>
      </c>
      <c r="D87" s="0" t="str">
        <f aca="false">MID(C87,1,6)</f>
        <v>000000</v>
      </c>
      <c r="E87" s="0" t="str">
        <f aca="false">MID(C87,7,2)</f>
        <v>11</v>
      </c>
      <c r="F87" s="7" t="n">
        <f aca="false">BIN2DEC(D87)</f>
        <v>0</v>
      </c>
      <c r="G87" s="8" t="n">
        <f aca="false">BIN2DEC(E87)</f>
        <v>3</v>
      </c>
      <c r="H87" s="0" t="str">
        <f aca="false">DEC2BIN(F87,6)</f>
        <v>000000</v>
      </c>
      <c r="I87" s="0" t="str">
        <f aca="false">DEC2BIN(G87,2)</f>
        <v>11</v>
      </c>
      <c r="J87" s="0" t="str">
        <f aca="false">H87&amp;I87</f>
        <v>00000011</v>
      </c>
      <c r="K87" s="8" t="n">
        <f aca="false">BIN2DEC(J87)</f>
        <v>3</v>
      </c>
    </row>
    <row r="88" customFormat="false" ht="13.5" hidden="false" customHeight="false" outlineLevel="0" collapsed="false">
      <c r="A88" s="0" t="s">
        <v>96</v>
      </c>
      <c r="B88" s="0" t="n">
        <v>0</v>
      </c>
      <c r="C88" s="0" t="str">
        <f aca="false">DEC2BIN(B88,8)</f>
        <v>00000000</v>
      </c>
      <c r="D88" s="0" t="str">
        <f aca="false">MID(C88,1,6)</f>
        <v>000000</v>
      </c>
      <c r="E88" s="0" t="str">
        <f aca="false">MID(C88,7,2)</f>
        <v>00</v>
      </c>
      <c r="F88" s="7" t="n">
        <f aca="false">BIN2DEC(D88)</f>
        <v>0</v>
      </c>
      <c r="G88" s="8" t="n">
        <f aca="false">BIN2DEC(E88)</f>
        <v>0</v>
      </c>
      <c r="H88" s="0" t="str">
        <f aca="false">DEC2BIN(F88,6)</f>
        <v>000000</v>
      </c>
      <c r="I88" s="0" t="str">
        <f aca="false">DEC2BIN(G88,2)</f>
        <v>00</v>
      </c>
      <c r="J88" s="0" t="str">
        <f aca="false">H88&amp;I88</f>
        <v>00000000</v>
      </c>
      <c r="K88" s="8" t="n">
        <f aca="false">BIN2DEC(J88)</f>
        <v>0</v>
      </c>
    </row>
    <row r="89" customFormat="false" ht="13.5" hidden="false" customHeight="false" outlineLevel="0" collapsed="false">
      <c r="A89" s="0" t="s">
        <v>97</v>
      </c>
      <c r="B89" s="0" t="n">
        <v>0</v>
      </c>
      <c r="C89" s="0" t="str">
        <f aca="false">DEC2BIN(B89,8)</f>
        <v>00000000</v>
      </c>
      <c r="D89" s="0" t="str">
        <f aca="false">MID(C89,1,6)</f>
        <v>000000</v>
      </c>
      <c r="E89" s="0" t="str">
        <f aca="false">MID(C89,7,2)</f>
        <v>00</v>
      </c>
      <c r="F89" s="7" t="n">
        <f aca="false">BIN2DEC(D89)</f>
        <v>0</v>
      </c>
      <c r="G89" s="8" t="n">
        <f aca="false">BIN2DEC(E89)</f>
        <v>0</v>
      </c>
      <c r="H89" s="0" t="str">
        <f aca="false">DEC2BIN(F89,6)</f>
        <v>000000</v>
      </c>
      <c r="I89" s="0" t="str">
        <f aca="false">DEC2BIN(G89,2)</f>
        <v>00</v>
      </c>
      <c r="J89" s="0" t="str">
        <f aca="false">H89&amp;I89</f>
        <v>00000000</v>
      </c>
      <c r="K89" s="8" t="n">
        <f aca="false">BIN2DEC(J89)</f>
        <v>0</v>
      </c>
    </row>
    <row r="90" customFormat="false" ht="13.5" hidden="false" customHeight="false" outlineLevel="0" collapsed="false">
      <c r="A90" s="0" t="s">
        <v>98</v>
      </c>
      <c r="B90" s="0" t="n">
        <v>3</v>
      </c>
      <c r="C90" s="0" t="str">
        <f aca="false">DEC2BIN(B90,8)</f>
        <v>00000011</v>
      </c>
      <c r="D90" s="0" t="str">
        <f aca="false">MID(C90,1,6)</f>
        <v>000000</v>
      </c>
      <c r="E90" s="0" t="str">
        <f aca="false">MID(C90,7,2)</f>
        <v>11</v>
      </c>
      <c r="F90" s="7" t="n">
        <f aca="false">BIN2DEC(D90)</f>
        <v>0</v>
      </c>
      <c r="G90" s="8" t="n">
        <f aca="false">BIN2DEC(E90)</f>
        <v>3</v>
      </c>
      <c r="H90" s="0" t="str">
        <f aca="false">DEC2BIN(F90,6)</f>
        <v>000000</v>
      </c>
      <c r="I90" s="0" t="str">
        <f aca="false">DEC2BIN(G90,2)</f>
        <v>11</v>
      </c>
      <c r="J90" s="0" t="str">
        <f aca="false">H90&amp;I90</f>
        <v>00000011</v>
      </c>
      <c r="K90" s="8" t="n">
        <f aca="false">BIN2DEC(J90)</f>
        <v>3</v>
      </c>
    </row>
    <row r="91" customFormat="false" ht="13.5" hidden="false" customHeight="false" outlineLevel="0" collapsed="false">
      <c r="A91" s="0" t="s">
        <v>99</v>
      </c>
      <c r="B91" s="0" t="n">
        <v>3</v>
      </c>
      <c r="C91" s="0" t="str">
        <f aca="false">DEC2BIN(B91,8)</f>
        <v>00000011</v>
      </c>
      <c r="D91" s="0" t="str">
        <f aca="false">MID(C91,1,6)</f>
        <v>000000</v>
      </c>
      <c r="E91" s="0" t="str">
        <f aca="false">MID(C91,7,2)</f>
        <v>11</v>
      </c>
      <c r="F91" s="7" t="n">
        <f aca="false">BIN2DEC(D91)</f>
        <v>0</v>
      </c>
      <c r="G91" s="8" t="n">
        <f aca="false">BIN2DEC(E91)</f>
        <v>3</v>
      </c>
      <c r="H91" s="0" t="str">
        <f aca="false">DEC2BIN(F91,6)</f>
        <v>000000</v>
      </c>
      <c r="I91" s="0" t="str">
        <f aca="false">DEC2BIN(G91,2)</f>
        <v>11</v>
      </c>
      <c r="J91" s="0" t="str">
        <f aca="false">H91&amp;I91</f>
        <v>00000011</v>
      </c>
      <c r="K91" s="8" t="n">
        <f aca="false">BIN2DEC(J91)</f>
        <v>3</v>
      </c>
    </row>
    <row r="92" customFormat="false" ht="13.5" hidden="false" customHeight="false" outlineLevel="0" collapsed="false">
      <c r="A92" s="0" t="s">
        <v>100</v>
      </c>
      <c r="B92" s="0" t="n">
        <v>3</v>
      </c>
      <c r="C92" s="0" t="str">
        <f aca="false">DEC2BIN(B92,8)</f>
        <v>00000011</v>
      </c>
      <c r="D92" s="0" t="str">
        <f aca="false">MID(C92,1,6)</f>
        <v>000000</v>
      </c>
      <c r="E92" s="0" t="str">
        <f aca="false">MID(C92,7,2)</f>
        <v>11</v>
      </c>
      <c r="F92" s="7" t="n">
        <f aca="false">BIN2DEC(D92)</f>
        <v>0</v>
      </c>
      <c r="G92" s="8" t="n">
        <f aca="false">BIN2DEC(E92)</f>
        <v>3</v>
      </c>
      <c r="H92" s="0" t="str">
        <f aca="false">DEC2BIN(F92,6)</f>
        <v>000000</v>
      </c>
      <c r="I92" s="0" t="str">
        <f aca="false">DEC2BIN(G92,2)</f>
        <v>11</v>
      </c>
      <c r="J92" s="0" t="str">
        <f aca="false">H92&amp;I92</f>
        <v>00000011</v>
      </c>
      <c r="K92" s="8" t="n">
        <f aca="false">BIN2DEC(J92)</f>
        <v>3</v>
      </c>
    </row>
    <row r="93" customFormat="false" ht="13.5" hidden="false" customHeight="false" outlineLevel="0" collapsed="false">
      <c r="A93" s="0" t="s">
        <v>101</v>
      </c>
      <c r="B93" s="0" t="n">
        <v>3</v>
      </c>
      <c r="C93" s="0" t="str">
        <f aca="false">DEC2BIN(B93,8)</f>
        <v>00000011</v>
      </c>
      <c r="D93" s="0" t="str">
        <f aca="false">MID(C93,1,6)</f>
        <v>000000</v>
      </c>
      <c r="E93" s="0" t="str">
        <f aca="false">MID(C93,7,2)</f>
        <v>11</v>
      </c>
      <c r="F93" s="7" t="n">
        <f aca="false">BIN2DEC(D93)</f>
        <v>0</v>
      </c>
      <c r="G93" s="8" t="n">
        <f aca="false">BIN2DEC(E93)</f>
        <v>3</v>
      </c>
      <c r="H93" s="0" t="str">
        <f aca="false">DEC2BIN(F93,6)</f>
        <v>000000</v>
      </c>
      <c r="I93" s="0" t="str">
        <f aca="false">DEC2BIN(G93,2)</f>
        <v>11</v>
      </c>
      <c r="J93" s="0" t="str">
        <f aca="false">H93&amp;I93</f>
        <v>00000011</v>
      </c>
      <c r="K93" s="8" t="n">
        <f aca="false">BIN2DEC(J93)</f>
        <v>3</v>
      </c>
    </row>
    <row r="94" customFormat="false" ht="13.5" hidden="false" customHeight="false" outlineLevel="0" collapsed="false">
      <c r="A94" s="0" t="s">
        <v>102</v>
      </c>
      <c r="B94" s="0" t="n">
        <v>3</v>
      </c>
      <c r="C94" s="0" t="str">
        <f aca="false">DEC2BIN(B94,8)</f>
        <v>00000011</v>
      </c>
      <c r="D94" s="0" t="str">
        <f aca="false">MID(C94,1,6)</f>
        <v>000000</v>
      </c>
      <c r="E94" s="0" t="str">
        <f aca="false">MID(C94,7,2)</f>
        <v>11</v>
      </c>
      <c r="F94" s="7" t="n">
        <f aca="false">BIN2DEC(D94)</f>
        <v>0</v>
      </c>
      <c r="G94" s="8" t="n">
        <f aca="false">BIN2DEC(E94)</f>
        <v>3</v>
      </c>
      <c r="H94" s="0" t="str">
        <f aca="false">DEC2BIN(F94,6)</f>
        <v>000000</v>
      </c>
      <c r="I94" s="0" t="str">
        <f aca="false">DEC2BIN(G94,2)</f>
        <v>11</v>
      </c>
      <c r="J94" s="0" t="str">
        <f aca="false">H94&amp;I94</f>
        <v>00000011</v>
      </c>
      <c r="K94" s="8" t="n">
        <f aca="false">BIN2DEC(J94)</f>
        <v>3</v>
      </c>
    </row>
    <row r="95" customFormat="false" ht="13.5" hidden="false" customHeight="false" outlineLevel="0" collapsed="false">
      <c r="A95" s="0" t="s">
        <v>103</v>
      </c>
      <c r="B95" s="0" t="n">
        <v>3</v>
      </c>
      <c r="C95" s="0" t="str">
        <f aca="false">DEC2BIN(B95,8)</f>
        <v>00000011</v>
      </c>
      <c r="D95" s="0" t="str">
        <f aca="false">MID(C95,1,6)</f>
        <v>000000</v>
      </c>
      <c r="E95" s="0" t="str">
        <f aca="false">MID(C95,7,2)</f>
        <v>11</v>
      </c>
      <c r="F95" s="7" t="n">
        <f aca="false">BIN2DEC(D95)</f>
        <v>0</v>
      </c>
      <c r="G95" s="8" t="n">
        <f aca="false">BIN2DEC(E95)</f>
        <v>3</v>
      </c>
      <c r="H95" s="0" t="str">
        <f aca="false">DEC2BIN(F95,6)</f>
        <v>000000</v>
      </c>
      <c r="I95" s="0" t="str">
        <f aca="false">DEC2BIN(G95,2)</f>
        <v>11</v>
      </c>
      <c r="J95" s="0" t="str">
        <f aca="false">H95&amp;I95</f>
        <v>00000011</v>
      </c>
      <c r="K95" s="8" t="n">
        <f aca="false">BIN2DEC(J95)</f>
        <v>3</v>
      </c>
    </row>
    <row r="96" customFormat="false" ht="13.5" hidden="false" customHeight="false" outlineLevel="0" collapsed="false">
      <c r="A96" s="0" t="s">
        <v>104</v>
      </c>
      <c r="B96" s="0" t="n">
        <v>3</v>
      </c>
      <c r="C96" s="0" t="str">
        <f aca="false">DEC2BIN(B96,8)</f>
        <v>00000011</v>
      </c>
      <c r="D96" s="0" t="str">
        <f aca="false">MID(C96,1,6)</f>
        <v>000000</v>
      </c>
      <c r="E96" s="0" t="str">
        <f aca="false">MID(C96,7,2)</f>
        <v>11</v>
      </c>
      <c r="F96" s="7" t="n">
        <f aca="false">BIN2DEC(D96)</f>
        <v>0</v>
      </c>
      <c r="G96" s="8" t="n">
        <f aca="false">BIN2DEC(E96)</f>
        <v>3</v>
      </c>
      <c r="H96" s="0" t="str">
        <f aca="false">DEC2BIN(F96,6)</f>
        <v>000000</v>
      </c>
      <c r="I96" s="0" t="str">
        <f aca="false">DEC2BIN(G96,2)</f>
        <v>11</v>
      </c>
      <c r="J96" s="0" t="str">
        <f aca="false">H96&amp;I96</f>
        <v>00000011</v>
      </c>
      <c r="K96" s="8" t="n">
        <f aca="false">BIN2DEC(J96)</f>
        <v>3</v>
      </c>
    </row>
    <row r="97" customFormat="false" ht="13.5" hidden="false" customHeight="false" outlineLevel="0" collapsed="false">
      <c r="A97" s="0" t="s">
        <v>105</v>
      </c>
      <c r="B97" s="0" t="n">
        <v>3</v>
      </c>
      <c r="C97" s="0" t="str">
        <f aca="false">DEC2BIN(B97,8)</f>
        <v>00000011</v>
      </c>
      <c r="D97" s="0" t="str">
        <f aca="false">MID(C97,1,6)</f>
        <v>000000</v>
      </c>
      <c r="E97" s="0" t="str">
        <f aca="false">MID(C97,7,2)</f>
        <v>11</v>
      </c>
      <c r="F97" s="7" t="n">
        <f aca="false">BIN2DEC(D97)</f>
        <v>0</v>
      </c>
      <c r="G97" s="8" t="n">
        <f aca="false">BIN2DEC(E97)</f>
        <v>3</v>
      </c>
      <c r="H97" s="0" t="str">
        <f aca="false">DEC2BIN(F97,6)</f>
        <v>000000</v>
      </c>
      <c r="I97" s="0" t="str">
        <f aca="false">DEC2BIN(G97,2)</f>
        <v>11</v>
      </c>
      <c r="J97" s="0" t="str">
        <f aca="false">H97&amp;I97</f>
        <v>00000011</v>
      </c>
      <c r="K97" s="8" t="n">
        <f aca="false">BIN2DEC(J97)</f>
        <v>3</v>
      </c>
    </row>
    <row r="98" customFormat="false" ht="13.5" hidden="false" customHeight="false" outlineLevel="0" collapsed="false">
      <c r="A98" s="0" t="s">
        <v>106</v>
      </c>
      <c r="B98" s="0" t="n">
        <v>3</v>
      </c>
      <c r="C98" s="0" t="str">
        <f aca="false">DEC2BIN(B98,8)</f>
        <v>00000011</v>
      </c>
      <c r="D98" s="0" t="str">
        <f aca="false">MID(C98,1,6)</f>
        <v>000000</v>
      </c>
      <c r="E98" s="0" t="str">
        <f aca="false">MID(C98,7,2)</f>
        <v>11</v>
      </c>
      <c r="F98" s="7" t="n">
        <f aca="false">BIN2DEC(D98)</f>
        <v>0</v>
      </c>
      <c r="G98" s="8" t="n">
        <f aca="false">BIN2DEC(E98)</f>
        <v>3</v>
      </c>
      <c r="H98" s="0" t="str">
        <f aca="false">DEC2BIN(F98,6)</f>
        <v>000000</v>
      </c>
      <c r="I98" s="0" t="str">
        <f aca="false">DEC2BIN(G98,2)</f>
        <v>11</v>
      </c>
      <c r="J98" s="0" t="str">
        <f aca="false">H98&amp;I98</f>
        <v>00000011</v>
      </c>
      <c r="K98" s="8" t="n">
        <f aca="false">BIN2DEC(J98)</f>
        <v>3</v>
      </c>
    </row>
    <row r="99" customFormat="false" ht="13.5" hidden="false" customHeight="false" outlineLevel="0" collapsed="false">
      <c r="A99" s="0" t="s">
        <v>107</v>
      </c>
      <c r="B99" s="0" t="n">
        <v>3</v>
      </c>
      <c r="C99" s="0" t="str">
        <f aca="false">DEC2BIN(B99,8)</f>
        <v>00000011</v>
      </c>
      <c r="D99" s="0" t="str">
        <f aca="false">MID(C99,1,6)</f>
        <v>000000</v>
      </c>
      <c r="E99" s="0" t="str">
        <f aca="false">MID(C99,7,2)</f>
        <v>11</v>
      </c>
      <c r="F99" s="7" t="n">
        <f aca="false">BIN2DEC(D99)</f>
        <v>0</v>
      </c>
      <c r="G99" s="8" t="n">
        <f aca="false">BIN2DEC(E99)</f>
        <v>3</v>
      </c>
      <c r="H99" s="0" t="str">
        <f aca="false">DEC2BIN(F99,6)</f>
        <v>000000</v>
      </c>
      <c r="I99" s="0" t="str">
        <f aca="false">DEC2BIN(G99,2)</f>
        <v>11</v>
      </c>
      <c r="J99" s="0" t="str">
        <f aca="false">H99&amp;I99</f>
        <v>00000011</v>
      </c>
      <c r="K99" s="8" t="n">
        <f aca="false">BIN2DEC(J99)</f>
        <v>3</v>
      </c>
    </row>
    <row r="100" customFormat="false" ht="13.5" hidden="false" customHeight="false" outlineLevel="0" collapsed="false">
      <c r="A100" s="0" t="s">
        <v>108</v>
      </c>
      <c r="B100" s="0" t="n">
        <v>0</v>
      </c>
      <c r="C100" s="0" t="str">
        <f aca="false">DEC2BIN(B100,8)</f>
        <v>00000000</v>
      </c>
      <c r="D100" s="0" t="str">
        <f aca="false">MID(C100,1,6)</f>
        <v>000000</v>
      </c>
      <c r="E100" s="0" t="str">
        <f aca="false">MID(C100,7,2)</f>
        <v>00</v>
      </c>
      <c r="F100" s="7" t="n">
        <f aca="false">BIN2DEC(D100)</f>
        <v>0</v>
      </c>
      <c r="G100" s="8" t="n">
        <f aca="false">BIN2DEC(E100)</f>
        <v>0</v>
      </c>
      <c r="H100" s="0" t="str">
        <f aca="false">DEC2BIN(F100,6)</f>
        <v>000000</v>
      </c>
      <c r="I100" s="0" t="str">
        <f aca="false">DEC2BIN(G100,2)</f>
        <v>00</v>
      </c>
      <c r="J100" s="0" t="str">
        <f aca="false">H100&amp;I100</f>
        <v>00000000</v>
      </c>
      <c r="K100" s="8" t="n">
        <f aca="false">BIN2DEC(J100)</f>
        <v>0</v>
      </c>
    </row>
    <row r="101" customFormat="false" ht="13.5" hidden="false" customHeight="false" outlineLevel="0" collapsed="false">
      <c r="A101" s="0" t="s">
        <v>109</v>
      </c>
      <c r="B101" s="0" t="n">
        <v>0</v>
      </c>
      <c r="C101" s="0" t="str">
        <f aca="false">DEC2BIN(B101,8)</f>
        <v>00000000</v>
      </c>
      <c r="D101" s="0" t="str">
        <f aca="false">MID(C101,1,6)</f>
        <v>000000</v>
      </c>
      <c r="E101" s="0" t="str">
        <f aca="false">MID(C101,7,2)</f>
        <v>00</v>
      </c>
      <c r="F101" s="7" t="n">
        <f aca="false">BIN2DEC(D101)</f>
        <v>0</v>
      </c>
      <c r="G101" s="8" t="n">
        <f aca="false">BIN2DEC(E101)</f>
        <v>0</v>
      </c>
      <c r="H101" s="0" t="str">
        <f aca="false">DEC2BIN(F101,6)</f>
        <v>000000</v>
      </c>
      <c r="I101" s="0" t="str">
        <f aca="false">DEC2BIN(G101,2)</f>
        <v>00</v>
      </c>
      <c r="J101" s="0" t="str">
        <f aca="false">H101&amp;I101</f>
        <v>00000000</v>
      </c>
      <c r="K101" s="8" t="n">
        <f aca="false">BIN2DEC(J101)</f>
        <v>0</v>
      </c>
    </row>
    <row r="102" customFormat="false" ht="13.5" hidden="false" customHeight="false" outlineLevel="0" collapsed="false">
      <c r="A102" s="0" t="s">
        <v>110</v>
      </c>
      <c r="B102" s="0" t="n">
        <v>0</v>
      </c>
      <c r="C102" s="0" t="str">
        <f aca="false">DEC2BIN(B102,8)</f>
        <v>00000000</v>
      </c>
      <c r="D102" s="0" t="str">
        <f aca="false">MID(C102,1,6)</f>
        <v>000000</v>
      </c>
      <c r="E102" s="0" t="str">
        <f aca="false">MID(C102,7,2)</f>
        <v>00</v>
      </c>
      <c r="F102" s="7" t="n">
        <f aca="false">BIN2DEC(D102)</f>
        <v>0</v>
      </c>
      <c r="G102" s="8" t="n">
        <f aca="false">BIN2DEC(E102)</f>
        <v>0</v>
      </c>
      <c r="H102" s="0" t="str">
        <f aca="false">DEC2BIN(F102,6)</f>
        <v>000000</v>
      </c>
      <c r="I102" s="0" t="str">
        <f aca="false">DEC2BIN(G102,2)</f>
        <v>00</v>
      </c>
      <c r="J102" s="0" t="str">
        <f aca="false">H102&amp;I102</f>
        <v>00000000</v>
      </c>
      <c r="K102" s="8" t="n">
        <f aca="false">BIN2DEC(J102)</f>
        <v>0</v>
      </c>
    </row>
    <row r="103" customFormat="false" ht="13.5" hidden="false" customHeight="false" outlineLevel="0" collapsed="false">
      <c r="A103" s="0" t="s">
        <v>111</v>
      </c>
      <c r="B103" s="0" t="n">
        <v>0</v>
      </c>
      <c r="C103" s="0" t="str">
        <f aca="false">DEC2BIN(B103,8)</f>
        <v>00000000</v>
      </c>
      <c r="D103" s="0" t="str">
        <f aca="false">MID(C103,1,6)</f>
        <v>000000</v>
      </c>
      <c r="E103" s="0" t="str">
        <f aca="false">MID(C103,7,2)</f>
        <v>00</v>
      </c>
      <c r="F103" s="7" t="n">
        <f aca="false">BIN2DEC(D103)</f>
        <v>0</v>
      </c>
      <c r="G103" s="8" t="n">
        <f aca="false">BIN2DEC(E103)</f>
        <v>0</v>
      </c>
      <c r="H103" s="0" t="str">
        <f aca="false">DEC2BIN(F103,6)</f>
        <v>000000</v>
      </c>
      <c r="I103" s="0" t="str">
        <f aca="false">DEC2BIN(G103,2)</f>
        <v>00</v>
      </c>
      <c r="J103" s="0" t="str">
        <f aca="false">H103&amp;I103</f>
        <v>00000000</v>
      </c>
      <c r="K103" s="8" t="n">
        <f aca="false">BIN2DEC(J103)</f>
        <v>0</v>
      </c>
    </row>
    <row r="104" customFormat="false" ht="13.5" hidden="false" customHeight="false" outlineLevel="0" collapsed="false">
      <c r="A104" s="0" t="s">
        <v>112</v>
      </c>
      <c r="B104" s="0" t="n">
        <v>0</v>
      </c>
      <c r="C104" s="0" t="str">
        <f aca="false">DEC2BIN(B104,8)</f>
        <v>00000000</v>
      </c>
      <c r="D104" s="0" t="str">
        <f aca="false">MID(C104,1,6)</f>
        <v>000000</v>
      </c>
      <c r="E104" s="0" t="str">
        <f aca="false">MID(C104,7,2)</f>
        <v>00</v>
      </c>
      <c r="F104" s="7" t="n">
        <f aca="false">BIN2DEC(D104)</f>
        <v>0</v>
      </c>
      <c r="G104" s="8" t="n">
        <f aca="false">BIN2DEC(E104)</f>
        <v>0</v>
      </c>
      <c r="H104" s="0" t="str">
        <f aca="false">DEC2BIN(F104,6)</f>
        <v>000000</v>
      </c>
      <c r="I104" s="0" t="str">
        <f aca="false">DEC2BIN(G104,2)</f>
        <v>00</v>
      </c>
      <c r="J104" s="0" t="str">
        <f aca="false">H104&amp;I104</f>
        <v>00000000</v>
      </c>
      <c r="K104" s="8" t="n">
        <f aca="false">BIN2DEC(J104)</f>
        <v>0</v>
      </c>
    </row>
    <row r="105" customFormat="false" ht="13.5" hidden="false" customHeight="false" outlineLevel="0" collapsed="false">
      <c r="A105" s="0" t="s">
        <v>113</v>
      </c>
      <c r="B105" s="0" t="n">
        <v>0</v>
      </c>
      <c r="C105" s="0" t="str">
        <f aca="false">DEC2BIN(B105,8)</f>
        <v>00000000</v>
      </c>
      <c r="D105" s="0" t="str">
        <f aca="false">MID(C105,1,6)</f>
        <v>000000</v>
      </c>
      <c r="E105" s="0" t="str">
        <f aca="false">MID(C105,7,2)</f>
        <v>00</v>
      </c>
      <c r="F105" s="7" t="n">
        <f aca="false">BIN2DEC(D105)</f>
        <v>0</v>
      </c>
      <c r="G105" s="8" t="n">
        <f aca="false">BIN2DEC(E105)</f>
        <v>0</v>
      </c>
      <c r="H105" s="0" t="str">
        <f aca="false">DEC2BIN(F105,6)</f>
        <v>000000</v>
      </c>
      <c r="I105" s="0" t="str">
        <f aca="false">DEC2BIN(G105,2)</f>
        <v>00</v>
      </c>
      <c r="J105" s="0" t="str">
        <f aca="false">H105&amp;I105</f>
        <v>00000000</v>
      </c>
      <c r="K105" s="8" t="n">
        <f aca="false">BIN2DEC(J105)</f>
        <v>0</v>
      </c>
    </row>
    <row r="106" customFormat="false" ht="13.5" hidden="false" customHeight="false" outlineLevel="0" collapsed="false">
      <c r="A106" s="0" t="s">
        <v>114</v>
      </c>
      <c r="B106" s="0" t="n">
        <v>1</v>
      </c>
      <c r="C106" s="0" t="str">
        <f aca="false">DEC2BIN(B106,8)</f>
        <v>00000001</v>
      </c>
      <c r="D106" s="0" t="str">
        <f aca="false">MID(C106,1,6)</f>
        <v>000000</v>
      </c>
      <c r="E106" s="0" t="str">
        <f aca="false">MID(C106,7,2)</f>
        <v>01</v>
      </c>
      <c r="F106" s="7" t="n">
        <f aca="false">BIN2DEC(D106)</f>
        <v>0</v>
      </c>
      <c r="G106" s="8" t="n">
        <f aca="false">BIN2DEC(E106)</f>
        <v>1</v>
      </c>
      <c r="H106" s="0" t="str">
        <f aca="false">DEC2BIN(F106,6)</f>
        <v>000000</v>
      </c>
      <c r="I106" s="0" t="str">
        <f aca="false">DEC2BIN(G106,2)</f>
        <v>01</v>
      </c>
      <c r="J106" s="0" t="str">
        <f aca="false">H106&amp;I106</f>
        <v>00000001</v>
      </c>
      <c r="K106" s="8" t="n">
        <f aca="false">BIN2DEC(J106)</f>
        <v>1</v>
      </c>
    </row>
    <row r="107" customFormat="false" ht="13.5" hidden="false" customHeight="false" outlineLevel="0" collapsed="false">
      <c r="A107" s="0" t="s">
        <v>115</v>
      </c>
      <c r="B107" s="0" t="n">
        <v>3</v>
      </c>
      <c r="C107" s="0" t="str">
        <f aca="false">DEC2BIN(B107,8)</f>
        <v>00000011</v>
      </c>
      <c r="D107" s="0" t="str">
        <f aca="false">MID(C107,1,6)</f>
        <v>000000</v>
      </c>
      <c r="E107" s="0" t="str">
        <f aca="false">MID(C107,7,2)</f>
        <v>11</v>
      </c>
      <c r="F107" s="7" t="n">
        <f aca="false">BIN2DEC(D107)</f>
        <v>0</v>
      </c>
      <c r="G107" s="8" t="n">
        <f aca="false">BIN2DEC(E107)</f>
        <v>3</v>
      </c>
      <c r="H107" s="0" t="str">
        <f aca="false">DEC2BIN(F107,6)</f>
        <v>000000</v>
      </c>
      <c r="I107" s="0" t="str">
        <f aca="false">DEC2BIN(G107,2)</f>
        <v>11</v>
      </c>
      <c r="J107" s="0" t="str">
        <f aca="false">H107&amp;I107</f>
        <v>00000011</v>
      </c>
      <c r="K107" s="8" t="n">
        <f aca="false">BIN2DEC(J107)</f>
        <v>3</v>
      </c>
    </row>
    <row r="108" customFormat="false" ht="13.5" hidden="false" customHeight="false" outlineLevel="0" collapsed="false">
      <c r="A108" s="0" t="s">
        <v>116</v>
      </c>
      <c r="B108" s="0" t="n">
        <v>1</v>
      </c>
      <c r="C108" s="0" t="str">
        <f aca="false">DEC2BIN(B108,8)</f>
        <v>00000001</v>
      </c>
      <c r="D108" s="0" t="str">
        <f aca="false">MID(C108,1,6)</f>
        <v>000000</v>
      </c>
      <c r="E108" s="0" t="str">
        <f aca="false">MID(C108,7,2)</f>
        <v>01</v>
      </c>
      <c r="F108" s="7" t="n">
        <f aca="false">BIN2DEC(D108)</f>
        <v>0</v>
      </c>
      <c r="G108" s="8" t="n">
        <f aca="false">BIN2DEC(E108)</f>
        <v>1</v>
      </c>
      <c r="H108" s="0" t="str">
        <f aca="false">DEC2BIN(F108,6)</f>
        <v>000000</v>
      </c>
      <c r="I108" s="0" t="str">
        <f aca="false">DEC2BIN(G108,2)</f>
        <v>01</v>
      </c>
      <c r="J108" s="0" t="str">
        <f aca="false">H108&amp;I108</f>
        <v>00000001</v>
      </c>
      <c r="K108" s="8" t="n">
        <f aca="false">BIN2DEC(J108)</f>
        <v>1</v>
      </c>
    </row>
    <row r="109" customFormat="false" ht="13.5" hidden="false" customHeight="false" outlineLevel="0" collapsed="false">
      <c r="A109" s="0" t="s">
        <v>117</v>
      </c>
      <c r="B109" s="0" t="n">
        <v>0</v>
      </c>
      <c r="C109" s="0" t="str">
        <f aca="false">DEC2BIN(B109,8)</f>
        <v>00000000</v>
      </c>
      <c r="D109" s="0" t="str">
        <f aca="false">MID(C109,1,6)</f>
        <v>000000</v>
      </c>
      <c r="E109" s="0" t="str">
        <f aca="false">MID(C109,7,2)</f>
        <v>00</v>
      </c>
      <c r="F109" s="7" t="n">
        <f aca="false">BIN2DEC(D109)</f>
        <v>0</v>
      </c>
      <c r="G109" s="8" t="n">
        <f aca="false">BIN2DEC(E109)</f>
        <v>0</v>
      </c>
      <c r="H109" s="0" t="str">
        <f aca="false">DEC2BIN(F109,6)</f>
        <v>000000</v>
      </c>
      <c r="I109" s="0" t="str">
        <f aca="false">DEC2BIN(G109,2)</f>
        <v>00</v>
      </c>
      <c r="J109" s="0" t="str">
        <f aca="false">H109&amp;I109</f>
        <v>00000000</v>
      </c>
      <c r="K109" s="8" t="n">
        <f aca="false">BIN2DEC(J109)</f>
        <v>0</v>
      </c>
    </row>
    <row r="110" customFormat="false" ht="13.5" hidden="false" customHeight="false" outlineLevel="0" collapsed="false">
      <c r="A110" s="0" t="s">
        <v>118</v>
      </c>
      <c r="B110" s="0" t="n">
        <v>1</v>
      </c>
      <c r="C110" s="0" t="str">
        <f aca="false">DEC2BIN(B110,8)</f>
        <v>00000001</v>
      </c>
      <c r="D110" s="0" t="str">
        <f aca="false">MID(C110,1,6)</f>
        <v>000000</v>
      </c>
      <c r="E110" s="0" t="str">
        <f aca="false">MID(C110,7,2)</f>
        <v>01</v>
      </c>
      <c r="F110" s="7" t="n">
        <f aca="false">BIN2DEC(D110)</f>
        <v>0</v>
      </c>
      <c r="G110" s="8" t="n">
        <f aca="false">BIN2DEC(E110)</f>
        <v>1</v>
      </c>
      <c r="H110" s="0" t="str">
        <f aca="false">DEC2BIN(F110,6)</f>
        <v>000000</v>
      </c>
      <c r="I110" s="0" t="str">
        <f aca="false">DEC2BIN(G110,2)</f>
        <v>01</v>
      </c>
      <c r="J110" s="0" t="str">
        <f aca="false">H110&amp;I110</f>
        <v>00000001</v>
      </c>
      <c r="K110" s="8" t="n">
        <f aca="false">BIN2DEC(J110)</f>
        <v>1</v>
      </c>
    </row>
    <row r="111" customFormat="false" ht="13.5" hidden="false" customHeight="false" outlineLevel="0" collapsed="false">
      <c r="A111" s="0" t="s">
        <v>119</v>
      </c>
      <c r="B111" s="0" t="n">
        <v>0</v>
      </c>
      <c r="C111" s="0" t="str">
        <f aca="false">DEC2BIN(B111,8)</f>
        <v>00000000</v>
      </c>
      <c r="D111" s="0" t="str">
        <f aca="false">MID(C111,1,6)</f>
        <v>000000</v>
      </c>
      <c r="E111" s="0" t="str">
        <f aca="false">MID(C111,7,2)</f>
        <v>00</v>
      </c>
      <c r="F111" s="7" t="n">
        <f aca="false">BIN2DEC(D111)</f>
        <v>0</v>
      </c>
      <c r="G111" s="8" t="n">
        <f aca="false">BIN2DEC(E111)</f>
        <v>0</v>
      </c>
      <c r="H111" s="0" t="str">
        <f aca="false">DEC2BIN(F111,6)</f>
        <v>000000</v>
      </c>
      <c r="I111" s="0" t="str">
        <f aca="false">DEC2BIN(G111,2)</f>
        <v>00</v>
      </c>
      <c r="J111" s="0" t="str">
        <f aca="false">H111&amp;I111</f>
        <v>00000000</v>
      </c>
      <c r="K111" s="8" t="n">
        <f aca="false">BIN2DEC(J111)</f>
        <v>0</v>
      </c>
    </row>
    <row r="112" customFormat="false" ht="13.5" hidden="false" customHeight="false" outlineLevel="0" collapsed="false">
      <c r="A112" s="0" t="s">
        <v>120</v>
      </c>
      <c r="B112" s="0" t="n">
        <v>1</v>
      </c>
      <c r="C112" s="0" t="str">
        <f aca="false">DEC2BIN(B112,8)</f>
        <v>00000001</v>
      </c>
      <c r="D112" s="0" t="str">
        <f aca="false">MID(C112,1,6)</f>
        <v>000000</v>
      </c>
      <c r="E112" s="0" t="str">
        <f aca="false">MID(C112,7,2)</f>
        <v>01</v>
      </c>
      <c r="F112" s="7" t="n">
        <f aca="false">BIN2DEC(D112)</f>
        <v>0</v>
      </c>
      <c r="G112" s="8" t="n">
        <v>2</v>
      </c>
      <c r="H112" s="0" t="str">
        <f aca="false">DEC2BIN(F112,6)</f>
        <v>000000</v>
      </c>
      <c r="I112" s="0" t="str">
        <f aca="false">DEC2BIN(G112,2)</f>
        <v>10</v>
      </c>
      <c r="J112" s="0" t="str">
        <f aca="false">H112&amp;I112</f>
        <v>00000010</v>
      </c>
      <c r="K112" s="8" t="n">
        <f aca="false">BIN2DEC(J112)</f>
        <v>2</v>
      </c>
    </row>
    <row r="113" customFormat="false" ht="13.5" hidden="false" customHeight="false" outlineLevel="0" collapsed="false">
      <c r="A113" s="0" t="s">
        <v>121</v>
      </c>
      <c r="B113" s="0" t="n">
        <v>2</v>
      </c>
      <c r="C113" s="0" t="str">
        <f aca="false">DEC2BIN(B113,8)</f>
        <v>00000010</v>
      </c>
      <c r="D113" s="0" t="str">
        <f aca="false">MID(C113,1,6)</f>
        <v>000000</v>
      </c>
      <c r="E113" s="0" t="str">
        <f aca="false">MID(C113,7,2)</f>
        <v>10</v>
      </c>
      <c r="F113" s="7" t="n">
        <f aca="false">BIN2DEC(D113)</f>
        <v>0</v>
      </c>
      <c r="G113" s="8" t="n">
        <v>2</v>
      </c>
      <c r="H113" s="0" t="str">
        <f aca="false">DEC2BIN(F113,6)</f>
        <v>000000</v>
      </c>
      <c r="I113" s="0" t="str">
        <f aca="false">DEC2BIN(G113,2)</f>
        <v>10</v>
      </c>
      <c r="J113" s="0" t="str">
        <f aca="false">H113&amp;I113</f>
        <v>00000010</v>
      </c>
      <c r="K113" s="8" t="n">
        <f aca="false">BIN2DEC(J113)</f>
        <v>2</v>
      </c>
    </row>
    <row r="114" customFormat="false" ht="13.5" hidden="false" customHeight="false" outlineLevel="0" collapsed="false">
      <c r="A114" s="0" t="s">
        <v>122</v>
      </c>
      <c r="B114" s="0" t="n">
        <v>2</v>
      </c>
      <c r="C114" s="0" t="str">
        <f aca="false">DEC2BIN(B114,8)</f>
        <v>00000010</v>
      </c>
      <c r="D114" s="0" t="str">
        <f aca="false">MID(C114,1,6)</f>
        <v>000000</v>
      </c>
      <c r="E114" s="0" t="str">
        <f aca="false">MID(C114,7,2)</f>
        <v>10</v>
      </c>
      <c r="F114" s="7" t="n">
        <f aca="false">BIN2DEC(D114)</f>
        <v>0</v>
      </c>
      <c r="G114" s="8" t="n">
        <v>2</v>
      </c>
      <c r="H114" s="0" t="str">
        <f aca="false">DEC2BIN(F114,6)</f>
        <v>000000</v>
      </c>
      <c r="I114" s="0" t="str">
        <f aca="false">DEC2BIN(G114,2)</f>
        <v>10</v>
      </c>
      <c r="J114" s="0" t="str">
        <f aca="false">H114&amp;I114</f>
        <v>00000010</v>
      </c>
      <c r="K114" s="8" t="n">
        <f aca="false">BIN2DEC(J114)</f>
        <v>2</v>
      </c>
    </row>
    <row r="115" customFormat="false" ht="13.5" hidden="false" customHeight="false" outlineLevel="0" collapsed="false">
      <c r="A115" s="0" t="s">
        <v>123</v>
      </c>
      <c r="B115" s="0" t="n">
        <v>3</v>
      </c>
      <c r="C115" s="0" t="str">
        <f aca="false">DEC2BIN(B115,8)</f>
        <v>00000011</v>
      </c>
      <c r="D115" s="0" t="str">
        <f aca="false">MID(C115,1,6)</f>
        <v>000000</v>
      </c>
      <c r="E115" s="0" t="str">
        <f aca="false">MID(C115,7,2)</f>
        <v>11</v>
      </c>
      <c r="F115" s="7" t="n">
        <f aca="false">BIN2DEC(D115)</f>
        <v>0</v>
      </c>
      <c r="G115" s="8" t="n">
        <v>1</v>
      </c>
      <c r="H115" s="0" t="str">
        <f aca="false">DEC2BIN(F115,6)</f>
        <v>000000</v>
      </c>
      <c r="I115" s="0" t="str">
        <f aca="false">DEC2BIN(G115,2)</f>
        <v>01</v>
      </c>
      <c r="J115" s="0" t="str">
        <f aca="false">H115&amp;I115</f>
        <v>00000001</v>
      </c>
      <c r="K115" s="8" t="n">
        <f aca="false">BIN2DEC(J115)</f>
        <v>1</v>
      </c>
    </row>
    <row r="116" customFormat="false" ht="13.5" hidden="false" customHeight="false" outlineLevel="0" collapsed="false">
      <c r="A116" s="0" t="s">
        <v>124</v>
      </c>
      <c r="B116" s="0" t="n">
        <v>2</v>
      </c>
      <c r="C116" s="0" t="str">
        <f aca="false">DEC2BIN(B116,8)</f>
        <v>00000010</v>
      </c>
      <c r="D116" s="0" t="str">
        <f aca="false">MID(C116,1,6)</f>
        <v>000000</v>
      </c>
      <c r="E116" s="0" t="str">
        <f aca="false">MID(C116,7,2)</f>
        <v>10</v>
      </c>
      <c r="F116" s="7" t="n">
        <f aca="false">BIN2DEC(D116)</f>
        <v>0</v>
      </c>
      <c r="G116" s="8" t="n">
        <v>2</v>
      </c>
      <c r="H116" s="0" t="str">
        <f aca="false">DEC2BIN(F116,6)</f>
        <v>000000</v>
      </c>
      <c r="I116" s="0" t="str">
        <f aca="false">DEC2BIN(G116,2)</f>
        <v>10</v>
      </c>
      <c r="J116" s="0" t="str">
        <f aca="false">H116&amp;I116</f>
        <v>00000010</v>
      </c>
      <c r="K116" s="8" t="n">
        <f aca="false">BIN2DEC(J116)</f>
        <v>2</v>
      </c>
    </row>
    <row r="117" customFormat="false" ht="13.5" hidden="false" customHeight="false" outlineLevel="0" collapsed="false">
      <c r="A117" s="0" t="s">
        <v>125</v>
      </c>
      <c r="B117" s="0" t="n">
        <v>2</v>
      </c>
      <c r="C117" s="0" t="str">
        <f aca="false">DEC2BIN(B117,8)</f>
        <v>00000010</v>
      </c>
      <c r="D117" s="0" t="str">
        <f aca="false">MID(C117,1,6)</f>
        <v>000000</v>
      </c>
      <c r="E117" s="0" t="str">
        <f aca="false">MID(C117,7,2)</f>
        <v>10</v>
      </c>
      <c r="F117" s="7" t="n">
        <f aca="false">BIN2DEC(D117)</f>
        <v>0</v>
      </c>
      <c r="G117" s="8" t="n">
        <v>3</v>
      </c>
      <c r="H117" s="0" t="str">
        <f aca="false">DEC2BIN(F117,6)</f>
        <v>000000</v>
      </c>
      <c r="I117" s="0" t="str">
        <f aca="false">DEC2BIN(G117,2)</f>
        <v>11</v>
      </c>
      <c r="J117" s="0" t="str">
        <f aca="false">H117&amp;I117</f>
        <v>00000011</v>
      </c>
      <c r="K117" s="8" t="n">
        <f aca="false">BIN2DEC(J117)</f>
        <v>3</v>
      </c>
    </row>
    <row r="118" customFormat="false" ht="13.5" hidden="false" customHeight="false" outlineLevel="0" collapsed="false">
      <c r="A118" s="0" t="s">
        <v>126</v>
      </c>
      <c r="B118" s="0" t="n">
        <v>2</v>
      </c>
      <c r="C118" s="0" t="str">
        <f aca="false">DEC2BIN(B118,8)</f>
        <v>00000010</v>
      </c>
      <c r="D118" s="0" t="str">
        <f aca="false">MID(C118,1,6)</f>
        <v>000000</v>
      </c>
      <c r="E118" s="0" t="str">
        <f aca="false">MID(C118,7,2)</f>
        <v>10</v>
      </c>
      <c r="F118" s="7" t="n">
        <f aca="false">BIN2DEC(D118)</f>
        <v>0</v>
      </c>
      <c r="G118" s="8" t="n">
        <v>2</v>
      </c>
      <c r="H118" s="0" t="str">
        <f aca="false">DEC2BIN(F118,6)</f>
        <v>000000</v>
      </c>
      <c r="I118" s="0" t="str">
        <f aca="false">DEC2BIN(G118,2)</f>
        <v>10</v>
      </c>
      <c r="J118" s="0" t="str">
        <f aca="false">H118&amp;I118</f>
        <v>00000010</v>
      </c>
      <c r="K118" s="8" t="n">
        <f aca="false">BIN2DEC(J118)</f>
        <v>2</v>
      </c>
    </row>
    <row r="119" customFormat="false" ht="13.5" hidden="false" customHeight="false" outlineLevel="0" collapsed="false">
      <c r="A119" s="0" t="s">
        <v>127</v>
      </c>
      <c r="B119" s="0" t="n">
        <v>2</v>
      </c>
      <c r="C119" s="0" t="str">
        <f aca="false">DEC2BIN(B119,8)</f>
        <v>00000010</v>
      </c>
      <c r="D119" s="0" t="str">
        <f aca="false">MID(C119,1,6)</f>
        <v>000000</v>
      </c>
      <c r="E119" s="0" t="str">
        <f aca="false">MID(C119,7,2)</f>
        <v>10</v>
      </c>
      <c r="F119" s="7" t="n">
        <f aca="false">BIN2DEC(D119)</f>
        <v>0</v>
      </c>
      <c r="G119" s="8" t="n">
        <v>2</v>
      </c>
      <c r="H119" s="0" t="str">
        <f aca="false">DEC2BIN(F119,6)</f>
        <v>000000</v>
      </c>
      <c r="I119" s="0" t="str">
        <f aca="false">DEC2BIN(G119,2)</f>
        <v>10</v>
      </c>
      <c r="J119" s="0" t="str">
        <f aca="false">H119&amp;I119</f>
        <v>00000010</v>
      </c>
      <c r="K119" s="8" t="n">
        <f aca="false">BIN2DEC(J119)</f>
        <v>2</v>
      </c>
    </row>
    <row r="120" customFormat="false" ht="13.5" hidden="false" customHeight="false" outlineLevel="0" collapsed="false">
      <c r="A120" s="0" t="s">
        <v>128</v>
      </c>
      <c r="B120" s="0" t="n">
        <v>2</v>
      </c>
      <c r="C120" s="0" t="str">
        <f aca="false">DEC2BIN(B120,8)</f>
        <v>00000010</v>
      </c>
      <c r="D120" s="0" t="str">
        <f aca="false">MID(C120,1,6)</f>
        <v>000000</v>
      </c>
      <c r="E120" s="0" t="str">
        <f aca="false">MID(C120,7,2)</f>
        <v>10</v>
      </c>
      <c r="F120" s="7" t="n">
        <f aca="false">BIN2DEC(D120)</f>
        <v>0</v>
      </c>
      <c r="G120" s="8" t="n">
        <v>2</v>
      </c>
      <c r="H120" s="0" t="str">
        <f aca="false">DEC2BIN(F120,6)</f>
        <v>000000</v>
      </c>
      <c r="I120" s="0" t="str">
        <f aca="false">DEC2BIN(G120,2)</f>
        <v>10</v>
      </c>
      <c r="J120" s="0" t="str">
        <f aca="false">H120&amp;I120</f>
        <v>00000010</v>
      </c>
      <c r="K120" s="8" t="n">
        <f aca="false">BIN2DEC(J120)</f>
        <v>2</v>
      </c>
    </row>
    <row r="121" customFormat="false" ht="13.5" hidden="false" customHeight="false" outlineLevel="0" collapsed="false">
      <c r="A121" s="0" t="s">
        <v>129</v>
      </c>
      <c r="B121" s="0" t="n">
        <v>1</v>
      </c>
      <c r="C121" s="0" t="str">
        <f aca="false">DEC2BIN(B121,8)</f>
        <v>00000001</v>
      </c>
      <c r="D121" s="0" t="str">
        <f aca="false">MID(C121,1,6)</f>
        <v>000000</v>
      </c>
      <c r="E121" s="0" t="str">
        <f aca="false">MID(C121,7,2)</f>
        <v>01</v>
      </c>
      <c r="F121" s="7" t="n">
        <f aca="false">BIN2DEC(D121)</f>
        <v>0</v>
      </c>
      <c r="G121" s="8" t="n">
        <f aca="false">BIN2DEC(E121)</f>
        <v>1</v>
      </c>
      <c r="H121" s="0" t="str">
        <f aca="false">DEC2BIN(F121,6)</f>
        <v>000000</v>
      </c>
      <c r="I121" s="0" t="str">
        <f aca="false">DEC2BIN(G121,2)</f>
        <v>01</v>
      </c>
      <c r="J121" s="0" t="str">
        <f aca="false">H121&amp;I121</f>
        <v>00000001</v>
      </c>
      <c r="K121" s="8" t="n">
        <f aca="false">BIN2DEC(J121)</f>
        <v>1</v>
      </c>
    </row>
    <row r="122" customFormat="false" ht="13.5" hidden="false" customHeight="false" outlineLevel="0" collapsed="false">
      <c r="A122" s="0" t="s">
        <v>130</v>
      </c>
      <c r="B122" s="0" t="n">
        <v>1</v>
      </c>
      <c r="C122" s="0" t="str">
        <f aca="false">DEC2BIN(B122,8)</f>
        <v>00000001</v>
      </c>
      <c r="D122" s="0" t="str">
        <f aca="false">MID(C122,1,6)</f>
        <v>000000</v>
      </c>
      <c r="E122" s="0" t="str">
        <f aca="false">MID(C122,7,2)</f>
        <v>01</v>
      </c>
      <c r="F122" s="7" t="n">
        <f aca="false">BIN2DEC(D122)</f>
        <v>0</v>
      </c>
      <c r="G122" s="8" t="n">
        <v>2</v>
      </c>
      <c r="H122" s="0" t="str">
        <f aca="false">DEC2BIN(F122,6)</f>
        <v>000000</v>
      </c>
      <c r="I122" s="0" t="str">
        <f aca="false">DEC2BIN(G122,2)</f>
        <v>10</v>
      </c>
      <c r="J122" s="0" t="str">
        <f aca="false">H122&amp;I122</f>
        <v>00000010</v>
      </c>
      <c r="K122" s="8" t="n">
        <f aca="false">BIN2DEC(J122)</f>
        <v>2</v>
      </c>
    </row>
    <row r="123" customFormat="false" ht="13.5" hidden="false" customHeight="false" outlineLevel="0" collapsed="false">
      <c r="A123" s="0" t="s">
        <v>131</v>
      </c>
      <c r="B123" s="0" t="n">
        <v>1</v>
      </c>
      <c r="C123" s="0" t="str">
        <f aca="false">DEC2BIN(B123,8)</f>
        <v>00000001</v>
      </c>
      <c r="D123" s="0" t="str">
        <f aca="false">MID(C123,1,6)</f>
        <v>000000</v>
      </c>
      <c r="E123" s="0" t="str">
        <f aca="false">MID(C123,7,2)</f>
        <v>01</v>
      </c>
      <c r="F123" s="7" t="n">
        <f aca="false">BIN2DEC(D123)</f>
        <v>0</v>
      </c>
      <c r="G123" s="8" t="n">
        <f aca="false">BIN2DEC(E123)</f>
        <v>1</v>
      </c>
      <c r="H123" s="0" t="str">
        <f aca="false">DEC2BIN(F123,6)</f>
        <v>000000</v>
      </c>
      <c r="I123" s="0" t="str">
        <f aca="false">DEC2BIN(G123,2)</f>
        <v>01</v>
      </c>
      <c r="J123" s="0" t="str">
        <f aca="false">H123&amp;I123</f>
        <v>00000001</v>
      </c>
      <c r="K123" s="8" t="n">
        <f aca="false">BIN2DEC(J123)</f>
        <v>1</v>
      </c>
    </row>
    <row r="124" customFormat="false" ht="13.5" hidden="false" customHeight="false" outlineLevel="0" collapsed="false">
      <c r="A124" s="0" t="s">
        <v>132</v>
      </c>
      <c r="B124" s="0" t="n">
        <v>3</v>
      </c>
      <c r="C124" s="0" t="str">
        <f aca="false">DEC2BIN(B124,8)</f>
        <v>00000011</v>
      </c>
      <c r="D124" s="0" t="str">
        <f aca="false">MID(C124,1,6)</f>
        <v>000000</v>
      </c>
      <c r="E124" s="0" t="str">
        <f aca="false">MID(C124,7,2)</f>
        <v>11</v>
      </c>
      <c r="F124" s="7" t="n">
        <f aca="false">BIN2DEC(D124)</f>
        <v>0</v>
      </c>
      <c r="G124" s="8" t="n">
        <f aca="false">BIN2DEC(E124)</f>
        <v>3</v>
      </c>
      <c r="H124" s="0" t="str">
        <f aca="false">DEC2BIN(F124,6)</f>
        <v>000000</v>
      </c>
      <c r="I124" s="0" t="str">
        <f aca="false">DEC2BIN(G124,2)</f>
        <v>11</v>
      </c>
      <c r="J124" s="0" t="str">
        <f aca="false">H124&amp;I124</f>
        <v>00000011</v>
      </c>
      <c r="K124" s="8" t="n">
        <f aca="false">BIN2DEC(J124)</f>
        <v>3</v>
      </c>
    </row>
    <row r="125" customFormat="false" ht="13.5" hidden="false" customHeight="false" outlineLevel="0" collapsed="false">
      <c r="A125" s="0" t="s">
        <v>133</v>
      </c>
      <c r="B125" s="0" t="n">
        <v>1</v>
      </c>
      <c r="C125" s="0" t="str">
        <f aca="false">DEC2BIN(B125,8)</f>
        <v>00000001</v>
      </c>
      <c r="D125" s="0" t="str">
        <f aca="false">MID(C125,1,6)</f>
        <v>000000</v>
      </c>
      <c r="E125" s="0" t="str">
        <f aca="false">MID(C125,7,2)</f>
        <v>01</v>
      </c>
      <c r="F125" s="7" t="n">
        <f aca="false">BIN2DEC(D125)</f>
        <v>0</v>
      </c>
      <c r="G125" s="8" t="n">
        <f aca="false">BIN2DEC(E125)</f>
        <v>1</v>
      </c>
      <c r="H125" s="0" t="str">
        <f aca="false">DEC2BIN(F125,6)</f>
        <v>000000</v>
      </c>
      <c r="I125" s="0" t="str">
        <f aca="false">DEC2BIN(G125,2)</f>
        <v>01</v>
      </c>
      <c r="J125" s="0" t="str">
        <f aca="false">H125&amp;I125</f>
        <v>00000001</v>
      </c>
      <c r="K125" s="8" t="n">
        <f aca="false">BIN2DEC(J125)</f>
        <v>1</v>
      </c>
    </row>
    <row r="126" customFormat="false" ht="13.5" hidden="false" customHeight="false" outlineLevel="0" collapsed="false">
      <c r="A126" s="0" t="s">
        <v>134</v>
      </c>
      <c r="B126" s="0" t="n">
        <v>3</v>
      </c>
      <c r="C126" s="0" t="str">
        <f aca="false">DEC2BIN(B126,8)</f>
        <v>00000011</v>
      </c>
      <c r="D126" s="0" t="str">
        <f aca="false">MID(C126,1,6)</f>
        <v>000000</v>
      </c>
      <c r="E126" s="0" t="str">
        <f aca="false">MID(C126,7,2)</f>
        <v>11</v>
      </c>
      <c r="F126" s="7" t="n">
        <f aca="false">BIN2DEC(D126)</f>
        <v>0</v>
      </c>
      <c r="G126" s="8" t="n">
        <f aca="false">BIN2DEC(E126)</f>
        <v>3</v>
      </c>
      <c r="H126" s="0" t="str">
        <f aca="false">DEC2BIN(F126,6)</f>
        <v>000000</v>
      </c>
      <c r="I126" s="0" t="str">
        <f aca="false">DEC2BIN(G126,2)</f>
        <v>11</v>
      </c>
      <c r="J126" s="0" t="str">
        <f aca="false">H126&amp;I126</f>
        <v>00000011</v>
      </c>
      <c r="K126" s="8" t="n">
        <f aca="false">BIN2DEC(J126)</f>
        <v>3</v>
      </c>
    </row>
    <row r="127" customFormat="false" ht="13.5" hidden="false" customHeight="false" outlineLevel="0" collapsed="false">
      <c r="A127" s="0" t="s">
        <v>135</v>
      </c>
      <c r="B127" s="0" t="n">
        <v>1</v>
      </c>
      <c r="C127" s="0" t="str">
        <f aca="false">DEC2BIN(B127,8)</f>
        <v>00000001</v>
      </c>
      <c r="D127" s="0" t="str">
        <f aca="false">MID(C127,1,6)</f>
        <v>000000</v>
      </c>
      <c r="E127" s="0" t="str">
        <f aca="false">MID(C127,7,2)</f>
        <v>01</v>
      </c>
      <c r="F127" s="7" t="n">
        <f aca="false">BIN2DEC(D127)</f>
        <v>0</v>
      </c>
      <c r="G127" s="8" t="n">
        <f aca="false">BIN2DEC(E127)</f>
        <v>1</v>
      </c>
      <c r="H127" s="0" t="str">
        <f aca="false">DEC2BIN(F127,6)</f>
        <v>000000</v>
      </c>
      <c r="I127" s="0" t="str">
        <f aca="false">DEC2BIN(G127,2)</f>
        <v>01</v>
      </c>
      <c r="J127" s="0" t="str">
        <f aca="false">H127&amp;I127</f>
        <v>00000001</v>
      </c>
      <c r="K127" s="8" t="n">
        <f aca="false">BIN2DEC(J127)</f>
        <v>1</v>
      </c>
    </row>
    <row r="128" customFormat="false" ht="13.5" hidden="false" customHeight="false" outlineLevel="0" collapsed="false">
      <c r="A128" s="0" t="s">
        <v>136</v>
      </c>
      <c r="B128" s="0" t="n">
        <v>1</v>
      </c>
      <c r="C128" s="0" t="str">
        <f aca="false">DEC2BIN(B128,8)</f>
        <v>00000001</v>
      </c>
      <c r="D128" s="0" t="str">
        <f aca="false">MID(C128,1,6)</f>
        <v>000000</v>
      </c>
      <c r="E128" s="0" t="str">
        <f aca="false">MID(C128,7,2)</f>
        <v>01</v>
      </c>
      <c r="F128" s="7" t="n">
        <f aca="false">BIN2DEC(D128)</f>
        <v>0</v>
      </c>
      <c r="G128" s="8" t="n">
        <f aca="false">BIN2DEC(E128)</f>
        <v>1</v>
      </c>
      <c r="H128" s="0" t="str">
        <f aca="false">DEC2BIN(F128,6)</f>
        <v>000000</v>
      </c>
      <c r="I128" s="0" t="str">
        <f aca="false">DEC2BIN(G128,2)</f>
        <v>01</v>
      </c>
      <c r="J128" s="0" t="str">
        <f aca="false">H128&amp;I128</f>
        <v>00000001</v>
      </c>
      <c r="K128" s="8" t="n">
        <f aca="false">BIN2DEC(J128)</f>
        <v>1</v>
      </c>
    </row>
    <row r="129" customFormat="false" ht="13.5" hidden="false" customHeight="false" outlineLevel="0" collapsed="false">
      <c r="A129" s="0" t="s">
        <v>137</v>
      </c>
      <c r="B129" s="0" t="n">
        <v>1</v>
      </c>
      <c r="C129" s="0" t="str">
        <f aca="false">DEC2BIN(B129,8)</f>
        <v>00000001</v>
      </c>
      <c r="D129" s="0" t="str">
        <f aca="false">MID(C129,1,6)</f>
        <v>000000</v>
      </c>
      <c r="E129" s="0" t="str">
        <f aca="false">MID(C129,7,2)</f>
        <v>01</v>
      </c>
      <c r="F129" s="7" t="n">
        <f aca="false">BIN2DEC(D129)</f>
        <v>0</v>
      </c>
      <c r="G129" s="8" t="n">
        <f aca="false">BIN2DEC(E129)</f>
        <v>1</v>
      </c>
      <c r="H129" s="0" t="str">
        <f aca="false">DEC2BIN(F129,6)</f>
        <v>000000</v>
      </c>
      <c r="I129" s="0" t="str">
        <f aca="false">DEC2BIN(G129,2)</f>
        <v>01</v>
      </c>
      <c r="J129" s="0" t="str">
        <f aca="false">H129&amp;I129</f>
        <v>00000001</v>
      </c>
      <c r="K129" s="8" t="n">
        <f aca="false">BIN2DEC(J129)</f>
        <v>1</v>
      </c>
    </row>
    <row r="130" customFormat="false" ht="13.5" hidden="false" customHeight="false" outlineLevel="0" collapsed="false">
      <c r="A130" s="0" t="s">
        <v>138</v>
      </c>
      <c r="B130" s="0" t="n">
        <v>1</v>
      </c>
      <c r="C130" s="0" t="str">
        <f aca="false">DEC2BIN(B130,8)</f>
        <v>00000001</v>
      </c>
      <c r="D130" s="0" t="str">
        <f aca="false">MID(C130,1,6)</f>
        <v>000000</v>
      </c>
      <c r="E130" s="0" t="str">
        <f aca="false">MID(C130,7,2)</f>
        <v>01</v>
      </c>
      <c r="F130" s="7" t="n">
        <f aca="false">BIN2DEC(D130)</f>
        <v>0</v>
      </c>
      <c r="G130" s="8" t="n">
        <f aca="false">BIN2DEC(E130)</f>
        <v>1</v>
      </c>
      <c r="H130" s="0" t="str">
        <f aca="false">DEC2BIN(F130,6)</f>
        <v>000000</v>
      </c>
      <c r="I130" s="0" t="str">
        <f aca="false">DEC2BIN(G130,2)</f>
        <v>01</v>
      </c>
      <c r="J130" s="0" t="str">
        <f aca="false">H130&amp;I130</f>
        <v>00000001</v>
      </c>
      <c r="K130" s="8" t="n">
        <f aca="false">BIN2DEC(J130)</f>
        <v>1</v>
      </c>
    </row>
    <row r="131" customFormat="false" ht="13.5" hidden="false" customHeight="false" outlineLevel="0" collapsed="false">
      <c r="A131" s="0" t="s">
        <v>139</v>
      </c>
      <c r="B131" s="0" t="n">
        <v>1</v>
      </c>
      <c r="C131" s="0" t="str">
        <f aca="false">DEC2BIN(B131,8)</f>
        <v>00000001</v>
      </c>
      <c r="D131" s="0" t="str">
        <f aca="false">MID(C131,1,6)</f>
        <v>000000</v>
      </c>
      <c r="E131" s="0" t="str">
        <f aca="false">MID(C131,7,2)</f>
        <v>01</v>
      </c>
      <c r="F131" s="7" t="n">
        <f aca="false">BIN2DEC(D131)</f>
        <v>0</v>
      </c>
      <c r="G131" s="8" t="n">
        <f aca="false">BIN2DEC(E131)</f>
        <v>1</v>
      </c>
      <c r="H131" s="0" t="str">
        <f aca="false">DEC2BIN(F131,6)</f>
        <v>000000</v>
      </c>
      <c r="I131" s="0" t="str">
        <f aca="false">DEC2BIN(G131,2)</f>
        <v>01</v>
      </c>
      <c r="J131" s="0" t="str">
        <f aca="false">H131&amp;I131</f>
        <v>00000001</v>
      </c>
      <c r="K131" s="8" t="n">
        <f aca="false">BIN2DEC(J131)</f>
        <v>1</v>
      </c>
    </row>
    <row r="132" customFormat="false" ht="13.5" hidden="false" customHeight="false" outlineLevel="0" collapsed="false">
      <c r="A132" s="0" t="s">
        <v>140</v>
      </c>
      <c r="B132" s="0" t="n">
        <v>1</v>
      </c>
      <c r="C132" s="0" t="str">
        <f aca="false">DEC2BIN(B132,8)</f>
        <v>00000001</v>
      </c>
      <c r="D132" s="0" t="str">
        <f aca="false">MID(C132,1,6)</f>
        <v>000000</v>
      </c>
      <c r="E132" s="0" t="str">
        <f aca="false">MID(C132,7,2)</f>
        <v>01</v>
      </c>
      <c r="F132" s="7" t="n">
        <f aca="false">BIN2DEC(D132)</f>
        <v>0</v>
      </c>
      <c r="G132" s="8" t="n">
        <f aca="false">BIN2DEC(E132)</f>
        <v>1</v>
      </c>
      <c r="H132" s="0" t="str">
        <f aca="false">DEC2BIN(F132,6)</f>
        <v>000000</v>
      </c>
      <c r="I132" s="0" t="str">
        <f aca="false">DEC2BIN(G132,2)</f>
        <v>01</v>
      </c>
      <c r="J132" s="0" t="str">
        <f aca="false">H132&amp;I132</f>
        <v>00000001</v>
      </c>
      <c r="K132" s="8" t="n">
        <f aca="false">BIN2DEC(J132)</f>
        <v>1</v>
      </c>
    </row>
    <row r="133" customFormat="false" ht="13.5" hidden="false" customHeight="false" outlineLevel="0" collapsed="false">
      <c r="A133" s="0" t="s">
        <v>141</v>
      </c>
      <c r="B133" s="0" t="n">
        <v>1</v>
      </c>
      <c r="C133" s="0" t="str">
        <f aca="false">DEC2BIN(B133,8)</f>
        <v>00000001</v>
      </c>
      <c r="D133" s="0" t="str">
        <f aca="false">MID(C133,1,6)</f>
        <v>000000</v>
      </c>
      <c r="E133" s="0" t="str">
        <f aca="false">MID(C133,7,2)</f>
        <v>01</v>
      </c>
      <c r="F133" s="7" t="n">
        <f aca="false">BIN2DEC(D133)</f>
        <v>0</v>
      </c>
      <c r="G133" s="8" t="n">
        <f aca="false">BIN2DEC(E133)</f>
        <v>1</v>
      </c>
      <c r="H133" s="0" t="str">
        <f aca="false">DEC2BIN(F133,6)</f>
        <v>000000</v>
      </c>
      <c r="I133" s="0" t="str">
        <f aca="false">DEC2BIN(G133,2)</f>
        <v>01</v>
      </c>
      <c r="J133" s="0" t="str">
        <f aca="false">H133&amp;I133</f>
        <v>00000001</v>
      </c>
      <c r="K133" s="8" t="n">
        <f aca="false">BIN2DEC(J133)</f>
        <v>1</v>
      </c>
    </row>
    <row r="134" customFormat="false" ht="13.5" hidden="false" customHeight="false" outlineLevel="0" collapsed="false">
      <c r="A134" s="0" t="s">
        <v>142</v>
      </c>
      <c r="B134" s="0" t="n">
        <v>1</v>
      </c>
      <c r="C134" s="0" t="str">
        <f aca="false">DEC2BIN(B134,8)</f>
        <v>00000001</v>
      </c>
      <c r="D134" s="0" t="str">
        <f aca="false">MID(C134,1,6)</f>
        <v>000000</v>
      </c>
      <c r="E134" s="0" t="str">
        <f aca="false">MID(C134,7,2)</f>
        <v>01</v>
      </c>
      <c r="F134" s="7" t="n">
        <f aca="false">BIN2DEC(D134)</f>
        <v>0</v>
      </c>
      <c r="G134" s="8" t="n">
        <f aca="false">BIN2DEC(E134)</f>
        <v>1</v>
      </c>
      <c r="H134" s="0" t="str">
        <f aca="false">DEC2BIN(F134,6)</f>
        <v>000000</v>
      </c>
      <c r="I134" s="0" t="str">
        <f aca="false">DEC2BIN(G134,2)</f>
        <v>01</v>
      </c>
      <c r="J134" s="0" t="str">
        <f aca="false">H134&amp;I134</f>
        <v>00000001</v>
      </c>
      <c r="K134" s="8" t="n">
        <f aca="false">BIN2DEC(J134)</f>
        <v>1</v>
      </c>
    </row>
    <row r="135" customFormat="false" ht="13.5" hidden="false" customHeight="false" outlineLevel="0" collapsed="false">
      <c r="A135" s="0" t="s">
        <v>143</v>
      </c>
      <c r="B135" s="0" t="n">
        <v>1</v>
      </c>
      <c r="C135" s="0" t="str">
        <f aca="false">DEC2BIN(B135,8)</f>
        <v>00000001</v>
      </c>
      <c r="D135" s="0" t="str">
        <f aca="false">MID(C135,1,6)</f>
        <v>000000</v>
      </c>
      <c r="E135" s="0" t="str">
        <f aca="false">MID(C135,7,2)</f>
        <v>01</v>
      </c>
      <c r="F135" s="7" t="n">
        <f aca="false">BIN2DEC(D135)</f>
        <v>0</v>
      </c>
      <c r="G135" s="8" t="n">
        <f aca="false">BIN2DEC(E135)</f>
        <v>1</v>
      </c>
      <c r="H135" s="0" t="str">
        <f aca="false">DEC2BIN(F135,6)</f>
        <v>000000</v>
      </c>
      <c r="I135" s="0" t="str">
        <f aca="false">DEC2BIN(G135,2)</f>
        <v>01</v>
      </c>
      <c r="J135" s="0" t="str">
        <f aca="false">H135&amp;I135</f>
        <v>00000001</v>
      </c>
      <c r="K135" s="8" t="n">
        <f aca="false">BIN2DEC(J135)</f>
        <v>1</v>
      </c>
    </row>
    <row r="136" customFormat="false" ht="13.5" hidden="false" customHeight="false" outlineLevel="0" collapsed="false">
      <c r="A136" s="0" t="s">
        <v>144</v>
      </c>
      <c r="B136" s="0" t="n">
        <v>1</v>
      </c>
      <c r="C136" s="0" t="str">
        <f aca="false">DEC2BIN(B136,8)</f>
        <v>00000001</v>
      </c>
      <c r="D136" s="0" t="str">
        <f aca="false">MID(C136,1,6)</f>
        <v>000000</v>
      </c>
      <c r="E136" s="0" t="str">
        <f aca="false">MID(C136,7,2)</f>
        <v>01</v>
      </c>
      <c r="F136" s="7" t="n">
        <f aca="false">BIN2DEC(D136)</f>
        <v>0</v>
      </c>
      <c r="G136" s="8" t="n">
        <f aca="false">BIN2DEC(E136)</f>
        <v>1</v>
      </c>
      <c r="H136" s="0" t="str">
        <f aca="false">DEC2BIN(F136,6)</f>
        <v>000000</v>
      </c>
      <c r="I136" s="0" t="str">
        <f aca="false">DEC2BIN(G136,2)</f>
        <v>01</v>
      </c>
      <c r="J136" s="0" t="str">
        <f aca="false">H136&amp;I136</f>
        <v>00000001</v>
      </c>
      <c r="K136" s="8" t="n">
        <f aca="false">BIN2DEC(J136)</f>
        <v>1</v>
      </c>
    </row>
    <row r="137" customFormat="false" ht="13.5" hidden="false" customHeight="false" outlineLevel="0" collapsed="false">
      <c r="A137" s="0" t="s">
        <v>145</v>
      </c>
      <c r="B137" s="0" t="n">
        <v>1</v>
      </c>
      <c r="C137" s="0" t="str">
        <f aca="false">DEC2BIN(B137,8)</f>
        <v>00000001</v>
      </c>
      <c r="D137" s="0" t="str">
        <f aca="false">MID(C137,1,6)</f>
        <v>000000</v>
      </c>
      <c r="E137" s="0" t="str">
        <f aca="false">MID(C137,7,2)</f>
        <v>01</v>
      </c>
      <c r="F137" s="7" t="n">
        <f aca="false">BIN2DEC(D137)</f>
        <v>0</v>
      </c>
      <c r="G137" s="8" t="n">
        <f aca="false">BIN2DEC(E137)</f>
        <v>1</v>
      </c>
      <c r="H137" s="0" t="str">
        <f aca="false">DEC2BIN(F137,6)</f>
        <v>000000</v>
      </c>
      <c r="I137" s="0" t="str">
        <f aca="false">DEC2BIN(G137,2)</f>
        <v>01</v>
      </c>
      <c r="J137" s="0" t="str">
        <f aca="false">H137&amp;I137</f>
        <v>00000001</v>
      </c>
      <c r="K137" s="8" t="n">
        <f aca="false">BIN2DEC(J137)</f>
        <v>1</v>
      </c>
    </row>
    <row r="138" customFormat="false" ht="13.5" hidden="false" customHeight="false" outlineLevel="0" collapsed="false">
      <c r="A138" s="0" t="s">
        <v>146</v>
      </c>
      <c r="B138" s="0" t="n">
        <v>0</v>
      </c>
      <c r="C138" s="0" t="str">
        <f aca="false">DEC2BIN(B138,8)</f>
        <v>00000000</v>
      </c>
      <c r="D138" s="0" t="str">
        <f aca="false">MID(C138,1,6)</f>
        <v>000000</v>
      </c>
      <c r="E138" s="0" t="str">
        <f aca="false">MID(C138,7,2)</f>
        <v>00</v>
      </c>
      <c r="F138" s="7" t="n">
        <f aca="false">BIN2DEC(D138)</f>
        <v>0</v>
      </c>
      <c r="G138" s="8" t="n">
        <f aca="false">BIN2DEC(E138)</f>
        <v>0</v>
      </c>
      <c r="H138" s="0" t="str">
        <f aca="false">DEC2BIN(F138,6)</f>
        <v>000000</v>
      </c>
      <c r="I138" s="0" t="str">
        <f aca="false">DEC2BIN(G138,2)</f>
        <v>00</v>
      </c>
      <c r="J138" s="0" t="str">
        <f aca="false">H138&amp;I138</f>
        <v>00000000</v>
      </c>
      <c r="K138" s="8" t="n">
        <f aca="false">BIN2DEC(J138)</f>
        <v>0</v>
      </c>
    </row>
    <row r="139" customFormat="false" ht="13.5" hidden="false" customHeight="false" outlineLevel="0" collapsed="false">
      <c r="A139" s="0" t="s">
        <v>147</v>
      </c>
      <c r="B139" s="0" t="n">
        <v>1</v>
      </c>
      <c r="C139" s="0" t="str">
        <f aca="false">DEC2BIN(B139,8)</f>
        <v>00000001</v>
      </c>
      <c r="D139" s="0" t="str">
        <f aca="false">MID(C139,1,6)</f>
        <v>000000</v>
      </c>
      <c r="E139" s="0" t="str">
        <f aca="false">MID(C139,7,2)</f>
        <v>01</v>
      </c>
      <c r="F139" s="7" t="n">
        <f aca="false">BIN2DEC(D139)</f>
        <v>0</v>
      </c>
      <c r="G139" s="8" t="n">
        <f aca="false">BIN2DEC(E139)</f>
        <v>1</v>
      </c>
      <c r="H139" s="0" t="str">
        <f aca="false">DEC2BIN(F139,6)</f>
        <v>000000</v>
      </c>
      <c r="I139" s="0" t="str">
        <f aca="false">DEC2BIN(G139,2)</f>
        <v>01</v>
      </c>
      <c r="J139" s="0" t="str">
        <f aca="false">H139&amp;I139</f>
        <v>00000001</v>
      </c>
      <c r="K139" s="8" t="n">
        <f aca="false">BIN2DEC(J139)</f>
        <v>1</v>
      </c>
    </row>
    <row r="140" customFormat="false" ht="13.5" hidden="false" customHeight="false" outlineLevel="0" collapsed="false">
      <c r="A140" s="0" t="s">
        <v>148</v>
      </c>
      <c r="B140" s="0" t="n">
        <v>3</v>
      </c>
      <c r="C140" s="0" t="str">
        <f aca="false">DEC2BIN(B140,8)</f>
        <v>00000011</v>
      </c>
      <c r="D140" s="0" t="str">
        <f aca="false">MID(C140,1,6)</f>
        <v>000000</v>
      </c>
      <c r="E140" s="0" t="str">
        <f aca="false">MID(C140,7,2)</f>
        <v>11</v>
      </c>
      <c r="F140" s="7" t="n">
        <f aca="false">BIN2DEC(D140)</f>
        <v>0</v>
      </c>
      <c r="G140" s="8" t="n">
        <f aca="false">BIN2DEC(E140)</f>
        <v>3</v>
      </c>
      <c r="H140" s="0" t="str">
        <f aca="false">DEC2BIN(F140,6)</f>
        <v>000000</v>
      </c>
      <c r="I140" s="0" t="str">
        <f aca="false">DEC2BIN(G140,2)</f>
        <v>11</v>
      </c>
      <c r="J140" s="0" t="str">
        <f aca="false">H140&amp;I140</f>
        <v>00000011</v>
      </c>
      <c r="K140" s="8" t="n">
        <f aca="false">BIN2DEC(J140)</f>
        <v>3</v>
      </c>
    </row>
    <row r="141" customFormat="false" ht="13.5" hidden="false" customHeight="false" outlineLevel="0" collapsed="false">
      <c r="A141" s="0" t="s">
        <v>149</v>
      </c>
      <c r="B141" s="0" t="n">
        <v>1</v>
      </c>
      <c r="C141" s="0" t="str">
        <f aca="false">DEC2BIN(B141,8)</f>
        <v>00000001</v>
      </c>
      <c r="D141" s="0" t="str">
        <f aca="false">MID(C141,1,6)</f>
        <v>000000</v>
      </c>
      <c r="E141" s="0" t="str">
        <f aca="false">MID(C141,7,2)</f>
        <v>01</v>
      </c>
      <c r="F141" s="7" t="n">
        <f aca="false">BIN2DEC(D141)</f>
        <v>0</v>
      </c>
      <c r="G141" s="8" t="n">
        <f aca="false">BIN2DEC(E141)</f>
        <v>1</v>
      </c>
      <c r="H141" s="0" t="str">
        <f aca="false">DEC2BIN(F141,6)</f>
        <v>000000</v>
      </c>
      <c r="I141" s="0" t="str">
        <f aca="false">DEC2BIN(G141,2)</f>
        <v>01</v>
      </c>
      <c r="J141" s="0" t="str">
        <f aca="false">H141&amp;I141</f>
        <v>00000001</v>
      </c>
      <c r="K141" s="8" t="n">
        <f aca="false">BIN2DEC(J141)</f>
        <v>1</v>
      </c>
    </row>
    <row r="142" customFormat="false" ht="13.5" hidden="false" customHeight="false" outlineLevel="0" collapsed="false">
      <c r="A142" s="0" t="s">
        <v>150</v>
      </c>
      <c r="B142" s="0" t="n">
        <v>2</v>
      </c>
      <c r="C142" s="0" t="str">
        <f aca="false">DEC2BIN(B142,8)</f>
        <v>00000010</v>
      </c>
      <c r="D142" s="0" t="str">
        <f aca="false">MID(C142,1,6)</f>
        <v>000000</v>
      </c>
      <c r="E142" s="0" t="str">
        <f aca="false">MID(C142,7,2)</f>
        <v>10</v>
      </c>
      <c r="F142" s="7" t="n">
        <f aca="false">BIN2DEC(D142)</f>
        <v>0</v>
      </c>
      <c r="G142" s="8" t="n">
        <v>3</v>
      </c>
      <c r="H142" s="0" t="str">
        <f aca="false">DEC2BIN(F142,6)</f>
        <v>000000</v>
      </c>
      <c r="I142" s="0" t="str">
        <f aca="false">DEC2BIN(G142,2)</f>
        <v>11</v>
      </c>
      <c r="J142" s="0" t="str">
        <f aca="false">H142&amp;I142</f>
        <v>00000011</v>
      </c>
      <c r="K142" s="8" t="n">
        <f aca="false">BIN2DEC(J142)</f>
        <v>3</v>
      </c>
    </row>
    <row r="143" customFormat="false" ht="13.5" hidden="false" customHeight="false" outlineLevel="0" collapsed="false">
      <c r="A143" s="0" t="s">
        <v>151</v>
      </c>
      <c r="B143" s="0" t="n">
        <v>3</v>
      </c>
      <c r="C143" s="0" t="str">
        <f aca="false">DEC2BIN(B143,8)</f>
        <v>00000011</v>
      </c>
      <c r="D143" s="0" t="str">
        <f aca="false">MID(C143,1,6)</f>
        <v>000000</v>
      </c>
      <c r="E143" s="0" t="str">
        <f aca="false">MID(C143,7,2)</f>
        <v>11</v>
      </c>
      <c r="F143" s="7" t="n">
        <f aca="false">BIN2DEC(D143)</f>
        <v>0</v>
      </c>
      <c r="G143" s="8" t="n">
        <f aca="false">BIN2DEC(E143)</f>
        <v>3</v>
      </c>
      <c r="H143" s="0" t="str">
        <f aca="false">DEC2BIN(F143,6)</f>
        <v>000000</v>
      </c>
      <c r="I143" s="0" t="str">
        <f aca="false">DEC2BIN(G143,2)</f>
        <v>11</v>
      </c>
      <c r="J143" s="0" t="str">
        <f aca="false">H143&amp;I143</f>
        <v>00000011</v>
      </c>
      <c r="K143" s="8" t="n">
        <f aca="false">BIN2DEC(J143)</f>
        <v>3</v>
      </c>
    </row>
    <row r="144" customFormat="false" ht="13.5" hidden="false" customHeight="false" outlineLevel="0" collapsed="false">
      <c r="A144" s="0" t="s">
        <v>152</v>
      </c>
      <c r="B144" s="0" t="n">
        <v>3</v>
      </c>
      <c r="C144" s="0" t="str">
        <f aca="false">DEC2BIN(B144,8)</f>
        <v>00000011</v>
      </c>
      <c r="D144" s="0" t="str">
        <f aca="false">MID(C144,1,6)</f>
        <v>000000</v>
      </c>
      <c r="E144" s="0" t="str">
        <f aca="false">MID(C144,7,2)</f>
        <v>11</v>
      </c>
      <c r="F144" s="7" t="n">
        <f aca="false">BIN2DEC(D144)</f>
        <v>0</v>
      </c>
      <c r="G144" s="8" t="n">
        <f aca="false">BIN2DEC(E144)</f>
        <v>3</v>
      </c>
      <c r="H144" s="0" t="str">
        <f aca="false">DEC2BIN(F144,6)</f>
        <v>000000</v>
      </c>
      <c r="I144" s="0" t="str">
        <f aca="false">DEC2BIN(G144,2)</f>
        <v>11</v>
      </c>
      <c r="J144" s="0" t="str">
        <f aca="false">H144&amp;I144</f>
        <v>00000011</v>
      </c>
      <c r="K144" s="8" t="n">
        <f aca="false">BIN2DEC(J144)</f>
        <v>3</v>
      </c>
    </row>
    <row r="145" customFormat="false" ht="13.5" hidden="false" customHeight="false" outlineLevel="0" collapsed="false">
      <c r="A145" s="0" t="s">
        <v>153</v>
      </c>
      <c r="B145" s="0" t="n">
        <v>1</v>
      </c>
      <c r="C145" s="0" t="str">
        <f aca="false">DEC2BIN(B145,8)</f>
        <v>00000001</v>
      </c>
      <c r="D145" s="0" t="str">
        <f aca="false">MID(C145,1,6)</f>
        <v>000000</v>
      </c>
      <c r="E145" s="0" t="str">
        <f aca="false">MID(C145,7,2)</f>
        <v>01</v>
      </c>
      <c r="F145" s="7" t="n">
        <f aca="false">BIN2DEC(D145)</f>
        <v>0</v>
      </c>
      <c r="G145" s="8" t="n">
        <v>3</v>
      </c>
      <c r="H145" s="0" t="str">
        <f aca="false">DEC2BIN(F145,6)</f>
        <v>000000</v>
      </c>
      <c r="I145" s="0" t="str">
        <f aca="false">DEC2BIN(G145,2)</f>
        <v>11</v>
      </c>
      <c r="J145" s="0" t="str">
        <f aca="false">H145&amp;I145</f>
        <v>00000011</v>
      </c>
      <c r="K145" s="8" t="n">
        <f aca="false">BIN2DEC(J145)</f>
        <v>3</v>
      </c>
    </row>
    <row r="146" customFormat="false" ht="13.5" hidden="false" customHeight="false" outlineLevel="0" collapsed="false">
      <c r="A146" s="0" t="s">
        <v>154</v>
      </c>
      <c r="B146" s="0" t="n">
        <v>2</v>
      </c>
      <c r="C146" s="0" t="str">
        <f aca="false">DEC2BIN(B146,8)</f>
        <v>00000010</v>
      </c>
      <c r="D146" s="0" t="str">
        <f aca="false">MID(C146,1,6)</f>
        <v>000000</v>
      </c>
      <c r="E146" s="0" t="str">
        <f aca="false">MID(C146,7,2)</f>
        <v>10</v>
      </c>
      <c r="F146" s="7" t="n">
        <f aca="false">BIN2DEC(D146)</f>
        <v>0</v>
      </c>
      <c r="G146" s="8" t="n">
        <v>3</v>
      </c>
      <c r="H146" s="0" t="str">
        <f aca="false">DEC2BIN(F146,6)</f>
        <v>000000</v>
      </c>
      <c r="I146" s="0" t="str">
        <f aca="false">DEC2BIN(G146,2)</f>
        <v>11</v>
      </c>
      <c r="J146" s="0" t="str">
        <f aca="false">H146&amp;I146</f>
        <v>00000011</v>
      </c>
      <c r="K146" s="8" t="n">
        <f aca="false">BIN2DEC(J146)</f>
        <v>3</v>
      </c>
    </row>
    <row r="147" customFormat="false" ht="13.5" hidden="false" customHeight="false" outlineLevel="0" collapsed="false">
      <c r="A147" s="0" t="s">
        <v>155</v>
      </c>
      <c r="B147" s="0" t="n">
        <v>3</v>
      </c>
      <c r="C147" s="0" t="str">
        <f aca="false">DEC2BIN(B147,8)</f>
        <v>00000011</v>
      </c>
      <c r="D147" s="0" t="str">
        <f aca="false">MID(C147,1,6)</f>
        <v>000000</v>
      </c>
      <c r="E147" s="0" t="str">
        <f aca="false">MID(C147,7,2)</f>
        <v>11</v>
      </c>
      <c r="F147" s="7" t="n">
        <f aca="false">BIN2DEC(D147)</f>
        <v>0</v>
      </c>
      <c r="G147" s="8" t="n">
        <f aca="false">BIN2DEC(E147)</f>
        <v>3</v>
      </c>
      <c r="H147" s="0" t="str">
        <f aca="false">DEC2BIN(F147,6)</f>
        <v>000000</v>
      </c>
      <c r="I147" s="0" t="str">
        <f aca="false">DEC2BIN(G147,2)</f>
        <v>11</v>
      </c>
      <c r="J147" s="0" t="str">
        <f aca="false">H147&amp;I147</f>
        <v>00000011</v>
      </c>
      <c r="K147" s="8" t="n">
        <f aca="false">BIN2DEC(J147)</f>
        <v>3</v>
      </c>
    </row>
    <row r="148" customFormat="false" ht="13.5" hidden="false" customHeight="false" outlineLevel="0" collapsed="false">
      <c r="A148" s="0" t="s">
        <v>156</v>
      </c>
      <c r="B148" s="0" t="n">
        <v>32</v>
      </c>
      <c r="C148" s="0" t="str">
        <f aca="false">DEC2BIN(B148,8)</f>
        <v>00100000</v>
      </c>
      <c r="D148" s="0" t="str">
        <f aca="false">MID(C148,1,6)</f>
        <v>001000</v>
      </c>
      <c r="E148" s="0" t="str">
        <f aca="false">MID(C148,7,2)</f>
        <v>00</v>
      </c>
      <c r="F148" s="7" t="n">
        <f aca="false">BIN2DEC(D148)</f>
        <v>8</v>
      </c>
      <c r="G148" s="8" t="n">
        <f aca="false">BIN2DEC(E148)</f>
        <v>0</v>
      </c>
      <c r="H148" s="0" t="str">
        <f aca="false">DEC2BIN(F148,6)</f>
        <v>001000</v>
      </c>
      <c r="I148" s="0" t="str">
        <f aca="false">DEC2BIN(G148,2)</f>
        <v>00</v>
      </c>
      <c r="J148" s="0" t="str">
        <f aca="false">H148&amp;I148</f>
        <v>00100000</v>
      </c>
      <c r="K148" s="8" t="n">
        <f aca="false">BIN2DEC(J148)</f>
        <v>32</v>
      </c>
    </row>
    <row r="149" customFormat="false" ht="13.5" hidden="false" customHeight="false" outlineLevel="0" collapsed="false">
      <c r="A149" s="0" t="s">
        <v>157</v>
      </c>
      <c r="B149" s="0" t="n">
        <v>16</v>
      </c>
      <c r="C149" s="0" t="str">
        <f aca="false">DEC2BIN(B149,8)</f>
        <v>00010000</v>
      </c>
      <c r="D149" s="0" t="str">
        <f aca="false">MID(C149,1,6)</f>
        <v>000100</v>
      </c>
      <c r="E149" s="0" t="str">
        <f aca="false">MID(C149,7,2)</f>
        <v>00</v>
      </c>
      <c r="F149" s="7" t="n">
        <f aca="false">BIN2DEC(D149)</f>
        <v>4</v>
      </c>
      <c r="G149" s="8" t="n">
        <f aca="false">BIN2DEC(E149)</f>
        <v>0</v>
      </c>
      <c r="H149" s="0" t="str">
        <f aca="false">DEC2BIN(F149,6)</f>
        <v>000100</v>
      </c>
      <c r="I149" s="0" t="str">
        <f aca="false">DEC2BIN(G149,2)</f>
        <v>00</v>
      </c>
      <c r="J149" s="0" t="str">
        <f aca="false">H149&amp;I149</f>
        <v>00010000</v>
      </c>
      <c r="K149" s="8" t="n">
        <f aca="false">BIN2DEC(J149)</f>
        <v>16</v>
      </c>
    </row>
    <row r="150" customFormat="false" ht="13.5" hidden="false" customHeight="false" outlineLevel="0" collapsed="false">
      <c r="A150" s="0" t="s">
        <v>158</v>
      </c>
      <c r="B150" s="0" t="n">
        <v>12</v>
      </c>
      <c r="C150" s="0" t="str">
        <f aca="false">DEC2BIN(B150,8)</f>
        <v>00001100</v>
      </c>
      <c r="D150" s="0" t="str">
        <f aca="false">MID(C150,1,6)</f>
        <v>000011</v>
      </c>
      <c r="E150" s="0" t="str">
        <f aca="false">MID(C150,7,2)</f>
        <v>00</v>
      </c>
      <c r="F150" s="7" t="n">
        <v>2</v>
      </c>
      <c r="G150" s="8" t="n">
        <f aca="false">BIN2DEC(E150)</f>
        <v>0</v>
      </c>
      <c r="H150" s="0" t="str">
        <f aca="false">DEC2BIN(F150,6)</f>
        <v>000010</v>
      </c>
      <c r="I150" s="0" t="str">
        <f aca="false">DEC2BIN(G150,2)</f>
        <v>00</v>
      </c>
      <c r="J150" s="0" t="str">
        <f aca="false">H150&amp;I150</f>
        <v>00001000</v>
      </c>
      <c r="K150" s="8" t="n">
        <f aca="false">BIN2DEC(J150)</f>
        <v>8</v>
      </c>
    </row>
    <row r="151" customFormat="false" ht="13.5" hidden="false" customHeight="false" outlineLevel="0" collapsed="false">
      <c r="A151" s="0" t="s">
        <v>159</v>
      </c>
      <c r="B151" s="0" t="n">
        <v>8</v>
      </c>
      <c r="C151" s="0" t="str">
        <f aca="false">DEC2BIN(B151,8)</f>
        <v>00001000</v>
      </c>
      <c r="D151" s="0" t="str">
        <f aca="false">MID(C151,1,6)</f>
        <v>000010</v>
      </c>
      <c r="E151" s="0" t="str">
        <f aca="false">MID(C151,7,2)</f>
        <v>00</v>
      </c>
      <c r="F151" s="7" t="n">
        <f aca="false">BIN2DEC(D151)</f>
        <v>2</v>
      </c>
      <c r="G151" s="8" t="n">
        <f aca="false">BIN2DEC(E151)</f>
        <v>0</v>
      </c>
      <c r="H151" s="0" t="str">
        <f aca="false">DEC2BIN(F151,6)</f>
        <v>000010</v>
      </c>
      <c r="I151" s="0" t="str">
        <f aca="false">DEC2BIN(G151,2)</f>
        <v>00</v>
      </c>
      <c r="J151" s="0" t="str">
        <f aca="false">H151&amp;I151</f>
        <v>00001000</v>
      </c>
      <c r="K151" s="8" t="n">
        <f aca="false">BIN2DEC(J151)</f>
        <v>8</v>
      </c>
    </row>
    <row r="152" customFormat="false" ht="13.5" hidden="false" customHeight="false" outlineLevel="0" collapsed="false">
      <c r="A152" s="0" t="s">
        <v>160</v>
      </c>
      <c r="B152" s="0" t="n">
        <v>48</v>
      </c>
      <c r="C152" s="0" t="str">
        <f aca="false">DEC2BIN(B152,8)</f>
        <v>00110000</v>
      </c>
      <c r="D152" s="0" t="str">
        <f aca="false">MID(C152,1,6)</f>
        <v>001100</v>
      </c>
      <c r="E152" s="0" t="str">
        <f aca="false">MID(C152,7,2)</f>
        <v>00</v>
      </c>
      <c r="F152" s="7" t="n">
        <v>10</v>
      </c>
      <c r="G152" s="8" t="n">
        <f aca="false">BIN2DEC(E152)</f>
        <v>0</v>
      </c>
      <c r="H152" s="0" t="str">
        <f aca="false">DEC2BIN(F152,6)</f>
        <v>001010</v>
      </c>
      <c r="I152" s="0" t="str">
        <f aca="false">DEC2BIN(G152,2)</f>
        <v>00</v>
      </c>
      <c r="J152" s="0" t="str">
        <f aca="false">H152&amp;I152</f>
        <v>00101000</v>
      </c>
      <c r="K152" s="8" t="n">
        <f aca="false">BIN2DEC(J152)</f>
        <v>40</v>
      </c>
    </row>
    <row r="153" customFormat="false" ht="13.5" hidden="false" customHeight="false" outlineLevel="0" collapsed="false">
      <c r="A153" s="0" t="s">
        <v>161</v>
      </c>
      <c r="B153" s="0" t="n">
        <v>73</v>
      </c>
      <c r="C153" s="0" t="str">
        <f aca="false">DEC2BIN(B153,8)</f>
        <v>01001001</v>
      </c>
      <c r="D153" s="0" t="str">
        <f aca="false">MID(C153,1,6)</f>
        <v>010010</v>
      </c>
      <c r="E153" s="0" t="str">
        <f aca="false">MID(C153,7,2)</f>
        <v>01</v>
      </c>
      <c r="F153" s="7" t="n">
        <f aca="false">BIN2DEC(D153)</f>
        <v>18</v>
      </c>
      <c r="G153" s="8" t="n">
        <f aca="false">BIN2DEC(E153)</f>
        <v>1</v>
      </c>
      <c r="H153" s="0" t="str">
        <f aca="false">DEC2BIN(F153,6)</f>
        <v>010010</v>
      </c>
      <c r="I153" s="0" t="str">
        <f aca="false">DEC2BIN(G153,2)</f>
        <v>01</v>
      </c>
      <c r="J153" s="0" t="str">
        <f aca="false">H153&amp;I153</f>
        <v>01001001</v>
      </c>
      <c r="K153" s="8" t="n">
        <f aca="false">BIN2DEC(J153)</f>
        <v>73</v>
      </c>
    </row>
    <row r="154" customFormat="false" ht="13.5" hidden="false" customHeight="false" outlineLevel="0" collapsed="false">
      <c r="A154" s="0" t="s">
        <v>162</v>
      </c>
      <c r="B154" s="0" t="n">
        <v>60</v>
      </c>
      <c r="C154" s="0" t="str">
        <f aca="false">DEC2BIN(B154,8)</f>
        <v>00111100</v>
      </c>
      <c r="D154" s="0" t="str">
        <f aca="false">MID(C154,1,6)</f>
        <v>001111</v>
      </c>
      <c r="E154" s="0" t="str">
        <f aca="false">MID(C154,7,2)</f>
        <v>00</v>
      </c>
      <c r="F154" s="7" t="n">
        <v>10</v>
      </c>
      <c r="G154" s="8" t="n">
        <f aca="false">BIN2DEC(E154)</f>
        <v>0</v>
      </c>
      <c r="H154" s="0" t="str">
        <f aca="false">DEC2BIN(F154,6)</f>
        <v>001010</v>
      </c>
      <c r="I154" s="0" t="str">
        <f aca="false">DEC2BIN(G154,2)</f>
        <v>00</v>
      </c>
      <c r="J154" s="0" t="str">
        <f aca="false">H154&amp;I154</f>
        <v>00101000</v>
      </c>
      <c r="K154" s="8" t="n">
        <f aca="false">BIN2DEC(J154)</f>
        <v>40</v>
      </c>
    </row>
    <row r="155" customFormat="false" ht="13.5" hidden="false" customHeight="false" outlineLevel="0" collapsed="false">
      <c r="A155" s="0" t="s">
        <v>163</v>
      </c>
      <c r="B155" s="0" t="n">
        <v>0</v>
      </c>
      <c r="C155" s="0" t="str">
        <f aca="false">DEC2BIN(B155,8)</f>
        <v>00000000</v>
      </c>
      <c r="D155" s="0" t="str">
        <f aca="false">MID(C155,1,6)</f>
        <v>000000</v>
      </c>
      <c r="E155" s="0" t="str">
        <f aca="false">MID(C155,7,2)</f>
        <v>00</v>
      </c>
      <c r="F155" s="7" t="n">
        <f aca="false">BIN2DEC(D155)</f>
        <v>0</v>
      </c>
      <c r="G155" s="8" t="n">
        <f aca="false">BIN2DEC(E155)</f>
        <v>0</v>
      </c>
      <c r="H155" s="0" t="str">
        <f aca="false">DEC2BIN(F155,6)</f>
        <v>000000</v>
      </c>
      <c r="I155" s="0" t="str">
        <f aca="false">DEC2BIN(G155,2)</f>
        <v>00</v>
      </c>
      <c r="J155" s="0" t="str">
        <f aca="false">H155&amp;I155</f>
        <v>00000000</v>
      </c>
      <c r="K155" s="8" t="n">
        <f aca="false">BIN2DEC(J155)</f>
        <v>0</v>
      </c>
    </row>
    <row r="156" customFormat="false" ht="13.5" hidden="false" customHeight="false" outlineLevel="0" collapsed="false">
      <c r="A156" s="0" t="s">
        <v>164</v>
      </c>
      <c r="B156" s="0" t="n">
        <v>0</v>
      </c>
      <c r="C156" s="0" t="str">
        <f aca="false">DEC2BIN(B156,8)</f>
        <v>00000000</v>
      </c>
      <c r="D156" s="0" t="str">
        <f aca="false">MID(C156,1,6)</f>
        <v>000000</v>
      </c>
      <c r="E156" s="0" t="str">
        <f aca="false">MID(C156,7,2)</f>
        <v>00</v>
      </c>
      <c r="F156" s="7" t="n">
        <f aca="false">BIN2DEC(D156)</f>
        <v>0</v>
      </c>
      <c r="G156" s="8" t="n">
        <f aca="false">BIN2DEC(E156)</f>
        <v>0</v>
      </c>
      <c r="H156" s="0" t="str">
        <f aca="false">DEC2BIN(F156,6)</f>
        <v>000000</v>
      </c>
      <c r="I156" s="0" t="str">
        <f aca="false">DEC2BIN(G156,2)</f>
        <v>00</v>
      </c>
      <c r="J156" s="0" t="str">
        <f aca="false">H156&amp;I156</f>
        <v>00000000</v>
      </c>
      <c r="K156" s="8" t="n">
        <f aca="false">BIN2DEC(J156)</f>
        <v>0</v>
      </c>
    </row>
    <row r="157" customFormat="false" ht="13.5" hidden="false" customHeight="false" outlineLevel="0" collapsed="false">
      <c r="A157" s="0" t="s">
        <v>165</v>
      </c>
      <c r="B157" s="0" t="n">
        <v>0</v>
      </c>
      <c r="C157" s="0" t="str">
        <f aca="false">DEC2BIN(B157,8)</f>
        <v>00000000</v>
      </c>
      <c r="D157" s="0" t="str">
        <f aca="false">MID(C157,1,6)</f>
        <v>000000</v>
      </c>
      <c r="E157" s="0" t="str">
        <f aca="false">MID(C157,7,2)</f>
        <v>00</v>
      </c>
      <c r="F157" s="7" t="n">
        <f aca="false">BIN2DEC(D157)</f>
        <v>0</v>
      </c>
      <c r="G157" s="8" t="n">
        <f aca="false">BIN2DEC(E157)</f>
        <v>0</v>
      </c>
      <c r="H157" s="0" t="str">
        <f aca="false">DEC2BIN(F157,6)</f>
        <v>000000</v>
      </c>
      <c r="I157" s="0" t="str">
        <f aca="false">DEC2BIN(G157,2)</f>
        <v>00</v>
      </c>
      <c r="J157" s="0" t="str">
        <f aca="false">H157&amp;I157</f>
        <v>00000000</v>
      </c>
      <c r="K157" s="8" t="n">
        <f aca="false">BIN2DEC(J157)</f>
        <v>0</v>
      </c>
    </row>
    <row r="158" customFormat="false" ht="13.5" hidden="false" customHeight="false" outlineLevel="0" collapsed="false">
      <c r="A158" s="0" t="s">
        <v>166</v>
      </c>
      <c r="B158" s="0" t="n">
        <v>0</v>
      </c>
      <c r="C158" s="0" t="str">
        <f aca="false">DEC2BIN(B158,8)</f>
        <v>00000000</v>
      </c>
      <c r="D158" s="0" t="str">
        <f aca="false">MID(C158,1,6)</f>
        <v>000000</v>
      </c>
      <c r="E158" s="0" t="str">
        <f aca="false">MID(C158,7,2)</f>
        <v>00</v>
      </c>
      <c r="F158" s="7" t="n">
        <f aca="false">BIN2DEC(D158)</f>
        <v>0</v>
      </c>
      <c r="G158" s="8" t="n">
        <f aca="false">BIN2DEC(E158)</f>
        <v>0</v>
      </c>
      <c r="H158" s="0" t="str">
        <f aca="false">DEC2BIN(F158,6)</f>
        <v>000000</v>
      </c>
      <c r="I158" s="0" t="str">
        <f aca="false">DEC2BIN(G158,2)</f>
        <v>00</v>
      </c>
      <c r="J158" s="0" t="str">
        <f aca="false">H158&amp;I158</f>
        <v>00000000</v>
      </c>
      <c r="K158" s="8" t="n">
        <f aca="false">BIN2DEC(J158)</f>
        <v>0</v>
      </c>
    </row>
    <row r="159" customFormat="false" ht="13.5" hidden="false" customHeight="false" outlineLevel="0" collapsed="false">
      <c r="A159" s="0" t="s">
        <v>167</v>
      </c>
      <c r="B159" s="0" t="n">
        <v>0</v>
      </c>
      <c r="C159" s="0" t="str">
        <f aca="false">DEC2BIN(B159,8)</f>
        <v>00000000</v>
      </c>
      <c r="D159" s="0" t="str">
        <f aca="false">MID(C159,1,6)</f>
        <v>000000</v>
      </c>
      <c r="E159" s="0" t="str">
        <f aca="false">MID(C159,7,2)</f>
        <v>00</v>
      </c>
      <c r="F159" s="7" t="n">
        <f aca="false">BIN2DEC(D159)</f>
        <v>0</v>
      </c>
      <c r="G159" s="8" t="n">
        <f aca="false">BIN2DEC(E159)</f>
        <v>0</v>
      </c>
      <c r="H159" s="0" t="str">
        <f aca="false">DEC2BIN(F159,6)</f>
        <v>000000</v>
      </c>
      <c r="I159" s="0" t="str">
        <f aca="false">DEC2BIN(G159,2)</f>
        <v>00</v>
      </c>
      <c r="J159" s="0" t="str">
        <f aca="false">H159&amp;I159</f>
        <v>00000000</v>
      </c>
      <c r="K159" s="8" t="n">
        <f aca="false">BIN2DEC(J159)</f>
        <v>0</v>
      </c>
    </row>
    <row r="160" customFormat="false" ht="13.5" hidden="false" customHeight="false" outlineLevel="0" collapsed="false">
      <c r="A160" s="0" t="s">
        <v>168</v>
      </c>
      <c r="B160" s="0" t="n">
        <v>0</v>
      </c>
      <c r="C160" s="0" t="str">
        <f aca="false">DEC2BIN(B160,8)</f>
        <v>00000000</v>
      </c>
      <c r="D160" s="0" t="str">
        <f aca="false">MID(C160,1,6)</f>
        <v>000000</v>
      </c>
      <c r="E160" s="0" t="str">
        <f aca="false">MID(C160,7,2)</f>
        <v>00</v>
      </c>
      <c r="F160" s="7" t="n">
        <f aca="false">BIN2DEC(D160)</f>
        <v>0</v>
      </c>
      <c r="G160" s="8" t="n">
        <f aca="false">BIN2DEC(E160)</f>
        <v>0</v>
      </c>
      <c r="H160" s="0" t="str">
        <f aca="false">DEC2BIN(F160,6)</f>
        <v>000000</v>
      </c>
      <c r="I160" s="0" t="str">
        <f aca="false">DEC2BIN(G160,2)</f>
        <v>00</v>
      </c>
      <c r="J160" s="0" t="str">
        <f aca="false">H160&amp;I160</f>
        <v>00000000</v>
      </c>
      <c r="K160" s="8" t="n">
        <f aca="false">BIN2DEC(J160)</f>
        <v>0</v>
      </c>
    </row>
    <row r="161" customFormat="false" ht="13.5" hidden="false" customHeight="false" outlineLevel="0" collapsed="false">
      <c r="A161" s="0" t="s">
        <v>169</v>
      </c>
      <c r="B161" s="0" t="n">
        <v>8</v>
      </c>
      <c r="C161" s="0" t="str">
        <f aca="false">DEC2BIN(B161,8)</f>
        <v>00001000</v>
      </c>
      <c r="D161" s="0" t="str">
        <f aca="false">MID(C161,1,6)</f>
        <v>000010</v>
      </c>
      <c r="E161" s="0" t="str">
        <f aca="false">MID(C161,7,2)</f>
        <v>00</v>
      </c>
      <c r="F161" s="7" t="n">
        <v>1</v>
      </c>
      <c r="G161" s="8" t="n">
        <f aca="false">BIN2DEC(E161)</f>
        <v>0</v>
      </c>
      <c r="H161" s="0" t="str">
        <f aca="false">DEC2BIN(F161,6)</f>
        <v>000001</v>
      </c>
      <c r="I161" s="0" t="str">
        <f aca="false">DEC2BIN(G161,2)</f>
        <v>00</v>
      </c>
      <c r="J161" s="0" t="str">
        <f aca="false">H161&amp;I161</f>
        <v>00000100</v>
      </c>
      <c r="K161" s="8" t="n">
        <f aca="false">BIN2DEC(J161)</f>
        <v>4</v>
      </c>
    </row>
    <row r="162" customFormat="false" ht="13.5" hidden="false" customHeight="false" outlineLevel="0" collapsed="false">
      <c r="A162" s="0" t="s">
        <v>170</v>
      </c>
      <c r="B162" s="0" t="n">
        <v>0</v>
      </c>
      <c r="C162" s="0" t="str">
        <f aca="false">DEC2BIN(B162,8)</f>
        <v>00000000</v>
      </c>
      <c r="D162" s="0" t="str">
        <f aca="false">MID(C162,1,6)</f>
        <v>000000</v>
      </c>
      <c r="E162" s="0" t="str">
        <f aca="false">MID(C162,7,2)</f>
        <v>00</v>
      </c>
      <c r="F162" s="7" t="n">
        <f aca="false">BIN2DEC(D162)</f>
        <v>0</v>
      </c>
      <c r="G162" s="8" t="n">
        <f aca="false">BIN2DEC(E162)</f>
        <v>0</v>
      </c>
      <c r="H162" s="0" t="str">
        <f aca="false">DEC2BIN(F162,6)</f>
        <v>000000</v>
      </c>
      <c r="I162" s="0" t="str">
        <f aca="false">DEC2BIN(G162,2)</f>
        <v>00</v>
      </c>
      <c r="J162" s="0" t="str">
        <f aca="false">H162&amp;I162</f>
        <v>00000000</v>
      </c>
      <c r="K162" s="8" t="n">
        <f aca="false">BIN2DEC(J162)</f>
        <v>0</v>
      </c>
    </row>
    <row r="163" customFormat="false" ht="13.5" hidden="false" customHeight="false" outlineLevel="0" collapsed="false">
      <c r="A163" s="0" t="s">
        <v>171</v>
      </c>
      <c r="B163" s="0" t="n">
        <v>0</v>
      </c>
      <c r="C163" s="0" t="str">
        <f aca="false">DEC2BIN(B163,8)</f>
        <v>00000000</v>
      </c>
      <c r="D163" s="0" t="str">
        <f aca="false">MID(C163,1,6)</f>
        <v>000000</v>
      </c>
      <c r="E163" s="0" t="str">
        <f aca="false">MID(C163,7,2)</f>
        <v>00</v>
      </c>
      <c r="F163" s="7" t="n">
        <f aca="false">BIN2DEC(D163)</f>
        <v>0</v>
      </c>
      <c r="G163" s="8" t="n">
        <f aca="false">BIN2DEC(E163)</f>
        <v>0</v>
      </c>
      <c r="H163" s="0" t="str">
        <f aca="false">DEC2BIN(F163,6)</f>
        <v>000000</v>
      </c>
      <c r="I163" s="0" t="str">
        <f aca="false">DEC2BIN(G163,2)</f>
        <v>00</v>
      </c>
      <c r="J163" s="0" t="str">
        <f aca="false">H163&amp;I163</f>
        <v>00000000</v>
      </c>
      <c r="K163" s="8" t="n">
        <f aca="false">BIN2DEC(J163)</f>
        <v>0</v>
      </c>
    </row>
    <row r="164" customFormat="false" ht="13.5" hidden="false" customHeight="false" outlineLevel="0" collapsed="false">
      <c r="A164" s="0" t="s">
        <v>172</v>
      </c>
      <c r="B164" s="0" t="n">
        <v>8</v>
      </c>
      <c r="C164" s="0" t="str">
        <f aca="false">DEC2BIN(B164,8)</f>
        <v>00001000</v>
      </c>
      <c r="D164" s="0" t="str">
        <f aca="false">MID(C164,1,6)</f>
        <v>000010</v>
      </c>
      <c r="E164" s="0" t="str">
        <f aca="false">MID(C164,7,2)</f>
        <v>00</v>
      </c>
      <c r="F164" s="7" t="n">
        <f aca="false">BIN2DEC(D164)</f>
        <v>2</v>
      </c>
      <c r="G164" s="8" t="n">
        <f aca="false">BIN2DEC(E164)</f>
        <v>0</v>
      </c>
      <c r="H164" s="0" t="str">
        <f aca="false">DEC2BIN(F164,6)</f>
        <v>000010</v>
      </c>
      <c r="I164" s="0" t="str">
        <f aca="false">DEC2BIN(G164,2)</f>
        <v>00</v>
      </c>
      <c r="J164" s="0" t="str">
        <f aca="false">H164&amp;I164</f>
        <v>00001000</v>
      </c>
      <c r="K164" s="8" t="n">
        <f aca="false">BIN2DEC(J164)</f>
        <v>8</v>
      </c>
    </row>
    <row r="165" customFormat="false" ht="13.5" hidden="false" customHeight="false" outlineLevel="0" collapsed="false">
      <c r="A165" s="0" t="s">
        <v>173</v>
      </c>
      <c r="B165" s="0" t="n">
        <v>0</v>
      </c>
      <c r="C165" s="0" t="str">
        <f aca="false">DEC2BIN(B165,8)</f>
        <v>00000000</v>
      </c>
      <c r="D165" s="0" t="str">
        <f aca="false">MID(C165,1,6)</f>
        <v>000000</v>
      </c>
      <c r="E165" s="0" t="str">
        <f aca="false">MID(C165,7,2)</f>
        <v>00</v>
      </c>
      <c r="F165" s="7" t="n">
        <f aca="false">BIN2DEC(D165)</f>
        <v>0</v>
      </c>
      <c r="G165" s="8" t="n">
        <f aca="false">BIN2DEC(E165)</f>
        <v>0</v>
      </c>
      <c r="H165" s="0" t="str">
        <f aca="false">DEC2BIN(F165,6)</f>
        <v>000000</v>
      </c>
      <c r="I165" s="0" t="str">
        <f aca="false">DEC2BIN(G165,2)</f>
        <v>00</v>
      </c>
      <c r="J165" s="0" t="str">
        <f aca="false">H165&amp;I165</f>
        <v>00000000</v>
      </c>
      <c r="K165" s="8" t="n">
        <f aca="false">BIN2DEC(J165)</f>
        <v>0</v>
      </c>
    </row>
    <row r="166" customFormat="false" ht="13.5" hidden="false" customHeight="false" outlineLevel="0" collapsed="false">
      <c r="A166" s="0" t="s">
        <v>174</v>
      </c>
      <c r="B166" s="0" t="n">
        <v>0</v>
      </c>
      <c r="C166" s="0" t="str">
        <f aca="false">DEC2BIN(B166,8)</f>
        <v>00000000</v>
      </c>
      <c r="D166" s="0" t="str">
        <f aca="false">MID(C166,1,6)</f>
        <v>000000</v>
      </c>
      <c r="E166" s="0" t="str">
        <f aca="false">MID(C166,7,2)</f>
        <v>00</v>
      </c>
      <c r="F166" s="7" t="n">
        <f aca="false">BIN2DEC(D166)</f>
        <v>0</v>
      </c>
      <c r="G166" s="8" t="n">
        <f aca="false">BIN2DEC(E166)</f>
        <v>0</v>
      </c>
      <c r="H166" s="0" t="str">
        <f aca="false">DEC2BIN(F166,6)</f>
        <v>000000</v>
      </c>
      <c r="I166" s="0" t="str">
        <f aca="false">DEC2BIN(G166,2)</f>
        <v>00</v>
      </c>
      <c r="J166" s="0" t="str">
        <f aca="false">H166&amp;I166</f>
        <v>00000000</v>
      </c>
      <c r="K166" s="8" t="n">
        <f aca="false">BIN2DEC(J166)</f>
        <v>0</v>
      </c>
    </row>
    <row r="167" customFormat="false" ht="13.5" hidden="false" customHeight="false" outlineLevel="0" collapsed="false">
      <c r="A167" s="0" t="s">
        <v>175</v>
      </c>
      <c r="B167" s="0" t="n">
        <v>60</v>
      </c>
      <c r="C167" s="0" t="str">
        <f aca="false">DEC2BIN(B167,8)</f>
        <v>00111100</v>
      </c>
      <c r="D167" s="0" t="str">
        <f aca="false">MID(C167,1,6)</f>
        <v>001111</v>
      </c>
      <c r="E167" s="0" t="str">
        <f aca="false">MID(C167,7,2)</f>
        <v>00</v>
      </c>
      <c r="F167" s="7" t="n">
        <f aca="false">BIN2DEC(D167)</f>
        <v>15</v>
      </c>
      <c r="G167" s="8" t="n">
        <f aca="false">BIN2DEC(E167)</f>
        <v>0</v>
      </c>
      <c r="H167" s="0" t="str">
        <f aca="false">DEC2BIN(F167,6)</f>
        <v>001111</v>
      </c>
      <c r="I167" s="0" t="str">
        <f aca="false">DEC2BIN(G167,2)</f>
        <v>00</v>
      </c>
      <c r="J167" s="0" t="str">
        <f aca="false">H167&amp;I167</f>
        <v>00111100</v>
      </c>
      <c r="K167" s="8" t="n">
        <f aca="false">BIN2DEC(J167)</f>
        <v>60</v>
      </c>
    </row>
    <row r="168" customFormat="false" ht="13.5" hidden="false" customHeight="false" outlineLevel="0" collapsed="false">
      <c r="A168" s="0" t="s">
        <v>176</v>
      </c>
      <c r="B168" s="0" t="n">
        <v>0</v>
      </c>
      <c r="C168" s="0" t="str">
        <f aca="false">DEC2BIN(B168,8)</f>
        <v>00000000</v>
      </c>
      <c r="D168" s="0" t="str">
        <f aca="false">MID(C168,1,6)</f>
        <v>000000</v>
      </c>
      <c r="E168" s="0" t="str">
        <f aca="false">MID(C168,7,2)</f>
        <v>00</v>
      </c>
      <c r="F168" s="7" t="n">
        <f aca="false">BIN2DEC(D168)</f>
        <v>0</v>
      </c>
      <c r="G168" s="8" t="n">
        <f aca="false">BIN2DEC(E168)</f>
        <v>0</v>
      </c>
      <c r="H168" s="0" t="str">
        <f aca="false">DEC2BIN(F168,6)</f>
        <v>000000</v>
      </c>
      <c r="I168" s="0" t="str">
        <f aca="false">DEC2BIN(G168,2)</f>
        <v>00</v>
      </c>
      <c r="J168" s="0" t="str">
        <f aca="false">H168&amp;I168</f>
        <v>00000000</v>
      </c>
      <c r="K168" s="8" t="n">
        <f aca="false">BIN2DEC(J168)</f>
        <v>0</v>
      </c>
    </row>
    <row r="169" customFormat="false" ht="13.5" hidden="false" customHeight="false" outlineLevel="0" collapsed="false">
      <c r="A169" s="0" t="s">
        <v>177</v>
      </c>
      <c r="B169" s="0" t="n">
        <v>3</v>
      </c>
      <c r="C169" s="0" t="str">
        <f aca="false">DEC2BIN(B169,8)</f>
        <v>00000011</v>
      </c>
      <c r="D169" s="0" t="str">
        <f aca="false">MID(C169,1,6)</f>
        <v>000000</v>
      </c>
      <c r="E169" s="0" t="str">
        <f aca="false">MID(C169,7,2)</f>
        <v>11</v>
      </c>
      <c r="F169" s="7" t="n">
        <f aca="false">BIN2DEC(D169)</f>
        <v>0</v>
      </c>
      <c r="G169" s="8" t="n">
        <f aca="false">BIN2DEC(E169)</f>
        <v>3</v>
      </c>
      <c r="H169" s="0" t="str">
        <f aca="false">DEC2BIN(F169,6)</f>
        <v>000000</v>
      </c>
      <c r="I169" s="0" t="str">
        <f aca="false">DEC2BIN(G169,2)</f>
        <v>11</v>
      </c>
      <c r="J169" s="0" t="str">
        <f aca="false">H169&amp;I169</f>
        <v>00000011</v>
      </c>
      <c r="K169" s="8" t="n">
        <f aca="false">BIN2DEC(J169)</f>
        <v>3</v>
      </c>
    </row>
    <row r="170" customFormat="false" ht="13.5" hidden="false" customHeight="false" outlineLevel="0" collapsed="false">
      <c r="A170" s="0" t="s">
        <v>178</v>
      </c>
      <c r="B170" s="0" t="n">
        <v>1</v>
      </c>
      <c r="C170" s="0" t="str">
        <f aca="false">DEC2BIN(B170,8)</f>
        <v>00000001</v>
      </c>
      <c r="D170" s="0" t="str">
        <f aca="false">MID(C170,1,6)</f>
        <v>000000</v>
      </c>
      <c r="E170" s="0" t="str">
        <f aca="false">MID(C170,7,2)</f>
        <v>01</v>
      </c>
      <c r="F170" s="7" t="n">
        <f aca="false">BIN2DEC(D170)</f>
        <v>0</v>
      </c>
      <c r="G170" s="8" t="n">
        <f aca="false">BIN2DEC(E170)</f>
        <v>1</v>
      </c>
      <c r="H170" s="0" t="str">
        <f aca="false">DEC2BIN(F170,6)</f>
        <v>000000</v>
      </c>
      <c r="I170" s="0" t="str">
        <f aca="false">DEC2BIN(G170,2)</f>
        <v>01</v>
      </c>
      <c r="J170" s="0" t="str">
        <f aca="false">H170&amp;I170</f>
        <v>00000001</v>
      </c>
      <c r="K170" s="8" t="n">
        <f aca="false">BIN2DEC(J170)</f>
        <v>1</v>
      </c>
    </row>
    <row r="171" customFormat="false" ht="13.5" hidden="false" customHeight="false" outlineLevel="0" collapsed="false">
      <c r="A171" s="0" t="s">
        <v>179</v>
      </c>
      <c r="B171" s="0" t="n">
        <v>1</v>
      </c>
      <c r="C171" s="0" t="str">
        <f aca="false">DEC2BIN(B171,8)</f>
        <v>00000001</v>
      </c>
      <c r="D171" s="0" t="str">
        <f aca="false">MID(C171,1,6)</f>
        <v>000000</v>
      </c>
      <c r="E171" s="0" t="str">
        <f aca="false">MID(C171,7,2)</f>
        <v>01</v>
      </c>
      <c r="F171" s="7" t="n">
        <f aca="false">BIN2DEC(D171)</f>
        <v>0</v>
      </c>
      <c r="G171" s="8" t="n">
        <f aca="false">BIN2DEC(E171)</f>
        <v>1</v>
      </c>
      <c r="H171" s="0" t="str">
        <f aca="false">DEC2BIN(F171,6)</f>
        <v>000000</v>
      </c>
      <c r="I171" s="0" t="str">
        <f aca="false">DEC2BIN(G171,2)</f>
        <v>01</v>
      </c>
      <c r="J171" s="0" t="str">
        <f aca="false">H171&amp;I171</f>
        <v>00000001</v>
      </c>
      <c r="K171" s="8" t="n">
        <f aca="false">BIN2DEC(J171)</f>
        <v>1</v>
      </c>
    </row>
    <row r="172" customFormat="false" ht="13.5" hidden="false" customHeight="false" outlineLevel="0" collapsed="false">
      <c r="A172" s="0" t="s">
        <v>180</v>
      </c>
      <c r="B172" s="0" t="n">
        <v>1</v>
      </c>
      <c r="C172" s="0" t="str">
        <f aca="false">DEC2BIN(B172,8)</f>
        <v>00000001</v>
      </c>
      <c r="D172" s="0" t="str">
        <f aca="false">MID(C172,1,6)</f>
        <v>000000</v>
      </c>
      <c r="E172" s="0" t="str">
        <f aca="false">MID(C172,7,2)</f>
        <v>01</v>
      </c>
      <c r="F172" s="7" t="n">
        <f aca="false">BIN2DEC(D172)</f>
        <v>0</v>
      </c>
      <c r="G172" s="8" t="n">
        <f aca="false">BIN2DEC(E172)</f>
        <v>1</v>
      </c>
      <c r="H172" s="0" t="str">
        <f aca="false">DEC2BIN(F172,6)</f>
        <v>000000</v>
      </c>
      <c r="I172" s="0" t="str">
        <f aca="false">DEC2BIN(G172,2)</f>
        <v>01</v>
      </c>
      <c r="J172" s="0" t="str">
        <f aca="false">H172&amp;I172</f>
        <v>00000001</v>
      </c>
      <c r="K172" s="8" t="n">
        <f aca="false">BIN2DEC(J172)</f>
        <v>1</v>
      </c>
    </row>
    <row r="173" customFormat="false" ht="13.5" hidden="false" customHeight="false" outlineLevel="0" collapsed="false">
      <c r="A173" s="0" t="s">
        <v>181</v>
      </c>
      <c r="B173" s="0" t="n">
        <v>1</v>
      </c>
      <c r="C173" s="0" t="str">
        <f aca="false">DEC2BIN(B173,8)</f>
        <v>00000001</v>
      </c>
      <c r="D173" s="0" t="str">
        <f aca="false">MID(C173,1,6)</f>
        <v>000000</v>
      </c>
      <c r="E173" s="0" t="str">
        <f aca="false">MID(C173,7,2)</f>
        <v>01</v>
      </c>
      <c r="F173" s="7" t="n">
        <f aca="false">BIN2DEC(D173)</f>
        <v>0</v>
      </c>
      <c r="G173" s="8" t="n">
        <f aca="false">BIN2DEC(E173)</f>
        <v>1</v>
      </c>
      <c r="H173" s="0" t="str">
        <f aca="false">DEC2BIN(F173,6)</f>
        <v>000000</v>
      </c>
      <c r="I173" s="0" t="str">
        <f aca="false">DEC2BIN(G173,2)</f>
        <v>01</v>
      </c>
      <c r="J173" s="0" t="str">
        <f aca="false">H173&amp;I173</f>
        <v>00000001</v>
      </c>
      <c r="K173" s="8" t="n">
        <f aca="false">BIN2DEC(J173)</f>
        <v>1</v>
      </c>
    </row>
    <row r="174" customFormat="false" ht="13.5" hidden="false" customHeight="false" outlineLevel="0" collapsed="false">
      <c r="A174" s="0" t="s">
        <v>182</v>
      </c>
      <c r="B174" s="0" t="n">
        <v>3</v>
      </c>
      <c r="C174" s="0" t="str">
        <f aca="false">DEC2BIN(B174,8)</f>
        <v>00000011</v>
      </c>
      <c r="D174" s="0" t="str">
        <f aca="false">MID(C174,1,6)</f>
        <v>000000</v>
      </c>
      <c r="E174" s="0" t="str">
        <f aca="false">MID(C174,7,2)</f>
        <v>11</v>
      </c>
      <c r="F174" s="7" t="n">
        <f aca="false">BIN2DEC(D174)</f>
        <v>0</v>
      </c>
      <c r="G174" s="8" t="n">
        <f aca="false">BIN2DEC(E174)</f>
        <v>3</v>
      </c>
      <c r="H174" s="0" t="str">
        <f aca="false">DEC2BIN(F174,6)</f>
        <v>000000</v>
      </c>
      <c r="I174" s="0" t="str">
        <f aca="false">DEC2BIN(G174,2)</f>
        <v>11</v>
      </c>
      <c r="J174" s="0" t="str">
        <f aca="false">H174&amp;I174</f>
        <v>00000011</v>
      </c>
      <c r="K174" s="8" t="n">
        <f aca="false">BIN2DEC(J174)</f>
        <v>3</v>
      </c>
    </row>
    <row r="175" customFormat="false" ht="13.5" hidden="false" customHeight="false" outlineLevel="0" collapsed="false">
      <c r="A175" s="0" t="s">
        <v>183</v>
      </c>
      <c r="B175" s="0" t="n">
        <v>0</v>
      </c>
      <c r="C175" s="0" t="str">
        <f aca="false">DEC2BIN(B175,8)</f>
        <v>00000000</v>
      </c>
      <c r="D175" s="0" t="str">
        <f aca="false">MID(C175,1,6)</f>
        <v>000000</v>
      </c>
      <c r="E175" s="0" t="str">
        <f aca="false">MID(C175,7,2)</f>
        <v>00</v>
      </c>
      <c r="F175" s="7" t="n">
        <f aca="false">BIN2DEC(D175)</f>
        <v>0</v>
      </c>
      <c r="G175" s="8" t="n">
        <f aca="false">BIN2DEC(E175)</f>
        <v>0</v>
      </c>
      <c r="H175" s="0" t="str">
        <f aca="false">DEC2BIN(F175,6)</f>
        <v>000000</v>
      </c>
      <c r="I175" s="0" t="str">
        <f aca="false">DEC2BIN(G175,2)</f>
        <v>00</v>
      </c>
      <c r="J175" s="0" t="str">
        <f aca="false">H175&amp;I175</f>
        <v>00000000</v>
      </c>
      <c r="K175" s="8" t="n">
        <f aca="false">BIN2DEC(J175)</f>
        <v>0</v>
      </c>
    </row>
    <row r="176" customFormat="false" ht="13.5" hidden="false" customHeight="false" outlineLevel="0" collapsed="false">
      <c r="A176" s="0" t="s">
        <v>184</v>
      </c>
      <c r="B176" s="0" t="n">
        <v>2</v>
      </c>
      <c r="C176" s="0" t="str">
        <f aca="false">DEC2BIN(B176,8)</f>
        <v>00000010</v>
      </c>
      <c r="D176" s="0" t="str">
        <f aca="false">MID(C176,1,6)</f>
        <v>000000</v>
      </c>
      <c r="E176" s="0" t="str">
        <f aca="false">MID(C176,7,2)</f>
        <v>10</v>
      </c>
      <c r="F176" s="7" t="n">
        <f aca="false">BIN2DEC(D176)</f>
        <v>0</v>
      </c>
      <c r="G176" s="8" t="n">
        <f aca="false">BIN2DEC(E176)</f>
        <v>2</v>
      </c>
      <c r="H176" s="0" t="str">
        <f aca="false">DEC2BIN(F176,6)</f>
        <v>000000</v>
      </c>
      <c r="I176" s="0" t="str">
        <f aca="false">DEC2BIN(G176,2)</f>
        <v>10</v>
      </c>
      <c r="J176" s="0" t="str">
        <f aca="false">H176&amp;I176</f>
        <v>00000010</v>
      </c>
      <c r="K176" s="8" t="n">
        <f aca="false">BIN2DEC(J176)</f>
        <v>2</v>
      </c>
    </row>
    <row r="177" customFormat="false" ht="13.5" hidden="false" customHeight="false" outlineLevel="0" collapsed="false">
      <c r="A177" s="0" t="s">
        <v>185</v>
      </c>
      <c r="B177" s="0" t="n">
        <v>3</v>
      </c>
      <c r="C177" s="0" t="str">
        <f aca="false">DEC2BIN(B177,8)</f>
        <v>00000011</v>
      </c>
      <c r="D177" s="0" t="str">
        <f aca="false">MID(C177,1,6)</f>
        <v>000000</v>
      </c>
      <c r="E177" s="0" t="str">
        <f aca="false">MID(C177,7,2)</f>
        <v>11</v>
      </c>
      <c r="F177" s="7" t="n">
        <f aca="false">BIN2DEC(D177)</f>
        <v>0</v>
      </c>
      <c r="G177" s="8" t="n">
        <f aca="false">BIN2DEC(E177)</f>
        <v>3</v>
      </c>
      <c r="H177" s="0" t="str">
        <f aca="false">DEC2BIN(F177,6)</f>
        <v>000000</v>
      </c>
      <c r="I177" s="0" t="str">
        <f aca="false">DEC2BIN(G177,2)</f>
        <v>11</v>
      </c>
      <c r="J177" s="0" t="str">
        <f aca="false">H177&amp;I177</f>
        <v>00000011</v>
      </c>
      <c r="K177" s="8" t="n">
        <f aca="false">BIN2DEC(J177)</f>
        <v>3</v>
      </c>
    </row>
    <row r="178" customFormat="false" ht="13.5" hidden="false" customHeight="false" outlineLevel="0" collapsed="false">
      <c r="A178" s="0" t="s">
        <v>186</v>
      </c>
      <c r="B178" s="0" t="n">
        <v>1</v>
      </c>
      <c r="C178" s="0" t="str">
        <f aca="false">DEC2BIN(B178,8)</f>
        <v>00000001</v>
      </c>
      <c r="D178" s="0" t="str">
        <f aca="false">MID(C178,1,6)</f>
        <v>000000</v>
      </c>
      <c r="E178" s="0" t="str">
        <f aca="false">MID(C178,7,2)</f>
        <v>01</v>
      </c>
      <c r="F178" s="7" t="n">
        <f aca="false">BIN2DEC(D178)</f>
        <v>0</v>
      </c>
      <c r="G178" s="8" t="n">
        <f aca="false">BIN2DEC(E178)</f>
        <v>1</v>
      </c>
      <c r="H178" s="0" t="str">
        <f aca="false">DEC2BIN(F178,6)</f>
        <v>000000</v>
      </c>
      <c r="I178" s="0" t="str">
        <f aca="false">DEC2BIN(G178,2)</f>
        <v>01</v>
      </c>
      <c r="J178" s="0" t="str">
        <f aca="false">H178&amp;I178</f>
        <v>00000001</v>
      </c>
      <c r="K178" s="8" t="n">
        <f aca="false">BIN2DEC(J178)</f>
        <v>1</v>
      </c>
    </row>
    <row r="179" customFormat="false" ht="13.5" hidden="false" customHeight="false" outlineLevel="0" collapsed="false">
      <c r="A179" s="0" t="s">
        <v>187</v>
      </c>
      <c r="B179" s="0" t="n">
        <v>2</v>
      </c>
      <c r="C179" s="0" t="str">
        <f aca="false">DEC2BIN(B179,8)</f>
        <v>00000010</v>
      </c>
      <c r="D179" s="0" t="str">
        <f aca="false">MID(C179,1,6)</f>
        <v>000000</v>
      </c>
      <c r="E179" s="0" t="str">
        <f aca="false">MID(C179,7,2)</f>
        <v>10</v>
      </c>
      <c r="F179" s="7" t="n">
        <f aca="false">BIN2DEC(D179)</f>
        <v>0</v>
      </c>
      <c r="G179" s="8" t="n">
        <v>2</v>
      </c>
      <c r="H179" s="0" t="str">
        <f aca="false">DEC2BIN(F179,6)</f>
        <v>000000</v>
      </c>
      <c r="I179" s="0" t="str">
        <f aca="false">DEC2BIN(G179,2)</f>
        <v>10</v>
      </c>
      <c r="J179" s="0" t="str">
        <f aca="false">H179&amp;I179</f>
        <v>00000010</v>
      </c>
      <c r="K179" s="8" t="n">
        <f aca="false">BIN2DEC(J179)</f>
        <v>2</v>
      </c>
    </row>
    <row r="180" customFormat="false" ht="13.5" hidden="false" customHeight="false" outlineLevel="0" collapsed="false">
      <c r="A180" s="0" t="s">
        <v>188</v>
      </c>
      <c r="B180" s="0" t="n">
        <v>2</v>
      </c>
      <c r="C180" s="0" t="str">
        <f aca="false">DEC2BIN(B180,8)</f>
        <v>00000010</v>
      </c>
      <c r="D180" s="0" t="str">
        <f aca="false">MID(C180,1,6)</f>
        <v>000000</v>
      </c>
      <c r="E180" s="0" t="str">
        <f aca="false">MID(C180,7,2)</f>
        <v>10</v>
      </c>
      <c r="F180" s="7" t="n">
        <f aca="false">BIN2DEC(D180)</f>
        <v>0</v>
      </c>
      <c r="G180" s="8" t="n">
        <v>2</v>
      </c>
      <c r="H180" s="0" t="str">
        <f aca="false">DEC2BIN(F180,6)</f>
        <v>000000</v>
      </c>
      <c r="I180" s="0" t="str">
        <f aca="false">DEC2BIN(G180,2)</f>
        <v>10</v>
      </c>
      <c r="J180" s="0" t="str">
        <f aca="false">H180&amp;I180</f>
        <v>00000010</v>
      </c>
      <c r="K180" s="8" t="n">
        <f aca="false">BIN2DEC(J180)</f>
        <v>2</v>
      </c>
    </row>
    <row r="181" customFormat="false" ht="13.5" hidden="false" customHeight="false" outlineLevel="0" collapsed="false">
      <c r="A181" s="0" t="s">
        <v>189</v>
      </c>
      <c r="B181" s="0" t="n">
        <v>1</v>
      </c>
      <c r="C181" s="0" t="str">
        <f aca="false">DEC2BIN(B181,8)</f>
        <v>00000001</v>
      </c>
      <c r="D181" s="0" t="str">
        <f aca="false">MID(C181,1,6)</f>
        <v>000000</v>
      </c>
      <c r="E181" s="0" t="str">
        <f aca="false">MID(C181,7,2)</f>
        <v>01</v>
      </c>
      <c r="F181" s="7" t="n">
        <f aca="false">BIN2DEC(D181)</f>
        <v>0</v>
      </c>
      <c r="G181" s="8" t="n">
        <v>1</v>
      </c>
      <c r="H181" s="0" t="str">
        <f aca="false">DEC2BIN(F181,6)</f>
        <v>000000</v>
      </c>
      <c r="I181" s="0" t="str">
        <f aca="false">DEC2BIN(G181,2)</f>
        <v>01</v>
      </c>
      <c r="J181" s="0" t="str">
        <f aca="false">H181&amp;I181</f>
        <v>00000001</v>
      </c>
      <c r="K181" s="8" t="n">
        <f aca="false">BIN2DEC(J181)</f>
        <v>1</v>
      </c>
    </row>
    <row r="182" customFormat="false" ht="13.5" hidden="false" customHeight="false" outlineLevel="0" collapsed="false">
      <c r="A182" s="0" t="s">
        <v>190</v>
      </c>
      <c r="B182" s="0" t="n">
        <v>1</v>
      </c>
      <c r="C182" s="0" t="str">
        <f aca="false">DEC2BIN(B182,8)</f>
        <v>00000001</v>
      </c>
      <c r="D182" s="0" t="str">
        <f aca="false">MID(C182,1,6)</f>
        <v>000000</v>
      </c>
      <c r="E182" s="0" t="str">
        <f aca="false">MID(C182,7,2)</f>
        <v>01</v>
      </c>
      <c r="F182" s="7" t="n">
        <f aca="false">BIN2DEC(D182)</f>
        <v>0</v>
      </c>
      <c r="G182" s="8" t="n">
        <f aca="false">BIN2DEC(E182)</f>
        <v>1</v>
      </c>
      <c r="H182" s="0" t="str">
        <f aca="false">DEC2BIN(F182,6)</f>
        <v>000000</v>
      </c>
      <c r="I182" s="0" t="str">
        <f aca="false">DEC2BIN(G182,2)</f>
        <v>01</v>
      </c>
      <c r="J182" s="0" t="str">
        <f aca="false">H182&amp;I182</f>
        <v>00000001</v>
      </c>
      <c r="K182" s="8" t="n">
        <f aca="false">BIN2DEC(J182)</f>
        <v>1</v>
      </c>
    </row>
    <row r="183" customFormat="false" ht="13.5" hidden="false" customHeight="false" outlineLevel="0" collapsed="false">
      <c r="A183" s="0" t="s">
        <v>191</v>
      </c>
      <c r="B183" s="0" t="n">
        <v>0</v>
      </c>
      <c r="C183" s="0" t="str">
        <f aca="false">DEC2BIN(B183,8)</f>
        <v>00000000</v>
      </c>
      <c r="D183" s="0" t="str">
        <f aca="false">MID(C183,1,6)</f>
        <v>000000</v>
      </c>
      <c r="E183" s="0" t="str">
        <f aca="false">MID(C183,7,2)</f>
        <v>00</v>
      </c>
      <c r="F183" s="7" t="n">
        <f aca="false">BIN2DEC(D183)</f>
        <v>0</v>
      </c>
      <c r="G183" s="8" t="n">
        <f aca="false">BIN2DEC(E183)</f>
        <v>0</v>
      </c>
      <c r="H183" s="0" t="str">
        <f aca="false">DEC2BIN(F183,6)</f>
        <v>000000</v>
      </c>
      <c r="I183" s="0" t="str">
        <f aca="false">DEC2BIN(G183,2)</f>
        <v>00</v>
      </c>
      <c r="J183" s="0" t="str">
        <f aca="false">H183&amp;I183</f>
        <v>00000000</v>
      </c>
      <c r="K183" s="8" t="n">
        <f aca="false">BIN2DEC(J183)</f>
        <v>0</v>
      </c>
    </row>
    <row r="184" customFormat="false" ht="13.5" hidden="false" customHeight="false" outlineLevel="0" collapsed="false">
      <c r="A184" s="0" t="s">
        <v>192</v>
      </c>
      <c r="B184" s="0" t="n">
        <v>0</v>
      </c>
      <c r="C184" s="0" t="str">
        <f aca="false">DEC2BIN(B184,8)</f>
        <v>00000000</v>
      </c>
      <c r="D184" s="0" t="str">
        <f aca="false">MID(C184,1,6)</f>
        <v>000000</v>
      </c>
      <c r="E184" s="0" t="str">
        <f aca="false">MID(C184,7,2)</f>
        <v>00</v>
      </c>
      <c r="F184" s="7" t="n">
        <f aca="false">BIN2DEC(D184)</f>
        <v>0</v>
      </c>
      <c r="G184" s="8" t="n">
        <f aca="false">BIN2DEC(E184)</f>
        <v>0</v>
      </c>
      <c r="H184" s="0" t="str">
        <f aca="false">DEC2BIN(F184,6)</f>
        <v>000000</v>
      </c>
      <c r="I184" s="0" t="str">
        <f aca="false">DEC2BIN(G184,2)</f>
        <v>00</v>
      </c>
      <c r="J184" s="0" t="str">
        <f aca="false">H184&amp;I184</f>
        <v>00000000</v>
      </c>
      <c r="K184" s="8" t="n">
        <f aca="false">BIN2DEC(J184)</f>
        <v>0</v>
      </c>
    </row>
    <row r="185" customFormat="false" ht="13.5" hidden="false" customHeight="false" outlineLevel="0" collapsed="false">
      <c r="A185" s="0" t="s">
        <v>193</v>
      </c>
      <c r="B185" s="0" t="n">
        <v>0</v>
      </c>
      <c r="C185" s="0" t="str">
        <f aca="false">DEC2BIN(B185,8)</f>
        <v>00000000</v>
      </c>
      <c r="D185" s="0" t="str">
        <f aca="false">MID(C185,1,6)</f>
        <v>000000</v>
      </c>
      <c r="E185" s="0" t="str">
        <f aca="false">MID(C185,7,2)</f>
        <v>00</v>
      </c>
      <c r="F185" s="7" t="n">
        <f aca="false">BIN2DEC(D185)</f>
        <v>0</v>
      </c>
      <c r="G185" s="8" t="n">
        <f aca="false">BIN2DEC(E185)</f>
        <v>0</v>
      </c>
      <c r="H185" s="0" t="str">
        <f aca="false">DEC2BIN(F185,6)</f>
        <v>000000</v>
      </c>
      <c r="I185" s="0" t="str">
        <f aca="false">DEC2BIN(G185,2)</f>
        <v>00</v>
      </c>
      <c r="J185" s="0" t="str">
        <f aca="false">H185&amp;I185</f>
        <v>00000000</v>
      </c>
      <c r="K185" s="8" t="n">
        <f aca="false">BIN2DEC(J185)</f>
        <v>0</v>
      </c>
    </row>
    <row r="186" customFormat="false" ht="13.5" hidden="false" customHeight="false" outlineLevel="0" collapsed="false">
      <c r="A186" s="0" t="s">
        <v>194</v>
      </c>
      <c r="B186" s="0" t="n">
        <v>1</v>
      </c>
      <c r="C186" s="0" t="str">
        <f aca="false">DEC2BIN(B186,8)</f>
        <v>00000001</v>
      </c>
      <c r="D186" s="0" t="str">
        <f aca="false">MID(C186,1,6)</f>
        <v>000000</v>
      </c>
      <c r="E186" s="0" t="str">
        <f aca="false">MID(C186,7,2)</f>
        <v>01</v>
      </c>
      <c r="F186" s="7" t="n">
        <f aca="false">BIN2DEC(D186)</f>
        <v>0</v>
      </c>
      <c r="G186" s="8" t="n">
        <f aca="false">BIN2DEC(E186)</f>
        <v>1</v>
      </c>
      <c r="H186" s="0" t="str">
        <f aca="false">DEC2BIN(F186,6)</f>
        <v>000000</v>
      </c>
      <c r="I186" s="0" t="str">
        <f aca="false">DEC2BIN(G186,2)</f>
        <v>01</v>
      </c>
      <c r="J186" s="0" t="str">
        <f aca="false">H186&amp;I186</f>
        <v>00000001</v>
      </c>
      <c r="K186" s="8" t="n">
        <f aca="false">BIN2DEC(J186)</f>
        <v>1</v>
      </c>
    </row>
    <row r="187" customFormat="false" ht="13.5" hidden="false" customHeight="false" outlineLevel="0" collapsed="false">
      <c r="A187" s="0" t="s">
        <v>195</v>
      </c>
      <c r="B187" s="0" t="n">
        <v>0</v>
      </c>
      <c r="C187" s="0" t="str">
        <f aca="false">DEC2BIN(B187,8)</f>
        <v>00000000</v>
      </c>
      <c r="D187" s="0" t="str">
        <f aca="false">MID(C187,1,6)</f>
        <v>000000</v>
      </c>
      <c r="E187" s="0" t="str">
        <f aca="false">MID(C187,7,2)</f>
        <v>00</v>
      </c>
      <c r="F187" s="7" t="n">
        <f aca="false">BIN2DEC(D187)</f>
        <v>0</v>
      </c>
      <c r="G187" s="8" t="n">
        <f aca="false">BIN2DEC(E187)</f>
        <v>0</v>
      </c>
      <c r="H187" s="0" t="str">
        <f aca="false">DEC2BIN(F187,6)</f>
        <v>000000</v>
      </c>
      <c r="I187" s="0" t="str">
        <f aca="false">DEC2BIN(G187,2)</f>
        <v>00</v>
      </c>
      <c r="J187" s="0" t="str">
        <f aca="false">H187&amp;I187</f>
        <v>00000000</v>
      </c>
      <c r="K187" s="8" t="n">
        <f aca="false">BIN2DEC(J187)</f>
        <v>0</v>
      </c>
    </row>
    <row r="188" customFormat="false" ht="13.5" hidden="false" customHeight="false" outlineLevel="0" collapsed="false">
      <c r="A188" s="0" t="s">
        <v>196</v>
      </c>
      <c r="B188" s="0" t="n">
        <v>1</v>
      </c>
      <c r="C188" s="0" t="str">
        <f aca="false">DEC2BIN(B188,8)</f>
        <v>00000001</v>
      </c>
      <c r="D188" s="0" t="str">
        <f aca="false">MID(C188,1,6)</f>
        <v>000000</v>
      </c>
      <c r="E188" s="0" t="str">
        <f aca="false">MID(C188,7,2)</f>
        <v>01</v>
      </c>
      <c r="F188" s="7" t="n">
        <f aca="false">BIN2DEC(D188)</f>
        <v>0</v>
      </c>
      <c r="G188" s="8" t="n">
        <f aca="false">BIN2DEC(E188)</f>
        <v>1</v>
      </c>
      <c r="H188" s="0" t="str">
        <f aca="false">DEC2BIN(F188,6)</f>
        <v>000000</v>
      </c>
      <c r="I188" s="0" t="str">
        <f aca="false">DEC2BIN(G188,2)</f>
        <v>01</v>
      </c>
      <c r="J188" s="0" t="str">
        <f aca="false">H188&amp;I188</f>
        <v>00000001</v>
      </c>
      <c r="K188" s="8" t="n">
        <f aca="false">BIN2DEC(J188)</f>
        <v>1</v>
      </c>
    </row>
    <row r="189" customFormat="false" ht="13.5" hidden="false" customHeight="false" outlineLevel="0" collapsed="false">
      <c r="A189" s="0" t="s">
        <v>197</v>
      </c>
      <c r="B189" s="0" t="n">
        <v>1</v>
      </c>
      <c r="C189" s="0" t="str">
        <f aca="false">DEC2BIN(B189,8)</f>
        <v>00000001</v>
      </c>
      <c r="D189" s="0" t="str">
        <f aca="false">MID(C189,1,6)</f>
        <v>000000</v>
      </c>
      <c r="E189" s="0" t="str">
        <f aca="false">MID(C189,7,2)</f>
        <v>01</v>
      </c>
      <c r="F189" s="7" t="n">
        <f aca="false">BIN2DEC(D189)</f>
        <v>0</v>
      </c>
      <c r="G189" s="8" t="n">
        <f aca="false">BIN2DEC(E189)</f>
        <v>1</v>
      </c>
      <c r="H189" s="0" t="str">
        <f aca="false">DEC2BIN(F189,6)</f>
        <v>000000</v>
      </c>
      <c r="I189" s="0" t="str">
        <f aca="false">DEC2BIN(G189,2)</f>
        <v>01</v>
      </c>
      <c r="J189" s="0" t="str">
        <f aca="false">H189&amp;I189</f>
        <v>00000001</v>
      </c>
      <c r="K189" s="8" t="n">
        <f aca="false">BIN2DEC(J189)</f>
        <v>1</v>
      </c>
    </row>
    <row r="190" customFormat="false" ht="13.5" hidden="false" customHeight="false" outlineLevel="0" collapsed="false">
      <c r="A190" s="0" t="s">
        <v>198</v>
      </c>
      <c r="B190" s="0" t="n">
        <v>0</v>
      </c>
      <c r="C190" s="0" t="str">
        <f aca="false">DEC2BIN(B190,8)</f>
        <v>00000000</v>
      </c>
      <c r="D190" s="0" t="str">
        <f aca="false">MID(C190,1,6)</f>
        <v>000000</v>
      </c>
      <c r="E190" s="0" t="str">
        <f aca="false">MID(C190,7,2)</f>
        <v>00</v>
      </c>
      <c r="F190" s="7" t="n">
        <f aca="false">BIN2DEC(D190)</f>
        <v>0</v>
      </c>
      <c r="G190" s="8" t="n">
        <f aca="false">BIN2DEC(E190)</f>
        <v>0</v>
      </c>
      <c r="H190" s="0" t="str">
        <f aca="false">DEC2BIN(F190,6)</f>
        <v>000000</v>
      </c>
      <c r="I190" s="0" t="str">
        <f aca="false">DEC2BIN(G190,2)</f>
        <v>00</v>
      </c>
      <c r="J190" s="0" t="str">
        <f aca="false">H190&amp;I190</f>
        <v>00000000</v>
      </c>
      <c r="K190" s="8" t="n">
        <f aca="false">BIN2DEC(J190)</f>
        <v>0</v>
      </c>
    </row>
    <row r="191" customFormat="false" ht="13.5" hidden="false" customHeight="false" outlineLevel="0" collapsed="false">
      <c r="A191" s="0" t="s">
        <v>199</v>
      </c>
      <c r="B191" s="0" t="n">
        <v>0</v>
      </c>
      <c r="C191" s="0" t="str">
        <f aca="false">DEC2BIN(B191,8)</f>
        <v>00000000</v>
      </c>
      <c r="D191" s="0" t="str">
        <f aca="false">MID(C191,1,6)</f>
        <v>000000</v>
      </c>
      <c r="E191" s="0" t="str">
        <f aca="false">MID(C191,7,2)</f>
        <v>00</v>
      </c>
      <c r="F191" s="7" t="n">
        <f aca="false">BIN2DEC(D191)</f>
        <v>0</v>
      </c>
      <c r="G191" s="8" t="n">
        <f aca="false">BIN2DEC(E191)</f>
        <v>0</v>
      </c>
      <c r="H191" s="0" t="str">
        <f aca="false">DEC2BIN(F191,6)</f>
        <v>000000</v>
      </c>
      <c r="I191" s="0" t="str">
        <f aca="false">DEC2BIN(G191,2)</f>
        <v>00</v>
      </c>
      <c r="J191" s="0" t="str">
        <f aca="false">H191&amp;I191</f>
        <v>00000000</v>
      </c>
      <c r="K191" s="8" t="n">
        <f aca="false">BIN2DEC(J191)</f>
        <v>0</v>
      </c>
    </row>
    <row r="192" customFormat="false" ht="13.5" hidden="false" customHeight="false" outlineLevel="0" collapsed="false">
      <c r="A192" s="0" t="s">
        <v>200</v>
      </c>
      <c r="B192" s="0" t="n">
        <v>0</v>
      </c>
      <c r="C192" s="0" t="str">
        <f aca="false">DEC2BIN(B192,8)</f>
        <v>00000000</v>
      </c>
      <c r="D192" s="0" t="str">
        <f aca="false">MID(C192,1,6)</f>
        <v>000000</v>
      </c>
      <c r="E192" s="0" t="str">
        <f aca="false">MID(C192,7,2)</f>
        <v>00</v>
      </c>
      <c r="F192" s="7" t="n">
        <f aca="false">BIN2DEC(D192)</f>
        <v>0</v>
      </c>
      <c r="G192" s="8" t="n">
        <f aca="false">BIN2DEC(E192)</f>
        <v>0</v>
      </c>
      <c r="H192" s="0" t="str">
        <f aca="false">DEC2BIN(F192,6)</f>
        <v>000000</v>
      </c>
      <c r="I192" s="0" t="str">
        <f aca="false">DEC2BIN(G192,2)</f>
        <v>00</v>
      </c>
      <c r="J192" s="0" t="str">
        <f aca="false">H192&amp;I192</f>
        <v>00000000</v>
      </c>
      <c r="K192" s="8" t="n">
        <f aca="false">BIN2DEC(J192)</f>
        <v>0</v>
      </c>
    </row>
    <row r="193" customFormat="false" ht="13.5" hidden="false" customHeight="false" outlineLevel="0" collapsed="false">
      <c r="A193" s="0" t="s">
        <v>201</v>
      </c>
      <c r="B193" s="0" t="n">
        <v>1</v>
      </c>
      <c r="C193" s="0" t="str">
        <f aca="false">DEC2BIN(B193,8)</f>
        <v>00000001</v>
      </c>
      <c r="D193" s="0" t="str">
        <f aca="false">MID(C193,1,6)</f>
        <v>000000</v>
      </c>
      <c r="E193" s="0" t="str">
        <f aca="false">MID(C193,7,2)</f>
        <v>01</v>
      </c>
      <c r="F193" s="7" t="n">
        <f aca="false">BIN2DEC(D193)</f>
        <v>0</v>
      </c>
      <c r="G193" s="8" t="n">
        <f aca="false">BIN2DEC(E193)</f>
        <v>1</v>
      </c>
      <c r="H193" s="0" t="str">
        <f aca="false">DEC2BIN(F193,6)</f>
        <v>000000</v>
      </c>
      <c r="I193" s="0" t="str">
        <f aca="false">DEC2BIN(G193,2)</f>
        <v>01</v>
      </c>
      <c r="J193" s="0" t="str">
        <f aca="false">H193&amp;I193</f>
        <v>00000001</v>
      </c>
      <c r="K193" s="8" t="n">
        <f aca="false">BIN2DEC(J193)</f>
        <v>1</v>
      </c>
    </row>
    <row r="194" customFormat="false" ht="13.5" hidden="false" customHeight="false" outlineLevel="0" collapsed="false">
      <c r="A194" s="0" t="s">
        <v>202</v>
      </c>
      <c r="B194" s="0" t="n">
        <v>1</v>
      </c>
      <c r="C194" s="0" t="str">
        <f aca="false">DEC2BIN(B194,8)</f>
        <v>00000001</v>
      </c>
      <c r="D194" s="0" t="str">
        <f aca="false">MID(C194,1,6)</f>
        <v>000000</v>
      </c>
      <c r="E194" s="0" t="str">
        <f aca="false">MID(C194,7,2)</f>
        <v>01</v>
      </c>
      <c r="F194" s="7" t="n">
        <f aca="false">BIN2DEC(D194)</f>
        <v>0</v>
      </c>
      <c r="G194" s="8" t="n">
        <f aca="false">BIN2DEC(E194)</f>
        <v>1</v>
      </c>
      <c r="H194" s="0" t="str">
        <f aca="false">DEC2BIN(F194,6)</f>
        <v>000000</v>
      </c>
      <c r="I194" s="0" t="str">
        <f aca="false">DEC2BIN(G194,2)</f>
        <v>01</v>
      </c>
      <c r="J194" s="0" t="str">
        <f aca="false">H194&amp;I194</f>
        <v>00000001</v>
      </c>
      <c r="K194" s="8" t="n">
        <f aca="false">BIN2DEC(J194)</f>
        <v>1</v>
      </c>
    </row>
    <row r="195" customFormat="false" ht="13.5" hidden="false" customHeight="false" outlineLevel="0" collapsed="false">
      <c r="A195" s="0" t="s">
        <v>203</v>
      </c>
      <c r="B195" s="0" t="n">
        <v>1</v>
      </c>
      <c r="C195" s="0" t="str">
        <f aca="false">DEC2BIN(B195,8)</f>
        <v>00000001</v>
      </c>
      <c r="D195" s="0" t="str">
        <f aca="false">MID(C195,1,6)</f>
        <v>000000</v>
      </c>
      <c r="E195" s="0" t="str">
        <f aca="false">MID(C195,7,2)</f>
        <v>01</v>
      </c>
      <c r="F195" s="7" t="n">
        <f aca="false">BIN2DEC(D195)</f>
        <v>0</v>
      </c>
      <c r="G195" s="8" t="n">
        <f aca="false">BIN2DEC(E195)</f>
        <v>1</v>
      </c>
      <c r="H195" s="0" t="str">
        <f aca="false">DEC2BIN(F195,6)</f>
        <v>000000</v>
      </c>
      <c r="I195" s="0" t="str">
        <f aca="false">DEC2BIN(G195,2)</f>
        <v>01</v>
      </c>
      <c r="J195" s="0" t="str">
        <f aca="false">H195&amp;I195</f>
        <v>00000001</v>
      </c>
      <c r="K195" s="8" t="n">
        <f aca="false">BIN2DEC(J195)</f>
        <v>1</v>
      </c>
    </row>
    <row r="196" customFormat="false" ht="13.5" hidden="false" customHeight="false" outlineLevel="0" collapsed="false">
      <c r="A196" s="0" t="s">
        <v>204</v>
      </c>
      <c r="B196" s="0" t="n">
        <v>0</v>
      </c>
      <c r="C196" s="0" t="str">
        <f aca="false">DEC2BIN(B196,8)</f>
        <v>00000000</v>
      </c>
      <c r="D196" s="0" t="str">
        <f aca="false">MID(C196,1,6)</f>
        <v>000000</v>
      </c>
      <c r="E196" s="0" t="str">
        <f aca="false">MID(C196,7,2)</f>
        <v>00</v>
      </c>
      <c r="F196" s="7" t="n">
        <f aca="false">BIN2DEC(D196)</f>
        <v>0</v>
      </c>
      <c r="G196" s="8" t="n">
        <f aca="false">BIN2DEC(E196)</f>
        <v>0</v>
      </c>
      <c r="H196" s="0" t="str">
        <f aca="false">DEC2BIN(F196,6)</f>
        <v>000000</v>
      </c>
      <c r="I196" s="0" t="str">
        <f aca="false">DEC2BIN(G196,2)</f>
        <v>00</v>
      </c>
      <c r="J196" s="0" t="str">
        <f aca="false">H196&amp;I196</f>
        <v>00000000</v>
      </c>
      <c r="K196" s="8" t="n">
        <f aca="false">BIN2DEC(J196)</f>
        <v>0</v>
      </c>
    </row>
    <row r="197" customFormat="false" ht="13.5" hidden="false" customHeight="false" outlineLevel="0" collapsed="false">
      <c r="A197" s="0" t="s">
        <v>205</v>
      </c>
      <c r="B197" s="0" t="n">
        <v>1</v>
      </c>
      <c r="C197" s="0" t="str">
        <f aca="false">DEC2BIN(B197,8)</f>
        <v>00000001</v>
      </c>
      <c r="D197" s="0" t="str">
        <f aca="false">MID(C197,1,6)</f>
        <v>000000</v>
      </c>
      <c r="E197" s="0" t="str">
        <f aca="false">MID(C197,7,2)</f>
        <v>01</v>
      </c>
      <c r="F197" s="7" t="n">
        <f aca="false">BIN2DEC(D197)</f>
        <v>0</v>
      </c>
      <c r="G197" s="8" t="n">
        <f aca="false">BIN2DEC(E197)</f>
        <v>1</v>
      </c>
      <c r="H197" s="0" t="str">
        <f aca="false">DEC2BIN(F197,6)</f>
        <v>000000</v>
      </c>
      <c r="I197" s="0" t="str">
        <f aca="false">DEC2BIN(G197,2)</f>
        <v>01</v>
      </c>
      <c r="J197" s="0" t="str">
        <f aca="false">H197&amp;I197</f>
        <v>00000001</v>
      </c>
      <c r="K197" s="8" t="n">
        <f aca="false">BIN2DEC(J197)</f>
        <v>1</v>
      </c>
    </row>
    <row r="198" customFormat="false" ht="13.5" hidden="false" customHeight="false" outlineLevel="0" collapsed="false">
      <c r="A198" s="0" t="s">
        <v>206</v>
      </c>
      <c r="B198" s="0" t="n">
        <v>0</v>
      </c>
      <c r="C198" s="0" t="str">
        <f aca="false">DEC2BIN(B198,8)</f>
        <v>00000000</v>
      </c>
      <c r="D198" s="0" t="str">
        <f aca="false">MID(C198,1,6)</f>
        <v>000000</v>
      </c>
      <c r="E198" s="0" t="str">
        <f aca="false">MID(C198,7,2)</f>
        <v>00</v>
      </c>
      <c r="F198" s="7" t="n">
        <f aca="false">BIN2DEC(D198)</f>
        <v>0</v>
      </c>
      <c r="G198" s="8" t="n">
        <f aca="false">BIN2DEC(E198)</f>
        <v>0</v>
      </c>
      <c r="H198" s="0" t="str">
        <f aca="false">DEC2BIN(F198,6)</f>
        <v>000000</v>
      </c>
      <c r="I198" s="0" t="str">
        <f aca="false">DEC2BIN(G198,2)</f>
        <v>00</v>
      </c>
      <c r="J198" s="0" t="str">
        <f aca="false">H198&amp;I198</f>
        <v>00000000</v>
      </c>
      <c r="K198" s="8" t="n">
        <f aca="false">BIN2DEC(J198)</f>
        <v>0</v>
      </c>
    </row>
    <row r="199" customFormat="false" ht="13.5" hidden="false" customHeight="false" outlineLevel="0" collapsed="false">
      <c r="A199" s="0" t="s">
        <v>207</v>
      </c>
      <c r="B199" s="0" t="n">
        <v>0</v>
      </c>
      <c r="C199" s="0" t="str">
        <f aca="false">DEC2BIN(B199,8)</f>
        <v>00000000</v>
      </c>
      <c r="D199" s="0" t="str">
        <f aca="false">MID(C199,1,6)</f>
        <v>000000</v>
      </c>
      <c r="E199" s="0" t="str">
        <f aca="false">MID(C199,7,2)</f>
        <v>00</v>
      </c>
      <c r="F199" s="7" t="n">
        <f aca="false">BIN2DEC(D199)</f>
        <v>0</v>
      </c>
      <c r="G199" s="8" t="n">
        <f aca="false">BIN2DEC(E199)</f>
        <v>0</v>
      </c>
      <c r="H199" s="0" t="str">
        <f aca="false">DEC2BIN(F199,6)</f>
        <v>000000</v>
      </c>
      <c r="I199" s="0" t="str">
        <f aca="false">DEC2BIN(G199,2)</f>
        <v>00</v>
      </c>
      <c r="J199" s="0" t="str">
        <f aca="false">H199&amp;I199</f>
        <v>00000000</v>
      </c>
      <c r="K199" s="8" t="n">
        <f aca="false">BIN2DEC(J199)</f>
        <v>0</v>
      </c>
    </row>
    <row r="200" customFormat="false" ht="13.5" hidden="false" customHeight="false" outlineLevel="0" collapsed="false">
      <c r="A200" s="0" t="s">
        <v>208</v>
      </c>
      <c r="B200" s="0" t="n">
        <v>0</v>
      </c>
      <c r="C200" s="0" t="str">
        <f aca="false">DEC2BIN(B200,8)</f>
        <v>00000000</v>
      </c>
      <c r="D200" s="0" t="str">
        <f aca="false">MID(C200,1,6)</f>
        <v>000000</v>
      </c>
      <c r="E200" s="0" t="str">
        <f aca="false">MID(C200,7,2)</f>
        <v>00</v>
      </c>
      <c r="F200" s="7" t="n">
        <f aca="false">BIN2DEC(D200)</f>
        <v>0</v>
      </c>
      <c r="G200" s="8" t="n">
        <f aca="false">BIN2DEC(E200)</f>
        <v>0</v>
      </c>
      <c r="H200" s="0" t="str">
        <f aca="false">DEC2BIN(F200,6)</f>
        <v>000000</v>
      </c>
      <c r="I200" s="0" t="str">
        <f aca="false">DEC2BIN(G200,2)</f>
        <v>00</v>
      </c>
      <c r="J200" s="0" t="str">
        <f aca="false">H200&amp;I200</f>
        <v>00000000</v>
      </c>
      <c r="K200" s="8" t="n">
        <f aca="false">BIN2DEC(J200)</f>
        <v>0</v>
      </c>
    </row>
    <row r="201" customFormat="false" ht="13.5" hidden="false" customHeight="false" outlineLevel="0" collapsed="false">
      <c r="A201" s="0" t="s">
        <v>209</v>
      </c>
      <c r="B201" s="0" t="n">
        <v>3</v>
      </c>
      <c r="C201" s="0" t="str">
        <f aca="false">DEC2BIN(B201,8)</f>
        <v>00000011</v>
      </c>
      <c r="D201" s="0" t="str">
        <f aca="false">MID(C201,1,6)</f>
        <v>000000</v>
      </c>
      <c r="E201" s="0" t="str">
        <f aca="false">MID(C201,7,2)</f>
        <v>11</v>
      </c>
      <c r="F201" s="7" t="n">
        <f aca="false">BIN2DEC(D201)</f>
        <v>0</v>
      </c>
      <c r="G201" s="8" t="n">
        <f aca="false">BIN2DEC(E201)</f>
        <v>3</v>
      </c>
      <c r="H201" s="0" t="str">
        <f aca="false">DEC2BIN(F201,6)</f>
        <v>000000</v>
      </c>
      <c r="I201" s="0" t="str">
        <f aca="false">DEC2BIN(G201,2)</f>
        <v>11</v>
      </c>
      <c r="J201" s="0" t="str">
        <f aca="false">H201&amp;I201</f>
        <v>00000011</v>
      </c>
      <c r="K201" s="8" t="n">
        <f aca="false">BIN2DEC(J201)</f>
        <v>3</v>
      </c>
    </row>
    <row r="202" customFormat="false" ht="13.5" hidden="false" customHeight="false" outlineLevel="0" collapsed="false">
      <c r="A202" s="0" t="s">
        <v>210</v>
      </c>
      <c r="B202" s="0" t="n">
        <v>0</v>
      </c>
      <c r="C202" s="0" t="str">
        <f aca="false">DEC2BIN(B202,8)</f>
        <v>00000000</v>
      </c>
      <c r="D202" s="0" t="str">
        <f aca="false">MID(C202,1,6)</f>
        <v>000000</v>
      </c>
      <c r="E202" s="0" t="str">
        <f aca="false">MID(C202,7,2)</f>
        <v>00</v>
      </c>
      <c r="F202" s="7" t="n">
        <f aca="false">BIN2DEC(D202)</f>
        <v>0</v>
      </c>
      <c r="G202" s="8" t="n">
        <f aca="false">BIN2DEC(E202)</f>
        <v>0</v>
      </c>
      <c r="H202" s="0" t="str">
        <f aca="false">DEC2BIN(F202,6)</f>
        <v>000000</v>
      </c>
      <c r="I202" s="0" t="str">
        <f aca="false">DEC2BIN(G202,2)</f>
        <v>00</v>
      </c>
      <c r="J202" s="0" t="str">
        <f aca="false">H202&amp;I202</f>
        <v>00000000</v>
      </c>
      <c r="K202" s="8" t="n">
        <f aca="false">BIN2DEC(J202)</f>
        <v>0</v>
      </c>
    </row>
    <row r="203" customFormat="false" ht="13.5" hidden="false" customHeight="false" outlineLevel="0" collapsed="false">
      <c r="A203" s="0" t="s">
        <v>211</v>
      </c>
      <c r="B203" s="0" t="n">
        <v>3</v>
      </c>
      <c r="C203" s="0" t="str">
        <f aca="false">DEC2BIN(B203,8)</f>
        <v>00000011</v>
      </c>
      <c r="D203" s="0" t="str">
        <f aca="false">MID(C203,1,6)</f>
        <v>000000</v>
      </c>
      <c r="E203" s="0" t="str">
        <f aca="false">MID(C203,7,2)</f>
        <v>11</v>
      </c>
      <c r="F203" s="7" t="n">
        <f aca="false">BIN2DEC(D203)</f>
        <v>0</v>
      </c>
      <c r="G203" s="8" t="n">
        <f aca="false">BIN2DEC(E203)</f>
        <v>3</v>
      </c>
      <c r="H203" s="0" t="str">
        <f aca="false">DEC2BIN(F203,6)</f>
        <v>000000</v>
      </c>
      <c r="I203" s="0" t="str">
        <f aca="false">DEC2BIN(G203,2)</f>
        <v>11</v>
      </c>
      <c r="J203" s="0" t="str">
        <f aca="false">H203&amp;I203</f>
        <v>00000011</v>
      </c>
      <c r="K203" s="8" t="n">
        <f aca="false">BIN2DEC(J203)</f>
        <v>3</v>
      </c>
    </row>
    <row r="204" customFormat="false" ht="13.5" hidden="false" customHeight="false" outlineLevel="0" collapsed="false">
      <c r="A204" s="0" t="s">
        <v>212</v>
      </c>
      <c r="B204" s="0" t="n">
        <v>3</v>
      </c>
      <c r="C204" s="0" t="str">
        <f aca="false">DEC2BIN(B204,8)</f>
        <v>00000011</v>
      </c>
      <c r="D204" s="0" t="str">
        <f aca="false">MID(C204,1,6)</f>
        <v>000000</v>
      </c>
      <c r="E204" s="0" t="str">
        <f aca="false">MID(C204,7,2)</f>
        <v>11</v>
      </c>
      <c r="F204" s="7" t="n">
        <f aca="false">BIN2DEC(D204)</f>
        <v>0</v>
      </c>
      <c r="G204" s="8" t="n">
        <f aca="false">BIN2DEC(E204)</f>
        <v>3</v>
      </c>
      <c r="H204" s="0" t="str">
        <f aca="false">DEC2BIN(F204,6)</f>
        <v>000000</v>
      </c>
      <c r="I204" s="0" t="str">
        <f aca="false">DEC2BIN(G204,2)</f>
        <v>11</v>
      </c>
      <c r="J204" s="0" t="str">
        <f aca="false">H204&amp;I204</f>
        <v>00000011</v>
      </c>
      <c r="K204" s="8" t="n">
        <f aca="false">BIN2DEC(J204)</f>
        <v>3</v>
      </c>
    </row>
    <row r="205" customFormat="false" ht="13.5" hidden="false" customHeight="false" outlineLevel="0" collapsed="false">
      <c r="A205" s="0" t="s">
        <v>213</v>
      </c>
      <c r="B205" s="0" t="n">
        <v>0</v>
      </c>
      <c r="C205" s="0" t="str">
        <f aca="false">DEC2BIN(B205,8)</f>
        <v>00000000</v>
      </c>
      <c r="D205" s="0" t="str">
        <f aca="false">MID(C205,1,6)</f>
        <v>000000</v>
      </c>
      <c r="E205" s="0" t="str">
        <f aca="false">MID(C205,7,2)</f>
        <v>00</v>
      </c>
      <c r="F205" s="7" t="n">
        <f aca="false">BIN2DEC(D205)</f>
        <v>0</v>
      </c>
      <c r="G205" s="8" t="n">
        <f aca="false">BIN2DEC(E205)</f>
        <v>0</v>
      </c>
      <c r="H205" s="0" t="str">
        <f aca="false">DEC2BIN(F205,6)</f>
        <v>000000</v>
      </c>
      <c r="I205" s="0" t="str">
        <f aca="false">DEC2BIN(G205,2)</f>
        <v>00</v>
      </c>
      <c r="J205" s="0" t="str">
        <f aca="false">H205&amp;I205</f>
        <v>00000000</v>
      </c>
      <c r="K205" s="8" t="n">
        <f aca="false">BIN2DEC(J205)</f>
        <v>0</v>
      </c>
    </row>
    <row r="206" customFormat="false" ht="13.5" hidden="false" customHeight="false" outlineLevel="0" collapsed="false">
      <c r="A206" s="0" t="s">
        <v>214</v>
      </c>
      <c r="B206" s="0" t="n">
        <v>3</v>
      </c>
      <c r="C206" s="0" t="str">
        <f aca="false">DEC2BIN(B206,8)</f>
        <v>00000011</v>
      </c>
      <c r="D206" s="0" t="str">
        <f aca="false">MID(C206,1,6)</f>
        <v>000000</v>
      </c>
      <c r="E206" s="0" t="str">
        <f aca="false">MID(C206,7,2)</f>
        <v>11</v>
      </c>
      <c r="F206" s="7" t="n">
        <f aca="false">BIN2DEC(D206)</f>
        <v>0</v>
      </c>
      <c r="G206" s="8" t="n">
        <f aca="false">BIN2DEC(E206)</f>
        <v>3</v>
      </c>
      <c r="H206" s="0" t="str">
        <f aca="false">DEC2BIN(F206,6)</f>
        <v>000000</v>
      </c>
      <c r="I206" s="0" t="str">
        <f aca="false">DEC2BIN(G206,2)</f>
        <v>11</v>
      </c>
      <c r="J206" s="0" t="str">
        <f aca="false">H206&amp;I206</f>
        <v>00000011</v>
      </c>
      <c r="K206" s="8" t="n">
        <f aca="false">BIN2DEC(J206)</f>
        <v>3</v>
      </c>
    </row>
    <row r="207" customFormat="false" ht="13.5" hidden="false" customHeight="false" outlineLevel="0" collapsed="false">
      <c r="A207" s="0" t="s">
        <v>215</v>
      </c>
      <c r="B207" s="0" t="n">
        <v>0</v>
      </c>
      <c r="C207" s="0" t="str">
        <f aca="false">DEC2BIN(B207,8)</f>
        <v>00000000</v>
      </c>
      <c r="D207" s="0" t="str">
        <f aca="false">MID(C207,1,6)</f>
        <v>000000</v>
      </c>
      <c r="E207" s="0" t="str">
        <f aca="false">MID(C207,7,2)</f>
        <v>00</v>
      </c>
      <c r="F207" s="7" t="n">
        <f aca="false">BIN2DEC(D207)</f>
        <v>0</v>
      </c>
      <c r="G207" s="8" t="n">
        <f aca="false">BIN2DEC(E207)</f>
        <v>0</v>
      </c>
      <c r="H207" s="0" t="str">
        <f aca="false">DEC2BIN(F207,6)</f>
        <v>000000</v>
      </c>
      <c r="I207" s="0" t="str">
        <f aca="false">DEC2BIN(G207,2)</f>
        <v>00</v>
      </c>
      <c r="J207" s="0" t="str">
        <f aca="false">H207&amp;I207</f>
        <v>00000000</v>
      </c>
      <c r="K207" s="8" t="n">
        <f aca="false">BIN2DEC(J207)</f>
        <v>0</v>
      </c>
    </row>
    <row r="208" customFormat="false" ht="13.5" hidden="false" customHeight="false" outlineLevel="0" collapsed="false">
      <c r="A208" s="0" t="s">
        <v>216</v>
      </c>
      <c r="B208" s="0" t="n">
        <v>1</v>
      </c>
      <c r="C208" s="0" t="str">
        <f aca="false">DEC2BIN(B208,8)</f>
        <v>00000001</v>
      </c>
      <c r="D208" s="0" t="str">
        <f aca="false">MID(C208,1,6)</f>
        <v>000000</v>
      </c>
      <c r="E208" s="0" t="str">
        <f aca="false">MID(C208,7,2)</f>
        <v>01</v>
      </c>
      <c r="F208" s="7" t="n">
        <f aca="false">BIN2DEC(D208)</f>
        <v>0</v>
      </c>
      <c r="G208" s="8" t="n">
        <f aca="false">BIN2DEC(E208)</f>
        <v>1</v>
      </c>
      <c r="H208" s="0" t="str">
        <f aca="false">DEC2BIN(F208,6)</f>
        <v>000000</v>
      </c>
      <c r="I208" s="0" t="str">
        <f aca="false">DEC2BIN(G208,2)</f>
        <v>01</v>
      </c>
      <c r="J208" s="0" t="str">
        <f aca="false">H208&amp;I208</f>
        <v>00000001</v>
      </c>
      <c r="K208" s="8" t="n">
        <f aca="false">BIN2DEC(J208)</f>
        <v>1</v>
      </c>
    </row>
    <row r="209" customFormat="false" ht="13.5" hidden="false" customHeight="false" outlineLevel="0" collapsed="false">
      <c r="A209" s="0" t="s">
        <v>217</v>
      </c>
      <c r="B209" s="0" t="n">
        <v>1</v>
      </c>
      <c r="C209" s="0" t="str">
        <f aca="false">DEC2BIN(B209,8)</f>
        <v>00000001</v>
      </c>
      <c r="D209" s="0" t="str">
        <f aca="false">MID(C209,1,6)</f>
        <v>000000</v>
      </c>
      <c r="E209" s="0" t="str">
        <f aca="false">MID(C209,7,2)</f>
        <v>01</v>
      </c>
      <c r="F209" s="7" t="n">
        <f aca="false">BIN2DEC(D209)</f>
        <v>0</v>
      </c>
      <c r="G209" s="8" t="n">
        <f aca="false">BIN2DEC(E209)</f>
        <v>1</v>
      </c>
      <c r="H209" s="0" t="str">
        <f aca="false">DEC2BIN(F209,6)</f>
        <v>000000</v>
      </c>
      <c r="I209" s="0" t="str">
        <f aca="false">DEC2BIN(G209,2)</f>
        <v>01</v>
      </c>
      <c r="J209" s="0" t="str">
        <f aca="false">H209&amp;I209</f>
        <v>00000001</v>
      </c>
      <c r="K209" s="8" t="n">
        <f aca="false">BIN2DEC(J209)</f>
        <v>1</v>
      </c>
    </row>
    <row r="210" customFormat="false" ht="13.5" hidden="false" customHeight="false" outlineLevel="0" collapsed="false">
      <c r="A210" s="0" t="s">
        <v>218</v>
      </c>
      <c r="B210" s="0" t="n">
        <v>1</v>
      </c>
      <c r="C210" s="0" t="str">
        <f aca="false">DEC2BIN(B210,8)</f>
        <v>00000001</v>
      </c>
      <c r="D210" s="0" t="str">
        <f aca="false">MID(C210,1,6)</f>
        <v>000000</v>
      </c>
      <c r="E210" s="0" t="str">
        <f aca="false">MID(C210,7,2)</f>
        <v>01</v>
      </c>
      <c r="F210" s="7" t="n">
        <f aca="false">BIN2DEC(D210)</f>
        <v>0</v>
      </c>
      <c r="G210" s="8" t="n">
        <f aca="false">BIN2DEC(E210)</f>
        <v>1</v>
      </c>
      <c r="H210" s="0" t="str">
        <f aca="false">DEC2BIN(F210,6)</f>
        <v>000000</v>
      </c>
      <c r="I210" s="0" t="str">
        <f aca="false">DEC2BIN(G210,2)</f>
        <v>01</v>
      </c>
      <c r="J210" s="0" t="str">
        <f aca="false">H210&amp;I210</f>
        <v>00000001</v>
      </c>
      <c r="K210" s="8" t="n">
        <f aca="false">BIN2DEC(J210)</f>
        <v>1</v>
      </c>
    </row>
    <row r="211" customFormat="false" ht="13.5" hidden="false" customHeight="false" outlineLevel="0" collapsed="false">
      <c r="A211" s="0" t="s">
        <v>219</v>
      </c>
      <c r="B211" s="0" t="n">
        <v>1</v>
      </c>
      <c r="C211" s="0" t="str">
        <f aca="false">DEC2BIN(B211,8)</f>
        <v>00000001</v>
      </c>
      <c r="D211" s="0" t="str">
        <f aca="false">MID(C211,1,6)</f>
        <v>000000</v>
      </c>
      <c r="E211" s="0" t="str">
        <f aca="false">MID(C211,7,2)</f>
        <v>01</v>
      </c>
      <c r="F211" s="7" t="n">
        <f aca="false">BIN2DEC(D211)</f>
        <v>0</v>
      </c>
      <c r="G211" s="8" t="n">
        <f aca="false">BIN2DEC(E211)</f>
        <v>1</v>
      </c>
      <c r="H211" s="0" t="str">
        <f aca="false">DEC2BIN(F211,6)</f>
        <v>000000</v>
      </c>
      <c r="I211" s="0" t="str">
        <f aca="false">DEC2BIN(G211,2)</f>
        <v>01</v>
      </c>
      <c r="J211" s="0" t="str">
        <f aca="false">H211&amp;I211</f>
        <v>00000001</v>
      </c>
      <c r="K211" s="8" t="n">
        <f aca="false">BIN2DEC(J211)</f>
        <v>1</v>
      </c>
    </row>
    <row r="212" customFormat="false" ht="13.5" hidden="false" customHeight="false" outlineLevel="0" collapsed="false">
      <c r="A212" s="0" t="s">
        <v>220</v>
      </c>
      <c r="B212" s="0" t="n">
        <v>1</v>
      </c>
      <c r="C212" s="0" t="str">
        <f aca="false">DEC2BIN(B212,8)</f>
        <v>00000001</v>
      </c>
      <c r="D212" s="0" t="str">
        <f aca="false">MID(C212,1,6)</f>
        <v>000000</v>
      </c>
      <c r="E212" s="0" t="str">
        <f aca="false">MID(C212,7,2)</f>
        <v>01</v>
      </c>
      <c r="F212" s="7" t="n">
        <f aca="false">BIN2DEC(D212)</f>
        <v>0</v>
      </c>
      <c r="G212" s="8" t="n">
        <f aca="false">BIN2DEC(E212)</f>
        <v>1</v>
      </c>
      <c r="H212" s="0" t="str">
        <f aca="false">DEC2BIN(F212,6)</f>
        <v>000000</v>
      </c>
      <c r="I212" s="0" t="str">
        <f aca="false">DEC2BIN(G212,2)</f>
        <v>01</v>
      </c>
      <c r="J212" s="0" t="str">
        <f aca="false">H212&amp;I212</f>
        <v>00000001</v>
      </c>
      <c r="K212" s="8" t="n">
        <f aca="false">BIN2DEC(J212)</f>
        <v>1</v>
      </c>
    </row>
    <row r="213" customFormat="false" ht="13.5" hidden="false" customHeight="false" outlineLevel="0" collapsed="false">
      <c r="A213" s="0" t="s">
        <v>221</v>
      </c>
      <c r="B213" s="0" t="n">
        <v>3</v>
      </c>
      <c r="C213" s="0" t="str">
        <f aca="false">DEC2BIN(B213,8)</f>
        <v>00000011</v>
      </c>
      <c r="D213" s="0" t="str">
        <f aca="false">MID(C213,1,6)</f>
        <v>000000</v>
      </c>
      <c r="E213" s="0" t="str">
        <f aca="false">MID(C213,7,2)</f>
        <v>11</v>
      </c>
      <c r="F213" s="7" t="n">
        <f aca="false">BIN2DEC(D213)</f>
        <v>0</v>
      </c>
      <c r="G213" s="8" t="n">
        <f aca="false">BIN2DEC(E213)</f>
        <v>3</v>
      </c>
      <c r="H213" s="0" t="str">
        <f aca="false">DEC2BIN(F213,6)</f>
        <v>000000</v>
      </c>
      <c r="I213" s="0" t="str">
        <f aca="false">DEC2BIN(G213,2)</f>
        <v>11</v>
      </c>
      <c r="J213" s="0" t="str">
        <f aca="false">H213&amp;I213</f>
        <v>00000011</v>
      </c>
      <c r="K213" s="8" t="n">
        <f aca="false">BIN2DEC(J213)</f>
        <v>3</v>
      </c>
    </row>
    <row r="214" customFormat="false" ht="13.5" hidden="false" customHeight="false" outlineLevel="0" collapsed="false">
      <c r="A214" s="0" t="s">
        <v>222</v>
      </c>
      <c r="B214" s="0" t="n">
        <v>3</v>
      </c>
      <c r="C214" s="0" t="str">
        <f aca="false">DEC2BIN(B214,8)</f>
        <v>00000011</v>
      </c>
      <c r="D214" s="0" t="str">
        <f aca="false">MID(C214,1,6)</f>
        <v>000000</v>
      </c>
      <c r="E214" s="0" t="str">
        <f aca="false">MID(C214,7,2)</f>
        <v>11</v>
      </c>
      <c r="F214" s="7" t="n">
        <f aca="false">BIN2DEC(D214)</f>
        <v>0</v>
      </c>
      <c r="G214" s="8" t="n">
        <f aca="false">BIN2DEC(E214)</f>
        <v>3</v>
      </c>
      <c r="H214" s="0" t="str">
        <f aca="false">DEC2BIN(F214,6)</f>
        <v>000000</v>
      </c>
      <c r="I214" s="0" t="str">
        <f aca="false">DEC2BIN(G214,2)</f>
        <v>11</v>
      </c>
      <c r="J214" s="0" t="str">
        <f aca="false">H214&amp;I214</f>
        <v>00000011</v>
      </c>
      <c r="K214" s="8" t="n">
        <f aca="false">BIN2DEC(J214)</f>
        <v>3</v>
      </c>
    </row>
    <row r="215" customFormat="false" ht="13.5" hidden="false" customHeight="false" outlineLevel="0" collapsed="false">
      <c r="A215" s="0" t="s">
        <v>223</v>
      </c>
      <c r="B215" s="0" t="n">
        <v>3</v>
      </c>
      <c r="C215" s="0" t="str">
        <f aca="false">DEC2BIN(B215,8)</f>
        <v>00000011</v>
      </c>
      <c r="D215" s="0" t="str">
        <f aca="false">MID(C215,1,6)</f>
        <v>000000</v>
      </c>
      <c r="E215" s="0" t="str">
        <f aca="false">MID(C215,7,2)</f>
        <v>11</v>
      </c>
      <c r="F215" s="7" t="n">
        <f aca="false">BIN2DEC(D215)</f>
        <v>0</v>
      </c>
      <c r="G215" s="8" t="n">
        <f aca="false">BIN2DEC(E215)</f>
        <v>3</v>
      </c>
      <c r="H215" s="0" t="str">
        <f aca="false">DEC2BIN(F215,6)</f>
        <v>000000</v>
      </c>
      <c r="I215" s="0" t="str">
        <f aca="false">DEC2BIN(G215,2)</f>
        <v>11</v>
      </c>
      <c r="J215" s="0" t="str">
        <f aca="false">H215&amp;I215</f>
        <v>00000011</v>
      </c>
      <c r="K215" s="8" t="n">
        <f aca="false">BIN2DEC(J215)</f>
        <v>3</v>
      </c>
    </row>
    <row r="216" customFormat="false" ht="13.5" hidden="false" customHeight="false" outlineLevel="0" collapsed="false">
      <c r="A216" s="0" t="s">
        <v>224</v>
      </c>
      <c r="B216" s="0" t="n">
        <v>1</v>
      </c>
      <c r="C216" s="0" t="str">
        <f aca="false">DEC2BIN(B216,8)</f>
        <v>00000001</v>
      </c>
      <c r="D216" s="0" t="str">
        <f aca="false">MID(C216,1,6)</f>
        <v>000000</v>
      </c>
      <c r="E216" s="0" t="str">
        <f aca="false">MID(C216,7,2)</f>
        <v>01</v>
      </c>
      <c r="F216" s="7" t="n">
        <f aca="false">BIN2DEC(D216)</f>
        <v>0</v>
      </c>
      <c r="G216" s="8" t="n">
        <f aca="false">BIN2DEC(E216)</f>
        <v>1</v>
      </c>
      <c r="H216" s="0" t="str">
        <f aca="false">DEC2BIN(F216,6)</f>
        <v>000000</v>
      </c>
      <c r="I216" s="0" t="str">
        <f aca="false">DEC2BIN(G216,2)</f>
        <v>01</v>
      </c>
      <c r="J216" s="0" t="str">
        <f aca="false">H216&amp;I216</f>
        <v>00000001</v>
      </c>
      <c r="K216" s="8" t="n">
        <f aca="false">BIN2DEC(J216)</f>
        <v>1</v>
      </c>
    </row>
    <row r="217" customFormat="false" ht="13.5" hidden="false" customHeight="false" outlineLevel="0" collapsed="false">
      <c r="A217" s="0" t="s">
        <v>225</v>
      </c>
      <c r="B217" s="0" t="n">
        <v>1</v>
      </c>
      <c r="C217" s="0" t="str">
        <f aca="false">DEC2BIN(B217,8)</f>
        <v>00000001</v>
      </c>
      <c r="D217" s="0" t="str">
        <f aca="false">MID(C217,1,6)</f>
        <v>000000</v>
      </c>
      <c r="E217" s="0" t="str">
        <f aca="false">MID(C217,7,2)</f>
        <v>01</v>
      </c>
      <c r="F217" s="7" t="n">
        <f aca="false">BIN2DEC(D217)</f>
        <v>0</v>
      </c>
      <c r="G217" s="8" t="n">
        <f aca="false">BIN2DEC(E217)</f>
        <v>1</v>
      </c>
      <c r="H217" s="0" t="str">
        <f aca="false">DEC2BIN(F217,6)</f>
        <v>000000</v>
      </c>
      <c r="I217" s="0" t="str">
        <f aca="false">DEC2BIN(G217,2)</f>
        <v>01</v>
      </c>
      <c r="J217" s="0" t="str">
        <f aca="false">H217&amp;I217</f>
        <v>00000001</v>
      </c>
      <c r="K217" s="8" t="n">
        <f aca="false">BIN2DEC(J217)</f>
        <v>1</v>
      </c>
    </row>
    <row r="218" customFormat="false" ht="13.5" hidden="false" customHeight="false" outlineLevel="0" collapsed="false">
      <c r="A218" s="0" t="s">
        <v>226</v>
      </c>
      <c r="B218" s="0" t="n">
        <v>1</v>
      </c>
      <c r="C218" s="0" t="str">
        <f aca="false">DEC2BIN(B218,8)</f>
        <v>00000001</v>
      </c>
      <c r="D218" s="0" t="str">
        <f aca="false">MID(C218,1,6)</f>
        <v>000000</v>
      </c>
      <c r="E218" s="0" t="str">
        <f aca="false">MID(C218,7,2)</f>
        <v>01</v>
      </c>
      <c r="F218" s="7" t="n">
        <f aca="false">BIN2DEC(D218)</f>
        <v>0</v>
      </c>
      <c r="G218" s="8" t="n">
        <f aca="false">BIN2DEC(E218)</f>
        <v>1</v>
      </c>
      <c r="H218" s="0" t="str">
        <f aca="false">DEC2BIN(F218,6)</f>
        <v>000000</v>
      </c>
      <c r="I218" s="0" t="str">
        <f aca="false">DEC2BIN(G218,2)</f>
        <v>01</v>
      </c>
      <c r="J218" s="0" t="str">
        <f aca="false">H218&amp;I218</f>
        <v>00000001</v>
      </c>
      <c r="K218" s="8" t="n">
        <f aca="false">BIN2DEC(J218)</f>
        <v>1</v>
      </c>
    </row>
    <row r="219" customFormat="false" ht="13.5" hidden="false" customHeight="false" outlineLevel="0" collapsed="false">
      <c r="A219" s="0" t="s">
        <v>227</v>
      </c>
      <c r="B219" s="0" t="n">
        <v>3</v>
      </c>
      <c r="C219" s="0" t="str">
        <f aca="false">DEC2BIN(B219,8)</f>
        <v>00000011</v>
      </c>
      <c r="D219" s="0" t="str">
        <f aca="false">MID(C219,1,6)</f>
        <v>000000</v>
      </c>
      <c r="E219" s="0" t="str">
        <f aca="false">MID(C219,7,2)</f>
        <v>11</v>
      </c>
      <c r="F219" s="7" t="n">
        <f aca="false">BIN2DEC(D219)</f>
        <v>0</v>
      </c>
      <c r="G219" s="8" t="n">
        <f aca="false">BIN2DEC(E219)</f>
        <v>3</v>
      </c>
      <c r="H219" s="0" t="str">
        <f aca="false">DEC2BIN(F219,6)</f>
        <v>000000</v>
      </c>
      <c r="I219" s="0" t="str">
        <f aca="false">DEC2BIN(G219,2)</f>
        <v>11</v>
      </c>
      <c r="J219" s="0" t="str">
        <f aca="false">H219&amp;I219</f>
        <v>00000011</v>
      </c>
      <c r="K219" s="8" t="n">
        <f aca="false">BIN2DEC(J219)</f>
        <v>3</v>
      </c>
    </row>
    <row r="220" customFormat="false" ht="13.5" hidden="false" customHeight="false" outlineLevel="0" collapsed="false">
      <c r="A220" s="0" t="s">
        <v>228</v>
      </c>
      <c r="B220" s="0" t="n">
        <v>1</v>
      </c>
      <c r="C220" s="0" t="str">
        <f aca="false">DEC2BIN(B220,8)</f>
        <v>00000001</v>
      </c>
      <c r="D220" s="0" t="str">
        <f aca="false">MID(C220,1,6)</f>
        <v>000000</v>
      </c>
      <c r="E220" s="0" t="str">
        <f aca="false">MID(C220,7,2)</f>
        <v>01</v>
      </c>
      <c r="F220" s="7" t="n">
        <f aca="false">BIN2DEC(D220)</f>
        <v>0</v>
      </c>
      <c r="G220" s="8" t="n">
        <f aca="false">BIN2DEC(E220)</f>
        <v>1</v>
      </c>
      <c r="H220" s="0" t="str">
        <f aca="false">DEC2BIN(F220,6)</f>
        <v>000000</v>
      </c>
      <c r="I220" s="0" t="str">
        <f aca="false">DEC2BIN(G220,2)</f>
        <v>01</v>
      </c>
      <c r="J220" s="0" t="str">
        <f aca="false">H220&amp;I220</f>
        <v>00000001</v>
      </c>
      <c r="K220" s="8" t="n">
        <f aca="false">BIN2DEC(J220)</f>
        <v>1</v>
      </c>
    </row>
    <row r="221" customFormat="false" ht="13.5" hidden="false" customHeight="false" outlineLevel="0" collapsed="false">
      <c r="A221" s="0" t="s">
        <v>229</v>
      </c>
      <c r="B221" s="0" t="n">
        <v>1</v>
      </c>
      <c r="C221" s="0" t="str">
        <f aca="false">DEC2BIN(B221,8)</f>
        <v>00000001</v>
      </c>
      <c r="D221" s="0" t="str">
        <f aca="false">MID(C221,1,6)</f>
        <v>000000</v>
      </c>
      <c r="E221" s="0" t="str">
        <f aca="false">MID(C221,7,2)</f>
        <v>01</v>
      </c>
      <c r="F221" s="7" t="n">
        <f aca="false">BIN2DEC(D221)</f>
        <v>0</v>
      </c>
      <c r="G221" s="8" t="n">
        <f aca="false">BIN2DEC(E221)</f>
        <v>1</v>
      </c>
      <c r="H221" s="0" t="str">
        <f aca="false">DEC2BIN(F221,6)</f>
        <v>000000</v>
      </c>
      <c r="I221" s="0" t="str">
        <f aca="false">DEC2BIN(G221,2)</f>
        <v>01</v>
      </c>
      <c r="J221" s="0" t="str">
        <f aca="false">H221&amp;I221</f>
        <v>00000001</v>
      </c>
      <c r="K221" s="8" t="n">
        <f aca="false">BIN2DEC(J221)</f>
        <v>1</v>
      </c>
    </row>
    <row r="222" customFormat="false" ht="13.5" hidden="false" customHeight="false" outlineLevel="0" collapsed="false">
      <c r="A222" s="0" t="s">
        <v>230</v>
      </c>
      <c r="B222" s="0" t="n">
        <v>1</v>
      </c>
      <c r="C222" s="0" t="str">
        <f aca="false">DEC2BIN(B222,8)</f>
        <v>00000001</v>
      </c>
      <c r="D222" s="0" t="str">
        <f aca="false">MID(C222,1,6)</f>
        <v>000000</v>
      </c>
      <c r="E222" s="0" t="str">
        <f aca="false">MID(C222,7,2)</f>
        <v>01</v>
      </c>
      <c r="F222" s="7" t="n">
        <f aca="false">BIN2DEC(D222)</f>
        <v>0</v>
      </c>
      <c r="G222" s="8" t="n">
        <f aca="false">BIN2DEC(E222)</f>
        <v>1</v>
      </c>
      <c r="H222" s="0" t="str">
        <f aca="false">DEC2BIN(F222,6)</f>
        <v>000000</v>
      </c>
      <c r="I222" s="0" t="str">
        <f aca="false">DEC2BIN(G222,2)</f>
        <v>01</v>
      </c>
      <c r="J222" s="0" t="str">
        <f aca="false">H222&amp;I222</f>
        <v>00000001</v>
      </c>
      <c r="K222" s="8" t="n">
        <f aca="false">BIN2DEC(J222)</f>
        <v>1</v>
      </c>
    </row>
    <row r="223" customFormat="false" ht="13.5" hidden="false" customHeight="false" outlineLevel="0" collapsed="false">
      <c r="A223" s="0" t="s">
        <v>231</v>
      </c>
      <c r="B223" s="0" t="n">
        <v>0</v>
      </c>
      <c r="C223" s="0" t="str">
        <f aca="false">DEC2BIN(B223,8)</f>
        <v>00000000</v>
      </c>
      <c r="D223" s="0" t="str">
        <f aca="false">MID(C223,1,6)</f>
        <v>000000</v>
      </c>
      <c r="E223" s="0" t="str">
        <f aca="false">MID(C223,7,2)</f>
        <v>00</v>
      </c>
      <c r="F223" s="7" t="n">
        <f aca="false">BIN2DEC(D223)</f>
        <v>0</v>
      </c>
      <c r="G223" s="8" t="n">
        <f aca="false">BIN2DEC(E223)</f>
        <v>0</v>
      </c>
      <c r="H223" s="0" t="str">
        <f aca="false">DEC2BIN(F223,6)</f>
        <v>000000</v>
      </c>
      <c r="I223" s="0" t="str">
        <f aca="false">DEC2BIN(G223,2)</f>
        <v>00</v>
      </c>
      <c r="J223" s="0" t="str">
        <f aca="false">H223&amp;I223</f>
        <v>00000000</v>
      </c>
      <c r="K223" s="8" t="n">
        <f aca="false">BIN2DEC(J223)</f>
        <v>0</v>
      </c>
    </row>
    <row r="224" customFormat="false" ht="13.5" hidden="false" customHeight="false" outlineLevel="0" collapsed="false">
      <c r="A224" s="0" t="s">
        <v>232</v>
      </c>
      <c r="B224" s="0" t="n">
        <v>1</v>
      </c>
      <c r="C224" s="0" t="str">
        <f aca="false">DEC2BIN(B224,8)</f>
        <v>00000001</v>
      </c>
      <c r="D224" s="0" t="str">
        <f aca="false">MID(C224,1,6)</f>
        <v>000000</v>
      </c>
      <c r="E224" s="0" t="str">
        <f aca="false">MID(C224,7,2)</f>
        <v>01</v>
      </c>
      <c r="F224" s="7" t="n">
        <f aca="false">BIN2DEC(D224)</f>
        <v>0</v>
      </c>
      <c r="G224" s="8" t="n">
        <f aca="false">BIN2DEC(E224)</f>
        <v>1</v>
      </c>
      <c r="H224" s="0" t="str">
        <f aca="false">DEC2BIN(F224,6)</f>
        <v>000000</v>
      </c>
      <c r="I224" s="0" t="str">
        <f aca="false">DEC2BIN(G224,2)</f>
        <v>01</v>
      </c>
      <c r="J224" s="0" t="str">
        <f aca="false">H224&amp;I224</f>
        <v>00000001</v>
      </c>
      <c r="K224" s="8" t="n">
        <f aca="false">BIN2DEC(J224)</f>
        <v>1</v>
      </c>
    </row>
    <row r="225" customFormat="false" ht="13.5" hidden="false" customHeight="false" outlineLevel="0" collapsed="false">
      <c r="A225" s="0" t="s">
        <v>233</v>
      </c>
      <c r="B225" s="0" t="n">
        <v>3</v>
      </c>
      <c r="C225" s="0" t="str">
        <f aca="false">DEC2BIN(B225,8)</f>
        <v>00000011</v>
      </c>
      <c r="D225" s="0" t="str">
        <f aca="false">MID(C225,1,6)</f>
        <v>000000</v>
      </c>
      <c r="E225" s="0" t="str">
        <f aca="false">MID(C225,7,2)</f>
        <v>11</v>
      </c>
      <c r="F225" s="7" t="n">
        <f aca="false">BIN2DEC(D225)</f>
        <v>0</v>
      </c>
      <c r="G225" s="8" t="n">
        <f aca="false">BIN2DEC(E225)</f>
        <v>3</v>
      </c>
      <c r="H225" s="0" t="str">
        <f aca="false">DEC2BIN(F225,6)</f>
        <v>000000</v>
      </c>
      <c r="I225" s="0" t="str">
        <f aca="false">DEC2BIN(G225,2)</f>
        <v>11</v>
      </c>
      <c r="J225" s="0" t="str">
        <f aca="false">H225&amp;I225</f>
        <v>00000011</v>
      </c>
      <c r="K225" s="8" t="n">
        <f aca="false">BIN2DEC(J225)</f>
        <v>3</v>
      </c>
    </row>
    <row r="226" customFormat="false" ht="13.5" hidden="false" customHeight="false" outlineLevel="0" collapsed="false">
      <c r="A226" s="0" t="s">
        <v>234</v>
      </c>
      <c r="B226" s="0" t="n">
        <v>0</v>
      </c>
      <c r="C226" s="0" t="str">
        <f aca="false">DEC2BIN(B226,8)</f>
        <v>00000000</v>
      </c>
      <c r="D226" s="0" t="str">
        <f aca="false">MID(C226,1,6)</f>
        <v>000000</v>
      </c>
      <c r="E226" s="0" t="str">
        <f aca="false">MID(C226,7,2)</f>
        <v>00</v>
      </c>
      <c r="F226" s="7" t="n">
        <f aca="false">BIN2DEC(D226)</f>
        <v>0</v>
      </c>
      <c r="G226" s="8" t="n">
        <f aca="false">BIN2DEC(E226)</f>
        <v>0</v>
      </c>
      <c r="H226" s="0" t="str">
        <f aca="false">DEC2BIN(F226,6)</f>
        <v>000000</v>
      </c>
      <c r="I226" s="0" t="str">
        <f aca="false">DEC2BIN(G226,2)</f>
        <v>00</v>
      </c>
      <c r="J226" s="0" t="str">
        <f aca="false">H226&amp;I226</f>
        <v>00000000</v>
      </c>
      <c r="K226" s="8" t="n">
        <f aca="false">BIN2DEC(J226)</f>
        <v>0</v>
      </c>
    </row>
    <row r="227" customFormat="false" ht="13.5" hidden="false" customHeight="false" outlineLevel="0" collapsed="false">
      <c r="A227" s="0" t="s">
        <v>235</v>
      </c>
      <c r="B227" s="0" t="n">
        <v>0</v>
      </c>
      <c r="C227" s="0" t="str">
        <f aca="false">DEC2BIN(B227,8)</f>
        <v>00000000</v>
      </c>
      <c r="D227" s="0" t="str">
        <f aca="false">MID(C227,1,6)</f>
        <v>000000</v>
      </c>
      <c r="E227" s="0" t="str">
        <f aca="false">MID(C227,7,2)</f>
        <v>00</v>
      </c>
      <c r="F227" s="7" t="n">
        <f aca="false">BIN2DEC(D227)</f>
        <v>0</v>
      </c>
      <c r="G227" s="8" t="n">
        <f aca="false">BIN2DEC(E227)</f>
        <v>0</v>
      </c>
      <c r="H227" s="0" t="str">
        <f aca="false">DEC2BIN(F227,6)</f>
        <v>000000</v>
      </c>
      <c r="I227" s="0" t="str">
        <f aca="false">DEC2BIN(G227,2)</f>
        <v>00</v>
      </c>
      <c r="J227" s="0" t="str">
        <f aca="false">H227&amp;I227</f>
        <v>00000000</v>
      </c>
      <c r="K227" s="8" t="n">
        <f aca="false">BIN2DEC(J227)</f>
        <v>0</v>
      </c>
    </row>
    <row r="228" customFormat="false" ht="13.5" hidden="false" customHeight="false" outlineLevel="0" collapsed="false">
      <c r="A228" s="0" t="s">
        <v>236</v>
      </c>
      <c r="B228" s="0" t="n">
        <v>0</v>
      </c>
      <c r="C228" s="0" t="str">
        <f aca="false">DEC2BIN(B228,8)</f>
        <v>00000000</v>
      </c>
      <c r="D228" s="0" t="str">
        <f aca="false">MID(C228,1,6)</f>
        <v>000000</v>
      </c>
      <c r="E228" s="0" t="str">
        <f aca="false">MID(C228,7,2)</f>
        <v>00</v>
      </c>
      <c r="F228" s="7" t="n">
        <f aca="false">BIN2DEC(D228)</f>
        <v>0</v>
      </c>
      <c r="G228" s="8" t="n">
        <f aca="false">BIN2DEC(E228)</f>
        <v>0</v>
      </c>
      <c r="H228" s="0" t="str">
        <f aca="false">DEC2BIN(F228,6)</f>
        <v>000000</v>
      </c>
      <c r="I228" s="0" t="str">
        <f aca="false">DEC2BIN(G228,2)</f>
        <v>00</v>
      </c>
      <c r="J228" s="0" t="str">
        <f aca="false">H228&amp;I228</f>
        <v>00000000</v>
      </c>
      <c r="K228" s="8" t="n">
        <f aca="false">BIN2DEC(J228)</f>
        <v>0</v>
      </c>
    </row>
    <row r="229" customFormat="false" ht="13.5" hidden="false" customHeight="false" outlineLevel="0" collapsed="false">
      <c r="A229" s="0" t="s">
        <v>237</v>
      </c>
      <c r="B229" s="0" t="n">
        <v>0</v>
      </c>
      <c r="C229" s="0" t="str">
        <f aca="false">DEC2BIN(B229,8)</f>
        <v>00000000</v>
      </c>
      <c r="D229" s="0" t="str">
        <f aca="false">MID(C229,1,6)</f>
        <v>000000</v>
      </c>
      <c r="E229" s="0" t="str">
        <f aca="false">MID(C229,7,2)</f>
        <v>00</v>
      </c>
      <c r="F229" s="7" t="n">
        <f aca="false">BIN2DEC(D229)</f>
        <v>0</v>
      </c>
      <c r="G229" s="8" t="n">
        <f aca="false">BIN2DEC(E229)</f>
        <v>0</v>
      </c>
      <c r="H229" s="0" t="str">
        <f aca="false">DEC2BIN(F229,6)</f>
        <v>000000</v>
      </c>
      <c r="I229" s="0" t="str">
        <f aca="false">DEC2BIN(G229,2)</f>
        <v>00</v>
      </c>
      <c r="J229" s="0" t="str">
        <f aca="false">H229&amp;I229</f>
        <v>00000000</v>
      </c>
      <c r="K229" s="8" t="n">
        <f aca="false">BIN2DEC(J229)</f>
        <v>0</v>
      </c>
    </row>
    <row r="230" customFormat="false" ht="13.5" hidden="false" customHeight="false" outlineLevel="0" collapsed="false">
      <c r="A230" s="0" t="s">
        <v>238</v>
      </c>
      <c r="B230" s="0" t="n">
        <v>0</v>
      </c>
      <c r="C230" s="0" t="str">
        <f aca="false">DEC2BIN(B230,8)</f>
        <v>00000000</v>
      </c>
      <c r="D230" s="0" t="str">
        <f aca="false">MID(C230,1,6)</f>
        <v>000000</v>
      </c>
      <c r="E230" s="0" t="str">
        <f aca="false">MID(C230,7,2)</f>
        <v>00</v>
      </c>
      <c r="F230" s="7" t="n">
        <f aca="false">BIN2DEC(D230)</f>
        <v>0</v>
      </c>
      <c r="G230" s="8" t="n">
        <f aca="false">BIN2DEC(E230)</f>
        <v>0</v>
      </c>
      <c r="H230" s="0" t="str">
        <f aca="false">DEC2BIN(F230,6)</f>
        <v>000000</v>
      </c>
      <c r="I230" s="0" t="str">
        <f aca="false">DEC2BIN(G230,2)</f>
        <v>00</v>
      </c>
      <c r="J230" s="0" t="str">
        <f aca="false">H230&amp;I230</f>
        <v>00000000</v>
      </c>
      <c r="K230" s="8" t="n">
        <f aca="false">BIN2DEC(J230)</f>
        <v>0</v>
      </c>
    </row>
    <row r="231" customFormat="false" ht="13.5" hidden="false" customHeight="false" outlineLevel="0" collapsed="false">
      <c r="A231" s="0" t="s">
        <v>239</v>
      </c>
      <c r="B231" s="0" t="n">
        <v>0</v>
      </c>
      <c r="C231" s="0" t="str">
        <f aca="false">DEC2BIN(B231,8)</f>
        <v>00000000</v>
      </c>
      <c r="D231" s="0" t="str">
        <f aca="false">MID(C231,1,6)</f>
        <v>000000</v>
      </c>
      <c r="E231" s="0" t="str">
        <f aca="false">MID(C231,7,2)</f>
        <v>00</v>
      </c>
      <c r="F231" s="7" t="n">
        <f aca="false">BIN2DEC(D231)</f>
        <v>0</v>
      </c>
      <c r="G231" s="8" t="n">
        <f aca="false">BIN2DEC(E231)</f>
        <v>0</v>
      </c>
      <c r="H231" s="0" t="str">
        <f aca="false">DEC2BIN(F231,6)</f>
        <v>000000</v>
      </c>
      <c r="I231" s="0" t="str">
        <f aca="false">DEC2BIN(G231,2)</f>
        <v>00</v>
      </c>
      <c r="J231" s="0" t="str">
        <f aca="false">H231&amp;I231</f>
        <v>00000000</v>
      </c>
      <c r="K231" s="8" t="n">
        <f aca="false">BIN2DEC(J231)</f>
        <v>0</v>
      </c>
    </row>
    <row r="232" customFormat="false" ht="13.5" hidden="false" customHeight="false" outlineLevel="0" collapsed="false">
      <c r="A232" s="0" t="s">
        <v>240</v>
      </c>
      <c r="B232" s="0" t="n">
        <v>0</v>
      </c>
      <c r="C232" s="0" t="str">
        <f aca="false">DEC2BIN(B232,8)</f>
        <v>00000000</v>
      </c>
      <c r="D232" s="0" t="str">
        <f aca="false">MID(C232,1,6)</f>
        <v>000000</v>
      </c>
      <c r="E232" s="0" t="str">
        <f aca="false">MID(C232,7,2)</f>
        <v>00</v>
      </c>
      <c r="F232" s="7" t="n">
        <f aca="false">BIN2DEC(D232)</f>
        <v>0</v>
      </c>
      <c r="G232" s="8" t="n">
        <f aca="false">BIN2DEC(E232)</f>
        <v>0</v>
      </c>
      <c r="H232" s="0" t="str">
        <f aca="false">DEC2BIN(F232,6)</f>
        <v>000000</v>
      </c>
      <c r="I232" s="0" t="str">
        <f aca="false">DEC2BIN(G232,2)</f>
        <v>00</v>
      </c>
      <c r="J232" s="0" t="str">
        <f aca="false">H232&amp;I232</f>
        <v>00000000</v>
      </c>
      <c r="K232" s="8" t="n">
        <f aca="false">BIN2DEC(J232)</f>
        <v>0</v>
      </c>
    </row>
    <row r="233" customFormat="false" ht="13.5" hidden="false" customHeight="false" outlineLevel="0" collapsed="false">
      <c r="A233" s="0" t="s">
        <v>241</v>
      </c>
      <c r="B233" s="0" t="n">
        <v>0</v>
      </c>
      <c r="C233" s="0" t="str">
        <f aca="false">DEC2BIN(B233,8)</f>
        <v>00000000</v>
      </c>
      <c r="D233" s="0" t="str">
        <f aca="false">MID(C233,1,6)</f>
        <v>000000</v>
      </c>
      <c r="E233" s="0" t="str">
        <f aca="false">MID(C233,7,2)</f>
        <v>00</v>
      </c>
      <c r="F233" s="7" t="n">
        <f aca="false">BIN2DEC(D233)</f>
        <v>0</v>
      </c>
      <c r="G233" s="8" t="n">
        <f aca="false">BIN2DEC(E233)</f>
        <v>0</v>
      </c>
      <c r="H233" s="0" t="str">
        <f aca="false">DEC2BIN(F233,6)</f>
        <v>000000</v>
      </c>
      <c r="I233" s="0" t="str">
        <f aca="false">DEC2BIN(G233,2)</f>
        <v>00</v>
      </c>
      <c r="J233" s="0" t="str">
        <f aca="false">H233&amp;I233</f>
        <v>00000000</v>
      </c>
      <c r="K233" s="8" t="n">
        <f aca="false">BIN2DEC(J233)</f>
        <v>0</v>
      </c>
    </row>
    <row r="234" customFormat="false" ht="13.5" hidden="false" customHeight="false" outlineLevel="0" collapsed="false">
      <c r="A234" s="0" t="s">
        <v>242</v>
      </c>
      <c r="B234" s="0" t="n">
        <v>0</v>
      </c>
      <c r="C234" s="0" t="str">
        <f aca="false">DEC2BIN(B234,8)</f>
        <v>00000000</v>
      </c>
      <c r="D234" s="0" t="str">
        <f aca="false">MID(C234,1,6)</f>
        <v>000000</v>
      </c>
      <c r="E234" s="0" t="str">
        <f aca="false">MID(C234,7,2)</f>
        <v>00</v>
      </c>
      <c r="F234" s="7" t="n">
        <f aca="false">BIN2DEC(D234)</f>
        <v>0</v>
      </c>
      <c r="G234" s="8" t="n">
        <f aca="false">BIN2DEC(E234)</f>
        <v>0</v>
      </c>
      <c r="H234" s="0" t="str">
        <f aca="false">DEC2BIN(F234,6)</f>
        <v>000000</v>
      </c>
      <c r="I234" s="0" t="str">
        <f aca="false">DEC2BIN(G234,2)</f>
        <v>00</v>
      </c>
      <c r="J234" s="0" t="str">
        <f aca="false">H234&amp;I234</f>
        <v>00000000</v>
      </c>
      <c r="K234" s="8" t="n">
        <f aca="false">BIN2DEC(J234)</f>
        <v>0</v>
      </c>
    </row>
    <row r="235" customFormat="false" ht="13.5" hidden="false" customHeight="false" outlineLevel="0" collapsed="false">
      <c r="A235" s="0" t="s">
        <v>243</v>
      </c>
      <c r="B235" s="0" t="n">
        <v>0</v>
      </c>
      <c r="C235" s="0" t="str">
        <f aca="false">DEC2BIN(B235,8)</f>
        <v>00000000</v>
      </c>
      <c r="D235" s="0" t="str">
        <f aca="false">MID(C235,1,6)</f>
        <v>000000</v>
      </c>
      <c r="E235" s="0" t="str">
        <f aca="false">MID(C235,7,2)</f>
        <v>00</v>
      </c>
      <c r="F235" s="7" t="n">
        <f aca="false">BIN2DEC(D235)</f>
        <v>0</v>
      </c>
      <c r="G235" s="8" t="n">
        <f aca="false">BIN2DEC(E235)</f>
        <v>0</v>
      </c>
      <c r="H235" s="0" t="str">
        <f aca="false">DEC2BIN(F235,6)</f>
        <v>000000</v>
      </c>
      <c r="I235" s="0" t="str">
        <f aca="false">DEC2BIN(G235,2)</f>
        <v>00</v>
      </c>
      <c r="J235" s="0" t="str">
        <f aca="false">H235&amp;I235</f>
        <v>00000000</v>
      </c>
      <c r="K235" s="8" t="n">
        <f aca="false">BIN2DEC(J235)</f>
        <v>0</v>
      </c>
    </row>
    <row r="236" customFormat="false" ht="13.5" hidden="false" customHeight="false" outlineLevel="0" collapsed="false">
      <c r="A236" s="0" t="s">
        <v>244</v>
      </c>
      <c r="B236" s="0" t="n">
        <v>0</v>
      </c>
      <c r="C236" s="0" t="str">
        <f aca="false">DEC2BIN(B236,8)</f>
        <v>00000000</v>
      </c>
      <c r="D236" s="0" t="str">
        <f aca="false">MID(C236,1,6)</f>
        <v>000000</v>
      </c>
      <c r="E236" s="0" t="str">
        <f aca="false">MID(C236,7,2)</f>
        <v>00</v>
      </c>
      <c r="F236" s="7" t="n">
        <f aca="false">BIN2DEC(D236)</f>
        <v>0</v>
      </c>
      <c r="G236" s="8" t="n">
        <f aca="false">BIN2DEC(E236)</f>
        <v>0</v>
      </c>
      <c r="H236" s="0" t="str">
        <f aca="false">DEC2BIN(F236,6)</f>
        <v>000000</v>
      </c>
      <c r="I236" s="0" t="str">
        <f aca="false">DEC2BIN(G236,2)</f>
        <v>00</v>
      </c>
      <c r="J236" s="0" t="str">
        <f aca="false">H236&amp;I236</f>
        <v>00000000</v>
      </c>
      <c r="K236" s="8" t="n">
        <f aca="false">BIN2DEC(J236)</f>
        <v>0</v>
      </c>
    </row>
    <row r="237" customFormat="false" ht="13.5" hidden="false" customHeight="false" outlineLevel="0" collapsed="false">
      <c r="A237" s="0" t="s">
        <v>245</v>
      </c>
      <c r="B237" s="0" t="n">
        <v>0</v>
      </c>
      <c r="C237" s="0" t="str">
        <f aca="false">DEC2BIN(B237,8)</f>
        <v>00000000</v>
      </c>
      <c r="D237" s="0" t="str">
        <f aca="false">MID(C237,1,6)</f>
        <v>000000</v>
      </c>
      <c r="E237" s="0" t="str">
        <f aca="false">MID(C237,7,2)</f>
        <v>00</v>
      </c>
      <c r="F237" s="7" t="n">
        <f aca="false">BIN2DEC(D237)</f>
        <v>0</v>
      </c>
      <c r="G237" s="8" t="n">
        <f aca="false">BIN2DEC(E237)</f>
        <v>0</v>
      </c>
      <c r="H237" s="0" t="str">
        <f aca="false">DEC2BIN(F237,6)</f>
        <v>000000</v>
      </c>
      <c r="I237" s="0" t="str">
        <f aca="false">DEC2BIN(G237,2)</f>
        <v>00</v>
      </c>
      <c r="J237" s="0" t="str">
        <f aca="false">H237&amp;I237</f>
        <v>00000000</v>
      </c>
      <c r="K237" s="8" t="n">
        <f aca="false">BIN2DEC(J237)</f>
        <v>0</v>
      </c>
    </row>
    <row r="238" customFormat="false" ht="13.5" hidden="false" customHeight="false" outlineLevel="0" collapsed="false">
      <c r="A238" s="0" t="s">
        <v>246</v>
      </c>
      <c r="B238" s="0" t="n">
        <v>0</v>
      </c>
      <c r="C238" s="0" t="str">
        <f aca="false">DEC2BIN(B238,8)</f>
        <v>00000000</v>
      </c>
      <c r="D238" s="0" t="str">
        <f aca="false">MID(C238,1,6)</f>
        <v>000000</v>
      </c>
      <c r="E238" s="0" t="str">
        <f aca="false">MID(C238,7,2)</f>
        <v>00</v>
      </c>
      <c r="F238" s="7" t="n">
        <f aca="false">BIN2DEC(D238)</f>
        <v>0</v>
      </c>
      <c r="G238" s="8" t="n">
        <f aca="false">BIN2DEC(E238)</f>
        <v>0</v>
      </c>
      <c r="H238" s="0" t="str">
        <f aca="false">DEC2BIN(F238,6)</f>
        <v>000000</v>
      </c>
      <c r="I238" s="0" t="str">
        <f aca="false">DEC2BIN(G238,2)</f>
        <v>00</v>
      </c>
      <c r="J238" s="0" t="str">
        <f aca="false">H238&amp;I238</f>
        <v>00000000</v>
      </c>
      <c r="K238" s="8" t="n">
        <f aca="false">BIN2DEC(J238)</f>
        <v>0</v>
      </c>
    </row>
    <row r="239" customFormat="false" ht="13.5" hidden="false" customHeight="false" outlineLevel="0" collapsed="false">
      <c r="A239" s="0" t="s">
        <v>247</v>
      </c>
      <c r="B239" s="0" t="n">
        <v>0</v>
      </c>
      <c r="C239" s="0" t="str">
        <f aca="false">DEC2BIN(B239,8)</f>
        <v>00000000</v>
      </c>
      <c r="D239" s="0" t="str">
        <f aca="false">MID(C239,1,6)</f>
        <v>000000</v>
      </c>
      <c r="E239" s="0" t="str">
        <f aca="false">MID(C239,7,2)</f>
        <v>00</v>
      </c>
      <c r="F239" s="7" t="n">
        <f aca="false">BIN2DEC(D239)</f>
        <v>0</v>
      </c>
      <c r="G239" s="8" t="n">
        <f aca="false">BIN2DEC(E239)</f>
        <v>0</v>
      </c>
      <c r="H239" s="0" t="str">
        <f aca="false">DEC2BIN(F239,6)</f>
        <v>000000</v>
      </c>
      <c r="I239" s="0" t="str">
        <f aca="false">DEC2BIN(G239,2)</f>
        <v>00</v>
      </c>
      <c r="J239" s="0" t="str">
        <f aca="false">H239&amp;I239</f>
        <v>00000000</v>
      </c>
      <c r="K239" s="8" t="n">
        <f aca="false">BIN2DEC(J239)</f>
        <v>0</v>
      </c>
    </row>
    <row r="240" customFormat="false" ht="13.5" hidden="false" customHeight="false" outlineLevel="0" collapsed="false">
      <c r="A240" s="0" t="s">
        <v>248</v>
      </c>
      <c r="B240" s="0" t="n">
        <v>0</v>
      </c>
      <c r="C240" s="0" t="str">
        <f aca="false">DEC2BIN(B240,8)</f>
        <v>00000000</v>
      </c>
      <c r="D240" s="0" t="str">
        <f aca="false">MID(C240,1,6)</f>
        <v>000000</v>
      </c>
      <c r="E240" s="0" t="str">
        <f aca="false">MID(C240,7,2)</f>
        <v>00</v>
      </c>
      <c r="F240" s="7" t="n">
        <f aca="false">BIN2DEC(D240)</f>
        <v>0</v>
      </c>
      <c r="G240" s="8" t="n">
        <f aca="false">BIN2DEC(E240)</f>
        <v>0</v>
      </c>
      <c r="H240" s="0" t="str">
        <f aca="false">DEC2BIN(F240,6)</f>
        <v>000000</v>
      </c>
      <c r="I240" s="0" t="str">
        <f aca="false">DEC2BIN(G240,2)</f>
        <v>00</v>
      </c>
      <c r="J240" s="0" t="str">
        <f aca="false">H240&amp;I240</f>
        <v>00000000</v>
      </c>
      <c r="K240" s="8" t="n">
        <f aca="false">BIN2DEC(J240)</f>
        <v>0</v>
      </c>
    </row>
    <row r="241" customFormat="false" ht="13.5" hidden="false" customHeight="false" outlineLevel="0" collapsed="false">
      <c r="A241" s="0" t="s">
        <v>249</v>
      </c>
      <c r="B241" s="0" t="n">
        <v>0</v>
      </c>
      <c r="C241" s="0" t="str">
        <f aca="false">DEC2BIN(B241,8)</f>
        <v>00000000</v>
      </c>
      <c r="D241" s="0" t="str">
        <f aca="false">MID(C241,1,6)</f>
        <v>000000</v>
      </c>
      <c r="E241" s="0" t="str">
        <f aca="false">MID(C241,7,2)</f>
        <v>00</v>
      </c>
      <c r="F241" s="7" t="n">
        <f aca="false">BIN2DEC(D241)</f>
        <v>0</v>
      </c>
      <c r="G241" s="8" t="n">
        <f aca="false">BIN2DEC(E241)</f>
        <v>0</v>
      </c>
      <c r="H241" s="0" t="str">
        <f aca="false">DEC2BIN(F241,6)</f>
        <v>000000</v>
      </c>
      <c r="I241" s="0" t="str">
        <f aca="false">DEC2BIN(G241,2)</f>
        <v>00</v>
      </c>
      <c r="J241" s="0" t="str">
        <f aca="false">H241&amp;I241</f>
        <v>00000000</v>
      </c>
      <c r="K241" s="8" t="n">
        <f aca="false">BIN2DEC(J241)</f>
        <v>0</v>
      </c>
    </row>
    <row r="242" customFormat="false" ht="13.5" hidden="false" customHeight="false" outlineLevel="0" collapsed="false">
      <c r="A242" s="0" t="s">
        <v>250</v>
      </c>
      <c r="B242" s="0" t="n">
        <v>0</v>
      </c>
      <c r="C242" s="0" t="str">
        <f aca="false">DEC2BIN(B242,8)</f>
        <v>00000000</v>
      </c>
      <c r="D242" s="0" t="str">
        <f aca="false">MID(C242,1,6)</f>
        <v>000000</v>
      </c>
      <c r="E242" s="0" t="str">
        <f aca="false">MID(C242,7,2)</f>
        <v>00</v>
      </c>
      <c r="F242" s="7" t="n">
        <f aca="false">BIN2DEC(D242)</f>
        <v>0</v>
      </c>
      <c r="G242" s="8" t="n">
        <f aca="false">BIN2DEC(E242)</f>
        <v>0</v>
      </c>
      <c r="H242" s="0" t="str">
        <f aca="false">DEC2BIN(F242,6)</f>
        <v>000000</v>
      </c>
      <c r="I242" s="0" t="str">
        <f aca="false">DEC2BIN(G242,2)</f>
        <v>00</v>
      </c>
      <c r="J242" s="0" t="str">
        <f aca="false">H242&amp;I242</f>
        <v>00000000</v>
      </c>
      <c r="K242" s="8" t="n">
        <f aca="false">BIN2DEC(J242)</f>
        <v>0</v>
      </c>
    </row>
    <row r="243" customFormat="false" ht="13.5" hidden="false" customHeight="false" outlineLevel="0" collapsed="false">
      <c r="A243" s="0" t="s">
        <v>251</v>
      </c>
      <c r="B243" s="0" t="n">
        <v>0</v>
      </c>
      <c r="C243" s="0" t="str">
        <f aca="false">DEC2BIN(B243,8)</f>
        <v>00000000</v>
      </c>
      <c r="D243" s="0" t="str">
        <f aca="false">MID(C243,1,6)</f>
        <v>000000</v>
      </c>
      <c r="E243" s="0" t="str">
        <f aca="false">MID(C243,7,2)</f>
        <v>00</v>
      </c>
      <c r="F243" s="7" t="n">
        <f aca="false">BIN2DEC(D243)</f>
        <v>0</v>
      </c>
      <c r="G243" s="8" t="n">
        <f aca="false">BIN2DEC(E243)</f>
        <v>0</v>
      </c>
      <c r="H243" s="0" t="str">
        <f aca="false">DEC2BIN(F243,6)</f>
        <v>000000</v>
      </c>
      <c r="I243" s="0" t="str">
        <f aca="false">DEC2BIN(G243,2)</f>
        <v>00</v>
      </c>
      <c r="J243" s="0" t="str">
        <f aca="false">H243&amp;I243</f>
        <v>00000000</v>
      </c>
      <c r="K243" s="8" t="n">
        <f aca="false">BIN2DEC(J243)</f>
        <v>0</v>
      </c>
    </row>
    <row r="244" customFormat="false" ht="13.5" hidden="false" customHeight="false" outlineLevel="0" collapsed="false">
      <c r="A244" s="0" t="s">
        <v>252</v>
      </c>
      <c r="B244" s="0" t="n">
        <v>0</v>
      </c>
      <c r="C244" s="0" t="str">
        <f aca="false">DEC2BIN(B244,8)</f>
        <v>00000000</v>
      </c>
      <c r="D244" s="0" t="str">
        <f aca="false">MID(C244,1,6)</f>
        <v>000000</v>
      </c>
      <c r="E244" s="0" t="str">
        <f aca="false">MID(C244,7,2)</f>
        <v>00</v>
      </c>
      <c r="F244" s="7" t="n">
        <f aca="false">BIN2DEC(D244)</f>
        <v>0</v>
      </c>
      <c r="G244" s="8" t="n">
        <f aca="false">BIN2DEC(E244)</f>
        <v>0</v>
      </c>
      <c r="H244" s="0" t="str">
        <f aca="false">DEC2BIN(F244,6)</f>
        <v>000000</v>
      </c>
      <c r="I244" s="0" t="str">
        <f aca="false">DEC2BIN(G244,2)</f>
        <v>00</v>
      </c>
      <c r="J244" s="0" t="str">
        <f aca="false">H244&amp;I244</f>
        <v>00000000</v>
      </c>
      <c r="K244" s="8" t="n">
        <f aca="false">BIN2DEC(J244)</f>
        <v>0</v>
      </c>
    </row>
    <row r="245" customFormat="false" ht="13.5" hidden="false" customHeight="false" outlineLevel="0" collapsed="false">
      <c r="A245" s="0" t="s">
        <v>253</v>
      </c>
      <c r="B245" s="0" t="n">
        <v>0</v>
      </c>
      <c r="C245" s="0" t="str">
        <f aca="false">DEC2BIN(B245,8)</f>
        <v>00000000</v>
      </c>
      <c r="D245" s="0" t="str">
        <f aca="false">MID(C245,1,6)</f>
        <v>000000</v>
      </c>
      <c r="E245" s="0" t="str">
        <f aca="false">MID(C245,7,2)</f>
        <v>00</v>
      </c>
      <c r="F245" s="7" t="n">
        <f aca="false">BIN2DEC(D245)</f>
        <v>0</v>
      </c>
      <c r="G245" s="8" t="n">
        <f aca="false">BIN2DEC(E245)</f>
        <v>0</v>
      </c>
      <c r="H245" s="0" t="str">
        <f aca="false">DEC2BIN(F245,6)</f>
        <v>000000</v>
      </c>
      <c r="I245" s="0" t="str">
        <f aca="false">DEC2BIN(G245,2)</f>
        <v>00</v>
      </c>
      <c r="J245" s="0" t="str">
        <f aca="false">H245&amp;I245</f>
        <v>00000000</v>
      </c>
      <c r="K245" s="8" t="n">
        <f aca="false">BIN2DEC(J245)</f>
        <v>0</v>
      </c>
    </row>
    <row r="246" customFormat="false" ht="13.5" hidden="false" customHeight="false" outlineLevel="0" collapsed="false">
      <c r="A246" s="0" t="s">
        <v>254</v>
      </c>
      <c r="B246" s="0" t="n">
        <v>0</v>
      </c>
      <c r="C246" s="0" t="str">
        <f aca="false">DEC2BIN(B246,8)</f>
        <v>00000000</v>
      </c>
      <c r="D246" s="0" t="str">
        <f aca="false">MID(C246,1,6)</f>
        <v>000000</v>
      </c>
      <c r="E246" s="0" t="str">
        <f aca="false">MID(C246,7,2)</f>
        <v>00</v>
      </c>
      <c r="F246" s="7" t="n">
        <f aca="false">BIN2DEC(D246)</f>
        <v>0</v>
      </c>
      <c r="G246" s="8" t="n">
        <f aca="false">BIN2DEC(E246)</f>
        <v>0</v>
      </c>
      <c r="H246" s="0" t="str">
        <f aca="false">DEC2BIN(F246,6)</f>
        <v>000000</v>
      </c>
      <c r="I246" s="0" t="str">
        <f aca="false">DEC2BIN(G246,2)</f>
        <v>00</v>
      </c>
      <c r="J246" s="0" t="str">
        <f aca="false">H246&amp;I246</f>
        <v>00000000</v>
      </c>
      <c r="K246" s="8" t="n">
        <f aca="false">BIN2DEC(J246)</f>
        <v>0</v>
      </c>
    </row>
    <row r="247" customFormat="false" ht="13.5" hidden="false" customHeight="false" outlineLevel="0" collapsed="false">
      <c r="A247" s="0" t="s">
        <v>255</v>
      </c>
      <c r="B247" s="0" t="n">
        <v>0</v>
      </c>
      <c r="C247" s="0" t="str">
        <f aca="false">DEC2BIN(B247,8)</f>
        <v>00000000</v>
      </c>
      <c r="D247" s="0" t="str">
        <f aca="false">MID(C247,1,6)</f>
        <v>000000</v>
      </c>
      <c r="E247" s="0" t="str">
        <f aca="false">MID(C247,7,2)</f>
        <v>00</v>
      </c>
      <c r="F247" s="7" t="n">
        <f aca="false">BIN2DEC(D247)</f>
        <v>0</v>
      </c>
      <c r="G247" s="8" t="n">
        <f aca="false">BIN2DEC(E247)</f>
        <v>0</v>
      </c>
      <c r="H247" s="0" t="str">
        <f aca="false">DEC2BIN(F247,6)</f>
        <v>000000</v>
      </c>
      <c r="I247" s="0" t="str">
        <f aca="false">DEC2BIN(G247,2)</f>
        <v>00</v>
      </c>
      <c r="J247" s="0" t="str">
        <f aca="false">H247&amp;I247</f>
        <v>00000000</v>
      </c>
      <c r="K247" s="8" t="n">
        <f aca="false">BIN2DEC(J247)</f>
        <v>0</v>
      </c>
    </row>
    <row r="248" customFormat="false" ht="13.5" hidden="false" customHeight="false" outlineLevel="0" collapsed="false">
      <c r="A248" s="0" t="s">
        <v>256</v>
      </c>
      <c r="B248" s="0" t="n">
        <v>0</v>
      </c>
      <c r="C248" s="0" t="str">
        <f aca="false">DEC2BIN(B248,8)</f>
        <v>00000000</v>
      </c>
      <c r="D248" s="0" t="str">
        <f aca="false">MID(C248,1,6)</f>
        <v>000000</v>
      </c>
      <c r="E248" s="0" t="str">
        <f aca="false">MID(C248,7,2)</f>
        <v>00</v>
      </c>
      <c r="F248" s="7" t="n">
        <f aca="false">BIN2DEC(D248)</f>
        <v>0</v>
      </c>
      <c r="G248" s="8" t="n">
        <f aca="false">BIN2DEC(E248)</f>
        <v>0</v>
      </c>
      <c r="H248" s="0" t="str">
        <f aca="false">DEC2BIN(F248,6)</f>
        <v>000000</v>
      </c>
      <c r="I248" s="0" t="str">
        <f aca="false">DEC2BIN(G248,2)</f>
        <v>00</v>
      </c>
      <c r="J248" s="0" t="str">
        <f aca="false">H248&amp;I248</f>
        <v>00000000</v>
      </c>
      <c r="K248" s="8" t="n">
        <f aca="false">BIN2DEC(J248)</f>
        <v>0</v>
      </c>
    </row>
    <row r="249" customFormat="false" ht="13.5" hidden="false" customHeight="false" outlineLevel="0" collapsed="false">
      <c r="A249" s="0" t="s">
        <v>257</v>
      </c>
      <c r="B249" s="0" t="n">
        <v>0</v>
      </c>
      <c r="C249" s="0" t="str">
        <f aca="false">DEC2BIN(B249,8)</f>
        <v>00000000</v>
      </c>
      <c r="D249" s="0" t="str">
        <f aca="false">MID(C249,1,6)</f>
        <v>000000</v>
      </c>
      <c r="E249" s="0" t="str">
        <f aca="false">MID(C249,7,2)</f>
        <v>00</v>
      </c>
      <c r="F249" s="7" t="n">
        <f aca="false">BIN2DEC(D249)</f>
        <v>0</v>
      </c>
      <c r="G249" s="8" t="n">
        <f aca="false">BIN2DEC(E249)</f>
        <v>0</v>
      </c>
      <c r="H249" s="0" t="str">
        <f aca="false">DEC2BIN(F249,6)</f>
        <v>000000</v>
      </c>
      <c r="I249" s="0" t="str">
        <f aca="false">DEC2BIN(G249,2)</f>
        <v>00</v>
      </c>
      <c r="J249" s="0" t="str">
        <f aca="false">H249&amp;I249</f>
        <v>00000000</v>
      </c>
      <c r="K249" s="8" t="n">
        <f aca="false">BIN2DEC(J249)</f>
        <v>0</v>
      </c>
    </row>
    <row r="250" customFormat="false" ht="13.5" hidden="false" customHeight="false" outlineLevel="0" collapsed="false">
      <c r="A250" s="0" t="s">
        <v>258</v>
      </c>
      <c r="B250" s="0" t="n">
        <v>0</v>
      </c>
      <c r="C250" s="0" t="str">
        <f aca="false">DEC2BIN(B250,8)</f>
        <v>00000000</v>
      </c>
      <c r="D250" s="0" t="str">
        <f aca="false">MID(C250,1,6)</f>
        <v>000000</v>
      </c>
      <c r="E250" s="0" t="str">
        <f aca="false">MID(C250,7,2)</f>
        <v>00</v>
      </c>
      <c r="F250" s="7" t="n">
        <f aca="false">BIN2DEC(D250)</f>
        <v>0</v>
      </c>
      <c r="G250" s="8" t="n">
        <f aca="false">BIN2DEC(E250)</f>
        <v>0</v>
      </c>
      <c r="H250" s="0" t="str">
        <f aca="false">DEC2BIN(F250,6)</f>
        <v>000000</v>
      </c>
      <c r="I250" s="0" t="str">
        <f aca="false">DEC2BIN(G250,2)</f>
        <v>00</v>
      </c>
      <c r="J250" s="0" t="str">
        <f aca="false">H250&amp;I250</f>
        <v>00000000</v>
      </c>
      <c r="K250" s="8" t="n">
        <f aca="false">BIN2DEC(J250)</f>
        <v>0</v>
      </c>
    </row>
    <row r="251" customFormat="false" ht="13.5" hidden="false" customHeight="false" outlineLevel="0" collapsed="false">
      <c r="A251" s="0" t="s">
        <v>259</v>
      </c>
      <c r="B251" s="0" t="n">
        <v>0</v>
      </c>
      <c r="C251" s="0" t="str">
        <f aca="false">DEC2BIN(B251,8)</f>
        <v>00000000</v>
      </c>
      <c r="D251" s="0" t="str">
        <f aca="false">MID(C251,1,6)</f>
        <v>000000</v>
      </c>
      <c r="E251" s="0" t="str">
        <f aca="false">MID(C251,7,2)</f>
        <v>00</v>
      </c>
      <c r="F251" s="7" t="n">
        <f aca="false">BIN2DEC(D251)</f>
        <v>0</v>
      </c>
      <c r="G251" s="8" t="n">
        <f aca="false">BIN2DEC(E251)</f>
        <v>0</v>
      </c>
      <c r="H251" s="0" t="str">
        <f aca="false">DEC2BIN(F251,6)</f>
        <v>000000</v>
      </c>
      <c r="I251" s="0" t="str">
        <f aca="false">DEC2BIN(G251,2)</f>
        <v>00</v>
      </c>
      <c r="J251" s="0" t="str">
        <f aca="false">H251&amp;I251</f>
        <v>00000000</v>
      </c>
      <c r="K251" s="8" t="n">
        <f aca="false">BIN2DEC(J251)</f>
        <v>0</v>
      </c>
    </row>
    <row r="252" customFormat="false" ht="13.5" hidden="false" customHeight="false" outlineLevel="0" collapsed="false">
      <c r="A252" s="0" t="s">
        <v>260</v>
      </c>
      <c r="B252" s="0" t="n">
        <v>0</v>
      </c>
      <c r="C252" s="0" t="str">
        <f aca="false">DEC2BIN(B252,8)</f>
        <v>00000000</v>
      </c>
      <c r="D252" s="0" t="str">
        <f aca="false">MID(C252,1,6)</f>
        <v>000000</v>
      </c>
      <c r="E252" s="0" t="str">
        <f aca="false">MID(C252,7,2)</f>
        <v>00</v>
      </c>
      <c r="F252" s="7" t="n">
        <f aca="false">BIN2DEC(D252)</f>
        <v>0</v>
      </c>
      <c r="G252" s="8" t="n">
        <f aca="false">BIN2DEC(E252)</f>
        <v>0</v>
      </c>
      <c r="H252" s="0" t="str">
        <f aca="false">DEC2BIN(F252,6)</f>
        <v>000000</v>
      </c>
      <c r="I252" s="0" t="str">
        <f aca="false">DEC2BIN(G252,2)</f>
        <v>00</v>
      </c>
      <c r="J252" s="0" t="str">
        <f aca="false">H252&amp;I252</f>
        <v>00000000</v>
      </c>
      <c r="K252" s="8" t="n">
        <f aca="false">BIN2DEC(J252)</f>
        <v>0</v>
      </c>
    </row>
    <row r="253" customFormat="false" ht="13.5" hidden="false" customHeight="false" outlineLevel="0" collapsed="false">
      <c r="A253" s="0" t="s">
        <v>261</v>
      </c>
      <c r="B253" s="0" t="n">
        <v>0</v>
      </c>
      <c r="C253" s="0" t="str">
        <f aca="false">DEC2BIN(B253,8)</f>
        <v>00000000</v>
      </c>
      <c r="D253" s="0" t="str">
        <f aca="false">MID(C253,1,6)</f>
        <v>000000</v>
      </c>
      <c r="E253" s="0" t="str">
        <f aca="false">MID(C253,7,2)</f>
        <v>00</v>
      </c>
      <c r="F253" s="7" t="n">
        <f aca="false">BIN2DEC(D253)</f>
        <v>0</v>
      </c>
      <c r="G253" s="8" t="n">
        <f aca="false">BIN2DEC(E253)</f>
        <v>0</v>
      </c>
      <c r="H253" s="0" t="str">
        <f aca="false">DEC2BIN(F253,6)</f>
        <v>000000</v>
      </c>
      <c r="I253" s="0" t="str">
        <f aca="false">DEC2BIN(G253,2)</f>
        <v>00</v>
      </c>
      <c r="J253" s="0" t="str">
        <f aca="false">H253&amp;I253</f>
        <v>00000000</v>
      </c>
      <c r="K253" s="8" t="n">
        <f aca="false">BIN2DEC(J253)</f>
        <v>0</v>
      </c>
    </row>
    <row r="254" customFormat="false" ht="13.5" hidden="false" customHeight="false" outlineLevel="0" collapsed="false">
      <c r="A254" s="0" t="s">
        <v>262</v>
      </c>
      <c r="B254" s="0" t="n">
        <v>1</v>
      </c>
      <c r="C254" s="0" t="str">
        <f aca="false">DEC2BIN(B254,8)</f>
        <v>00000001</v>
      </c>
      <c r="D254" s="0" t="str">
        <f aca="false">MID(C254,1,6)</f>
        <v>000000</v>
      </c>
      <c r="E254" s="0" t="str">
        <f aca="false">MID(C254,7,2)</f>
        <v>01</v>
      </c>
      <c r="F254" s="7" t="n">
        <f aca="false">BIN2DEC(D254)</f>
        <v>0</v>
      </c>
      <c r="G254" s="8" t="n">
        <f aca="false">BIN2DEC(E254)</f>
        <v>1</v>
      </c>
      <c r="H254" s="0" t="str">
        <f aca="false">DEC2BIN(F254,6)</f>
        <v>000000</v>
      </c>
      <c r="I254" s="0" t="str">
        <f aca="false">DEC2BIN(G254,2)</f>
        <v>01</v>
      </c>
      <c r="J254" s="0" t="str">
        <f aca="false">H254&amp;I254</f>
        <v>00000001</v>
      </c>
      <c r="K254" s="8" t="n">
        <f aca="false">BIN2DEC(J254)</f>
        <v>1</v>
      </c>
    </row>
    <row r="255" customFormat="false" ht="13.5" hidden="false" customHeight="false" outlineLevel="0" collapsed="false">
      <c r="A255" s="0" t="s">
        <v>263</v>
      </c>
      <c r="B255" s="0" t="n">
        <v>1</v>
      </c>
      <c r="C255" s="0" t="str">
        <f aca="false">DEC2BIN(B255,8)</f>
        <v>00000001</v>
      </c>
      <c r="D255" s="0" t="str">
        <f aca="false">MID(C255,1,6)</f>
        <v>000000</v>
      </c>
      <c r="E255" s="0" t="str">
        <f aca="false">MID(C255,7,2)</f>
        <v>01</v>
      </c>
      <c r="F255" s="7" t="n">
        <f aca="false">BIN2DEC(D255)</f>
        <v>0</v>
      </c>
      <c r="G255" s="8" t="n">
        <f aca="false">BIN2DEC(E255)</f>
        <v>1</v>
      </c>
      <c r="H255" s="0" t="str">
        <f aca="false">DEC2BIN(F255,6)</f>
        <v>000000</v>
      </c>
      <c r="I255" s="0" t="str">
        <f aca="false">DEC2BIN(G255,2)</f>
        <v>01</v>
      </c>
      <c r="J255" s="0" t="str">
        <f aca="false">H255&amp;I255</f>
        <v>00000001</v>
      </c>
      <c r="K255" s="8" t="n">
        <f aca="false">BIN2DEC(J255)</f>
        <v>1</v>
      </c>
    </row>
    <row r="256" customFormat="false" ht="13.5" hidden="false" customHeight="false" outlineLevel="0" collapsed="false">
      <c r="A256" s="0" t="s">
        <v>264</v>
      </c>
      <c r="B256" s="0" t="n">
        <v>0</v>
      </c>
      <c r="C256" s="0" t="str">
        <f aca="false">DEC2BIN(B256,8)</f>
        <v>00000000</v>
      </c>
      <c r="D256" s="0" t="str">
        <f aca="false">MID(C256,1,6)</f>
        <v>000000</v>
      </c>
      <c r="E256" s="0" t="str">
        <f aca="false">MID(C256,7,2)</f>
        <v>00</v>
      </c>
      <c r="F256" s="7" t="n">
        <f aca="false">BIN2DEC(D256)</f>
        <v>0</v>
      </c>
      <c r="G256" s="8" t="n">
        <f aca="false">BIN2DEC(E256)</f>
        <v>0</v>
      </c>
      <c r="H256" s="0" t="str">
        <f aca="false">DEC2BIN(F256,6)</f>
        <v>000000</v>
      </c>
      <c r="I256" s="0" t="str">
        <f aca="false">DEC2BIN(G256,2)</f>
        <v>00</v>
      </c>
      <c r="J256" s="0" t="str">
        <f aca="false">H256&amp;I256</f>
        <v>00000000</v>
      </c>
      <c r="K256" s="8" t="n">
        <f aca="false">BIN2DEC(J256)</f>
        <v>0</v>
      </c>
    </row>
    <row r="257" customFormat="false" ht="13.5" hidden="false" customHeight="false" outlineLevel="0" collapsed="false">
      <c r="A257" s="0" t="s">
        <v>265</v>
      </c>
      <c r="B257" s="0" t="n">
        <v>0</v>
      </c>
      <c r="C257" s="0" t="str">
        <f aca="false">DEC2BIN(B257,8)</f>
        <v>00000000</v>
      </c>
      <c r="D257" s="0" t="str">
        <f aca="false">MID(C257,1,6)</f>
        <v>000000</v>
      </c>
      <c r="E257" s="0" t="str">
        <f aca="false">MID(C257,7,2)</f>
        <v>00</v>
      </c>
      <c r="F257" s="7" t="n">
        <f aca="false">BIN2DEC(D257)</f>
        <v>0</v>
      </c>
      <c r="G257" s="8" t="n">
        <f aca="false">BIN2DEC(E257)</f>
        <v>0</v>
      </c>
      <c r="H257" s="0" t="str">
        <f aca="false">DEC2BIN(F257,6)</f>
        <v>000000</v>
      </c>
      <c r="I257" s="0" t="str">
        <f aca="false">DEC2BIN(G257,2)</f>
        <v>00</v>
      </c>
      <c r="J257" s="0" t="str">
        <f aca="false">H257&amp;I257</f>
        <v>00000000</v>
      </c>
      <c r="K257" s="8" t="n">
        <f aca="false">BIN2DEC(J257)</f>
        <v>0</v>
      </c>
    </row>
    <row r="258" customFormat="false" ht="13.5" hidden="false" customHeight="false" outlineLevel="0" collapsed="false">
      <c r="A258" s="0" t="s">
        <v>266</v>
      </c>
      <c r="B258" s="0" t="n">
        <v>1</v>
      </c>
      <c r="C258" s="0" t="str">
        <f aca="false">DEC2BIN(B258,8)</f>
        <v>00000001</v>
      </c>
      <c r="D258" s="0" t="str">
        <f aca="false">MID(C258,1,6)</f>
        <v>000000</v>
      </c>
      <c r="E258" s="0" t="str">
        <f aca="false">MID(C258,7,2)</f>
        <v>01</v>
      </c>
      <c r="F258" s="7" t="n">
        <f aca="false">BIN2DEC(D258)</f>
        <v>0</v>
      </c>
      <c r="G258" s="8" t="n">
        <f aca="false">BIN2DEC(E258)</f>
        <v>1</v>
      </c>
      <c r="H258" s="0" t="str">
        <f aca="false">DEC2BIN(F258,6)</f>
        <v>000000</v>
      </c>
      <c r="I258" s="0" t="str">
        <f aca="false">DEC2BIN(G258,2)</f>
        <v>01</v>
      </c>
      <c r="J258" s="0" t="str">
        <f aca="false">H258&amp;I258</f>
        <v>00000001</v>
      </c>
      <c r="K258" s="8" t="n">
        <f aca="false">BIN2DEC(J258)</f>
        <v>1</v>
      </c>
    </row>
    <row r="259" customFormat="false" ht="13.5" hidden="false" customHeight="false" outlineLevel="0" collapsed="false">
      <c r="A259" s="0" t="s">
        <v>267</v>
      </c>
      <c r="B259" s="0" t="n">
        <v>1</v>
      </c>
      <c r="C259" s="0" t="str">
        <f aca="false">DEC2BIN(B259,8)</f>
        <v>00000001</v>
      </c>
      <c r="D259" s="0" t="str">
        <f aca="false">MID(C259,1,6)</f>
        <v>000000</v>
      </c>
      <c r="E259" s="0" t="str">
        <f aca="false">MID(C259,7,2)</f>
        <v>01</v>
      </c>
      <c r="F259" s="7" t="n">
        <f aca="false">BIN2DEC(D259)</f>
        <v>0</v>
      </c>
      <c r="G259" s="8" t="n">
        <f aca="false">BIN2DEC(E259)</f>
        <v>1</v>
      </c>
      <c r="H259" s="0" t="str">
        <f aca="false">DEC2BIN(F259,6)</f>
        <v>000000</v>
      </c>
      <c r="I259" s="0" t="str">
        <f aca="false">DEC2BIN(G259,2)</f>
        <v>01</v>
      </c>
      <c r="J259" s="0" t="str">
        <f aca="false">H259&amp;I259</f>
        <v>00000001</v>
      </c>
      <c r="K259" s="8" t="n">
        <f aca="false">BIN2DEC(J259)</f>
        <v>1</v>
      </c>
    </row>
    <row r="260" customFormat="false" ht="13.5" hidden="false" customHeight="false" outlineLevel="0" collapsed="false">
      <c r="A260" s="0" t="s">
        <v>268</v>
      </c>
      <c r="B260" s="0" t="n">
        <v>1</v>
      </c>
      <c r="C260" s="0" t="str">
        <f aca="false">DEC2BIN(B260,8)</f>
        <v>00000001</v>
      </c>
      <c r="D260" s="0" t="str">
        <f aca="false">MID(C260,1,6)</f>
        <v>000000</v>
      </c>
      <c r="E260" s="0" t="str">
        <f aca="false">MID(C260,7,2)</f>
        <v>01</v>
      </c>
      <c r="F260" s="7" t="n">
        <f aca="false">BIN2DEC(D260)</f>
        <v>0</v>
      </c>
      <c r="G260" s="8" t="n">
        <f aca="false">BIN2DEC(E260)</f>
        <v>1</v>
      </c>
      <c r="H260" s="0" t="str">
        <f aca="false">DEC2BIN(F260,6)</f>
        <v>000000</v>
      </c>
      <c r="I260" s="0" t="str">
        <f aca="false">DEC2BIN(G260,2)</f>
        <v>01</v>
      </c>
      <c r="J260" s="0" t="str">
        <f aca="false">H260&amp;I260</f>
        <v>00000001</v>
      </c>
      <c r="K260" s="8" t="n">
        <f aca="false">BIN2DEC(J260)</f>
        <v>1</v>
      </c>
    </row>
    <row r="261" customFormat="false" ht="13.5" hidden="false" customHeight="false" outlineLevel="0" collapsed="false">
      <c r="A261" s="0" t="s">
        <v>269</v>
      </c>
      <c r="B261" s="0" t="n">
        <v>1</v>
      </c>
      <c r="C261" s="0" t="str">
        <f aca="false">DEC2BIN(B261,8)</f>
        <v>00000001</v>
      </c>
      <c r="D261" s="0" t="str">
        <f aca="false">MID(C261,1,6)</f>
        <v>000000</v>
      </c>
      <c r="E261" s="0" t="str">
        <f aca="false">MID(C261,7,2)</f>
        <v>01</v>
      </c>
      <c r="F261" s="7" t="n">
        <f aca="false">BIN2DEC(D261)</f>
        <v>0</v>
      </c>
      <c r="G261" s="8" t="n">
        <f aca="false">BIN2DEC(E261)</f>
        <v>1</v>
      </c>
      <c r="H261" s="0" t="str">
        <f aca="false">DEC2BIN(F261,6)</f>
        <v>000000</v>
      </c>
      <c r="I261" s="0" t="str">
        <f aca="false">DEC2BIN(G261,2)</f>
        <v>01</v>
      </c>
      <c r="J261" s="0" t="str">
        <f aca="false">H261&amp;I261</f>
        <v>00000001</v>
      </c>
      <c r="K261" s="8" t="n">
        <f aca="false">BIN2DEC(J261)</f>
        <v>1</v>
      </c>
    </row>
    <row r="262" customFormat="false" ht="13.5" hidden="false" customHeight="false" outlineLevel="0" collapsed="false">
      <c r="A262" s="0" t="s">
        <v>270</v>
      </c>
      <c r="B262" s="0" t="n">
        <v>1</v>
      </c>
      <c r="C262" s="0" t="str">
        <f aca="false">DEC2BIN(B262,8)</f>
        <v>00000001</v>
      </c>
      <c r="D262" s="0" t="str">
        <f aca="false">MID(C262,1,6)</f>
        <v>000000</v>
      </c>
      <c r="E262" s="0" t="str">
        <f aca="false">MID(C262,7,2)</f>
        <v>01</v>
      </c>
      <c r="F262" s="7" t="n">
        <f aca="false">BIN2DEC(D262)</f>
        <v>0</v>
      </c>
      <c r="G262" s="8" t="n">
        <f aca="false">BIN2DEC(E262)</f>
        <v>1</v>
      </c>
      <c r="H262" s="0" t="str">
        <f aca="false">DEC2BIN(F262,6)</f>
        <v>000000</v>
      </c>
      <c r="I262" s="0" t="str">
        <f aca="false">DEC2BIN(G262,2)</f>
        <v>01</v>
      </c>
      <c r="J262" s="0" t="str">
        <f aca="false">H262&amp;I262</f>
        <v>00000001</v>
      </c>
      <c r="K262" s="8" t="n">
        <f aca="false">BIN2DEC(J262)</f>
        <v>1</v>
      </c>
    </row>
    <row r="263" customFormat="false" ht="13.5" hidden="false" customHeight="false" outlineLevel="0" collapsed="false">
      <c r="A263" s="0" t="s">
        <v>271</v>
      </c>
      <c r="B263" s="0" t="n">
        <v>1</v>
      </c>
      <c r="C263" s="0" t="str">
        <f aca="false">DEC2BIN(B263,8)</f>
        <v>00000001</v>
      </c>
      <c r="D263" s="0" t="str">
        <f aca="false">MID(C263,1,6)</f>
        <v>000000</v>
      </c>
      <c r="E263" s="0" t="str">
        <f aca="false">MID(C263,7,2)</f>
        <v>01</v>
      </c>
      <c r="F263" s="7" t="n">
        <f aca="false">BIN2DEC(D263)</f>
        <v>0</v>
      </c>
      <c r="G263" s="8" t="n">
        <f aca="false">BIN2DEC(E263)</f>
        <v>1</v>
      </c>
      <c r="H263" s="0" t="str">
        <f aca="false">DEC2BIN(F263,6)</f>
        <v>000000</v>
      </c>
      <c r="I263" s="0" t="str">
        <f aca="false">DEC2BIN(G263,2)</f>
        <v>01</v>
      </c>
      <c r="J263" s="0" t="str">
        <f aca="false">H263&amp;I263</f>
        <v>00000001</v>
      </c>
      <c r="K263" s="8" t="n">
        <f aca="false">BIN2DEC(J263)</f>
        <v>1</v>
      </c>
    </row>
    <row r="264" customFormat="false" ht="13.5" hidden="false" customHeight="false" outlineLevel="0" collapsed="false">
      <c r="A264" s="0" t="s">
        <v>272</v>
      </c>
      <c r="B264" s="0" t="n">
        <v>1</v>
      </c>
      <c r="C264" s="0" t="str">
        <f aca="false">DEC2BIN(B264,8)</f>
        <v>00000001</v>
      </c>
      <c r="D264" s="0" t="str">
        <f aca="false">MID(C264,1,6)</f>
        <v>000000</v>
      </c>
      <c r="E264" s="0" t="str">
        <f aca="false">MID(C264,7,2)</f>
        <v>01</v>
      </c>
      <c r="F264" s="7" t="n">
        <f aca="false">BIN2DEC(D264)</f>
        <v>0</v>
      </c>
      <c r="G264" s="8" t="n">
        <f aca="false">BIN2DEC(E264)</f>
        <v>1</v>
      </c>
      <c r="H264" s="0" t="str">
        <f aca="false">DEC2BIN(F264,6)</f>
        <v>000000</v>
      </c>
      <c r="I264" s="0" t="str">
        <f aca="false">DEC2BIN(G264,2)</f>
        <v>01</v>
      </c>
      <c r="J264" s="0" t="str">
        <f aca="false">H264&amp;I264</f>
        <v>00000001</v>
      </c>
      <c r="K264" s="8" t="n">
        <f aca="false">BIN2DEC(J264)</f>
        <v>1</v>
      </c>
    </row>
    <row r="265" customFormat="false" ht="13.5" hidden="false" customHeight="false" outlineLevel="0" collapsed="false">
      <c r="A265" s="0" t="s">
        <v>273</v>
      </c>
      <c r="B265" s="0" t="n">
        <v>1</v>
      </c>
      <c r="C265" s="0" t="str">
        <f aca="false">DEC2BIN(B265,8)</f>
        <v>00000001</v>
      </c>
      <c r="D265" s="0" t="str">
        <f aca="false">MID(C265,1,6)</f>
        <v>000000</v>
      </c>
      <c r="E265" s="0" t="str">
        <f aca="false">MID(C265,7,2)</f>
        <v>01</v>
      </c>
      <c r="F265" s="7" t="n">
        <f aca="false">BIN2DEC(D265)</f>
        <v>0</v>
      </c>
      <c r="G265" s="8" t="n">
        <f aca="false">BIN2DEC(E265)</f>
        <v>1</v>
      </c>
      <c r="H265" s="0" t="str">
        <f aca="false">DEC2BIN(F265,6)</f>
        <v>000000</v>
      </c>
      <c r="I265" s="0" t="str">
        <f aca="false">DEC2BIN(G265,2)</f>
        <v>01</v>
      </c>
      <c r="J265" s="0" t="str">
        <f aca="false">H265&amp;I265</f>
        <v>00000001</v>
      </c>
      <c r="K265" s="8" t="n">
        <f aca="false">BIN2DEC(J265)</f>
        <v>1</v>
      </c>
    </row>
    <row r="266" customFormat="false" ht="13.5" hidden="false" customHeight="false" outlineLevel="0" collapsed="false">
      <c r="A266" s="0" t="s">
        <v>274</v>
      </c>
      <c r="B266" s="0" t="n">
        <v>1</v>
      </c>
      <c r="C266" s="0" t="str">
        <f aca="false">DEC2BIN(B266,8)</f>
        <v>00000001</v>
      </c>
      <c r="D266" s="0" t="str">
        <f aca="false">MID(C266,1,6)</f>
        <v>000000</v>
      </c>
      <c r="E266" s="0" t="str">
        <f aca="false">MID(C266,7,2)</f>
        <v>01</v>
      </c>
      <c r="F266" s="7" t="n">
        <f aca="false">BIN2DEC(D266)</f>
        <v>0</v>
      </c>
      <c r="G266" s="8" t="n">
        <f aca="false">BIN2DEC(E266)</f>
        <v>1</v>
      </c>
      <c r="H266" s="0" t="str">
        <f aca="false">DEC2BIN(F266,6)</f>
        <v>000000</v>
      </c>
      <c r="I266" s="0" t="str">
        <f aca="false">DEC2BIN(G266,2)</f>
        <v>01</v>
      </c>
      <c r="J266" s="0" t="str">
        <f aca="false">H266&amp;I266</f>
        <v>00000001</v>
      </c>
      <c r="K266" s="8" t="n">
        <f aca="false">BIN2DEC(J266)</f>
        <v>1</v>
      </c>
    </row>
    <row r="267" customFormat="false" ht="13.5" hidden="false" customHeight="false" outlineLevel="0" collapsed="false">
      <c r="A267" s="0" t="s">
        <v>275</v>
      </c>
      <c r="B267" s="0" t="n">
        <v>1</v>
      </c>
      <c r="C267" s="0" t="str">
        <f aca="false">DEC2BIN(B267,8)</f>
        <v>00000001</v>
      </c>
      <c r="D267" s="0" t="str">
        <f aca="false">MID(C267,1,6)</f>
        <v>000000</v>
      </c>
      <c r="E267" s="0" t="str">
        <f aca="false">MID(C267,7,2)</f>
        <v>01</v>
      </c>
      <c r="F267" s="7" t="n">
        <f aca="false">BIN2DEC(D267)</f>
        <v>0</v>
      </c>
      <c r="G267" s="8" t="n">
        <f aca="false">BIN2DEC(E267)</f>
        <v>1</v>
      </c>
      <c r="H267" s="0" t="str">
        <f aca="false">DEC2BIN(F267,6)</f>
        <v>000000</v>
      </c>
      <c r="I267" s="0" t="str">
        <f aca="false">DEC2BIN(G267,2)</f>
        <v>01</v>
      </c>
      <c r="J267" s="0" t="str">
        <f aca="false">H267&amp;I267</f>
        <v>00000001</v>
      </c>
      <c r="K267" s="8" t="n">
        <f aca="false">BIN2DEC(J267)</f>
        <v>1</v>
      </c>
    </row>
    <row r="268" customFormat="false" ht="13.5" hidden="false" customHeight="false" outlineLevel="0" collapsed="false">
      <c r="A268" s="0" t="s">
        <v>276</v>
      </c>
      <c r="B268" s="0" t="n">
        <v>1</v>
      </c>
      <c r="C268" s="0" t="str">
        <f aca="false">DEC2BIN(B268,8)</f>
        <v>00000001</v>
      </c>
      <c r="D268" s="0" t="str">
        <f aca="false">MID(C268,1,6)</f>
        <v>000000</v>
      </c>
      <c r="E268" s="0" t="str">
        <f aca="false">MID(C268,7,2)</f>
        <v>01</v>
      </c>
      <c r="F268" s="7" t="n">
        <f aca="false">BIN2DEC(D268)</f>
        <v>0</v>
      </c>
      <c r="G268" s="8" t="n">
        <f aca="false">BIN2DEC(E268)</f>
        <v>1</v>
      </c>
      <c r="H268" s="0" t="str">
        <f aca="false">DEC2BIN(F268,6)</f>
        <v>000000</v>
      </c>
      <c r="I268" s="0" t="str">
        <f aca="false">DEC2BIN(G268,2)</f>
        <v>01</v>
      </c>
      <c r="J268" s="0" t="str">
        <f aca="false">H268&amp;I268</f>
        <v>00000001</v>
      </c>
      <c r="K268" s="8" t="n">
        <f aca="false">BIN2DEC(J268)</f>
        <v>1</v>
      </c>
    </row>
    <row r="269" customFormat="false" ht="13.5" hidden="false" customHeight="false" outlineLevel="0" collapsed="false">
      <c r="A269" s="0" t="s">
        <v>277</v>
      </c>
      <c r="B269" s="0" t="n">
        <v>1</v>
      </c>
      <c r="C269" s="0" t="str">
        <f aca="false">DEC2BIN(B269,8)</f>
        <v>00000001</v>
      </c>
      <c r="D269" s="0" t="str">
        <f aca="false">MID(C269,1,6)</f>
        <v>000000</v>
      </c>
      <c r="E269" s="0" t="str">
        <f aca="false">MID(C269,7,2)</f>
        <v>01</v>
      </c>
      <c r="F269" s="7" t="n">
        <f aca="false">BIN2DEC(D269)</f>
        <v>0</v>
      </c>
      <c r="G269" s="8" t="n">
        <f aca="false">BIN2DEC(E269)</f>
        <v>1</v>
      </c>
      <c r="H269" s="0" t="str">
        <f aca="false">DEC2BIN(F269,6)</f>
        <v>000000</v>
      </c>
      <c r="I269" s="0" t="str">
        <f aca="false">DEC2BIN(G269,2)</f>
        <v>01</v>
      </c>
      <c r="J269" s="0" t="str">
        <f aca="false">H269&amp;I269</f>
        <v>00000001</v>
      </c>
      <c r="K269" s="8" t="n">
        <f aca="false">BIN2DEC(J269)</f>
        <v>1</v>
      </c>
    </row>
    <row r="270" customFormat="false" ht="13.5" hidden="false" customHeight="false" outlineLevel="0" collapsed="false">
      <c r="A270" s="0" t="s">
        <v>278</v>
      </c>
      <c r="B270" s="0" t="n">
        <v>1</v>
      </c>
      <c r="C270" s="0" t="str">
        <f aca="false">DEC2BIN(B270,8)</f>
        <v>00000001</v>
      </c>
      <c r="D270" s="0" t="str">
        <f aca="false">MID(C270,1,6)</f>
        <v>000000</v>
      </c>
      <c r="E270" s="0" t="str">
        <f aca="false">MID(C270,7,2)</f>
        <v>01</v>
      </c>
      <c r="F270" s="7" t="n">
        <f aca="false">BIN2DEC(D270)</f>
        <v>0</v>
      </c>
      <c r="G270" s="8" t="n">
        <f aca="false">BIN2DEC(E270)</f>
        <v>1</v>
      </c>
      <c r="H270" s="0" t="str">
        <f aca="false">DEC2BIN(F270,6)</f>
        <v>000000</v>
      </c>
      <c r="I270" s="0" t="str">
        <f aca="false">DEC2BIN(G270,2)</f>
        <v>01</v>
      </c>
      <c r="J270" s="0" t="str">
        <f aca="false">H270&amp;I270</f>
        <v>00000001</v>
      </c>
      <c r="K270" s="8" t="n">
        <f aca="false">BIN2DEC(J270)</f>
        <v>1</v>
      </c>
    </row>
    <row r="271" customFormat="false" ht="13.5" hidden="false" customHeight="false" outlineLevel="0" collapsed="false">
      <c r="A271" s="0" t="s">
        <v>279</v>
      </c>
      <c r="B271" s="0" t="n">
        <v>1</v>
      </c>
      <c r="C271" s="0" t="str">
        <f aca="false">DEC2BIN(B271,8)</f>
        <v>00000001</v>
      </c>
      <c r="D271" s="0" t="str">
        <f aca="false">MID(C271,1,6)</f>
        <v>000000</v>
      </c>
      <c r="E271" s="0" t="str">
        <f aca="false">MID(C271,7,2)</f>
        <v>01</v>
      </c>
      <c r="F271" s="7" t="n">
        <f aca="false">BIN2DEC(D271)</f>
        <v>0</v>
      </c>
      <c r="G271" s="8" t="n">
        <f aca="false">BIN2DEC(E271)</f>
        <v>1</v>
      </c>
      <c r="H271" s="0" t="str">
        <f aca="false">DEC2BIN(F271,6)</f>
        <v>000000</v>
      </c>
      <c r="I271" s="0" t="str">
        <f aca="false">DEC2BIN(G271,2)</f>
        <v>01</v>
      </c>
      <c r="J271" s="0" t="str">
        <f aca="false">H271&amp;I271</f>
        <v>00000001</v>
      </c>
      <c r="K271" s="8" t="n">
        <f aca="false">BIN2DEC(J271)</f>
        <v>1</v>
      </c>
    </row>
    <row r="272" customFormat="false" ht="13.5" hidden="false" customHeight="false" outlineLevel="0" collapsed="false">
      <c r="A272" s="0" t="s">
        <v>280</v>
      </c>
      <c r="B272" s="0" t="n">
        <v>0</v>
      </c>
      <c r="C272" s="0" t="str">
        <f aca="false">DEC2BIN(B272,8)</f>
        <v>00000000</v>
      </c>
      <c r="D272" s="0" t="str">
        <f aca="false">MID(C272,1,6)</f>
        <v>000000</v>
      </c>
      <c r="E272" s="0" t="str">
        <f aca="false">MID(C272,7,2)</f>
        <v>00</v>
      </c>
      <c r="F272" s="7" t="n">
        <f aca="false">BIN2DEC(D272)</f>
        <v>0</v>
      </c>
      <c r="G272" s="8" t="n">
        <f aca="false">BIN2DEC(E272)</f>
        <v>0</v>
      </c>
      <c r="H272" s="0" t="str">
        <f aca="false">DEC2BIN(F272,6)</f>
        <v>000000</v>
      </c>
      <c r="I272" s="0" t="str">
        <f aca="false">DEC2BIN(G272,2)</f>
        <v>00</v>
      </c>
      <c r="J272" s="0" t="str">
        <f aca="false">H272&amp;I272</f>
        <v>00000000</v>
      </c>
      <c r="K272" s="8" t="n">
        <f aca="false">BIN2DEC(J272)</f>
        <v>0</v>
      </c>
    </row>
    <row r="273" customFormat="false" ht="13.5" hidden="false" customHeight="false" outlineLevel="0" collapsed="false">
      <c r="A273" s="0" t="s">
        <v>281</v>
      </c>
      <c r="B273" s="0" t="n">
        <v>3</v>
      </c>
      <c r="C273" s="0" t="str">
        <f aca="false">DEC2BIN(B273,8)</f>
        <v>00000011</v>
      </c>
      <c r="D273" s="0" t="str">
        <f aca="false">MID(C273,1,6)</f>
        <v>000000</v>
      </c>
      <c r="E273" s="0" t="str">
        <f aca="false">MID(C273,7,2)</f>
        <v>11</v>
      </c>
      <c r="F273" s="7" t="n">
        <f aca="false">BIN2DEC(D273)</f>
        <v>0</v>
      </c>
      <c r="G273" s="8" t="n">
        <f aca="false">BIN2DEC(E273)</f>
        <v>3</v>
      </c>
      <c r="H273" s="0" t="str">
        <f aca="false">DEC2BIN(F273,6)</f>
        <v>000000</v>
      </c>
      <c r="I273" s="0" t="str">
        <f aca="false">DEC2BIN(G273,2)</f>
        <v>11</v>
      </c>
      <c r="J273" s="0" t="str">
        <f aca="false">H273&amp;I273</f>
        <v>00000011</v>
      </c>
      <c r="K273" s="8" t="n">
        <f aca="false">BIN2DEC(J273)</f>
        <v>3</v>
      </c>
    </row>
    <row r="274" customFormat="false" ht="13.5" hidden="false" customHeight="false" outlineLevel="0" collapsed="false">
      <c r="A274" s="0" t="s">
        <v>282</v>
      </c>
      <c r="B274" s="0" t="n">
        <v>13</v>
      </c>
      <c r="C274" s="0" t="str">
        <f aca="false">DEC2BIN(B274,8)</f>
        <v>00001101</v>
      </c>
      <c r="D274" s="0" t="str">
        <f aca="false">MID(C274,1,6)</f>
        <v>000011</v>
      </c>
      <c r="E274" s="0" t="str">
        <f aca="false">MID(C274,7,2)</f>
        <v>01</v>
      </c>
      <c r="F274" s="7" t="n">
        <f aca="false">BIN2DEC(D274)</f>
        <v>3</v>
      </c>
      <c r="G274" s="8" t="n">
        <f aca="false">BIN2DEC(E274)</f>
        <v>1</v>
      </c>
      <c r="H274" s="0" t="str">
        <f aca="false">DEC2BIN(F274,6)</f>
        <v>000011</v>
      </c>
      <c r="I274" s="0" t="str">
        <f aca="false">DEC2BIN(G274,2)</f>
        <v>01</v>
      </c>
      <c r="J274" s="0" t="str">
        <f aca="false">H274&amp;I274</f>
        <v>00001101</v>
      </c>
      <c r="K274" s="8" t="n">
        <f aca="false">BIN2DEC(J274)</f>
        <v>13</v>
      </c>
    </row>
    <row r="275" customFormat="false" ht="13.5" hidden="false" customHeight="false" outlineLevel="0" collapsed="false">
      <c r="A275" s="0" t="s">
        <v>283</v>
      </c>
      <c r="B275" s="0" t="n">
        <v>1</v>
      </c>
      <c r="C275" s="0" t="str">
        <f aca="false">DEC2BIN(B275,8)</f>
        <v>00000001</v>
      </c>
      <c r="D275" s="0" t="str">
        <f aca="false">MID(C275,1,6)</f>
        <v>000000</v>
      </c>
      <c r="E275" s="0" t="str">
        <f aca="false">MID(C275,7,2)</f>
        <v>01</v>
      </c>
      <c r="F275" s="7" t="n">
        <f aca="false">BIN2DEC(D275)</f>
        <v>0</v>
      </c>
      <c r="G275" s="8" t="n">
        <f aca="false">BIN2DEC(E275)</f>
        <v>1</v>
      </c>
      <c r="H275" s="0" t="str">
        <f aca="false">DEC2BIN(F275,6)</f>
        <v>000000</v>
      </c>
      <c r="I275" s="0" t="str">
        <f aca="false">DEC2BIN(G275,2)</f>
        <v>01</v>
      </c>
      <c r="J275" s="0" t="str">
        <f aca="false">H275&amp;I275</f>
        <v>00000001</v>
      </c>
      <c r="K275" s="8" t="n">
        <f aca="false">BIN2DEC(J275)</f>
        <v>1</v>
      </c>
    </row>
    <row r="276" customFormat="false" ht="13.5" hidden="false" customHeight="false" outlineLevel="0" collapsed="false">
      <c r="A276" s="0" t="s">
        <v>284</v>
      </c>
      <c r="B276" s="0" t="n">
        <v>3</v>
      </c>
      <c r="C276" s="0" t="str">
        <f aca="false">DEC2BIN(B276,8)</f>
        <v>00000011</v>
      </c>
      <c r="D276" s="0" t="str">
        <f aca="false">MID(C276,1,6)</f>
        <v>000000</v>
      </c>
      <c r="E276" s="0" t="str">
        <f aca="false">MID(C276,7,2)</f>
        <v>11</v>
      </c>
      <c r="F276" s="7" t="n">
        <f aca="false">BIN2DEC(D276)</f>
        <v>0</v>
      </c>
      <c r="G276" s="8" t="n">
        <f aca="false">BIN2DEC(E276)</f>
        <v>3</v>
      </c>
      <c r="H276" s="0" t="str">
        <f aca="false">DEC2BIN(F276,6)</f>
        <v>000000</v>
      </c>
      <c r="I276" s="0" t="str">
        <f aca="false">DEC2BIN(G276,2)</f>
        <v>11</v>
      </c>
      <c r="J276" s="0" t="str">
        <f aca="false">H276&amp;I276</f>
        <v>00000011</v>
      </c>
      <c r="K276" s="8" t="n">
        <f aca="false">BIN2DEC(J276)</f>
        <v>3</v>
      </c>
    </row>
    <row r="277" customFormat="false" ht="13.5" hidden="false" customHeight="false" outlineLevel="0" collapsed="false">
      <c r="A277" s="0" t="s">
        <v>285</v>
      </c>
      <c r="B277" s="0" t="n">
        <v>1</v>
      </c>
      <c r="C277" s="0" t="str">
        <f aca="false">DEC2BIN(B277,8)</f>
        <v>00000001</v>
      </c>
      <c r="D277" s="0" t="str">
        <f aca="false">MID(C277,1,6)</f>
        <v>000000</v>
      </c>
      <c r="E277" s="0" t="str">
        <f aca="false">MID(C277,7,2)</f>
        <v>01</v>
      </c>
      <c r="F277" s="7" t="n">
        <f aca="false">BIN2DEC(D277)</f>
        <v>0</v>
      </c>
      <c r="G277" s="8" t="n">
        <f aca="false">BIN2DEC(E277)</f>
        <v>1</v>
      </c>
      <c r="H277" s="0" t="str">
        <f aca="false">DEC2BIN(F277,6)</f>
        <v>000000</v>
      </c>
      <c r="I277" s="0" t="str">
        <f aca="false">DEC2BIN(G277,2)</f>
        <v>01</v>
      </c>
      <c r="J277" s="0" t="str">
        <f aca="false">H277&amp;I277</f>
        <v>00000001</v>
      </c>
      <c r="K277" s="8" t="n">
        <f aca="false">BIN2DEC(J277)</f>
        <v>1</v>
      </c>
    </row>
    <row r="278" customFormat="false" ht="13.5" hidden="false" customHeight="false" outlineLevel="0" collapsed="false">
      <c r="A278" s="0" t="s">
        <v>286</v>
      </c>
      <c r="B278" s="0" t="n">
        <v>0</v>
      </c>
      <c r="C278" s="0" t="str">
        <f aca="false">DEC2BIN(B278,8)</f>
        <v>00000000</v>
      </c>
      <c r="D278" s="0" t="str">
        <f aca="false">MID(C278,1,6)</f>
        <v>000000</v>
      </c>
      <c r="E278" s="0" t="str">
        <f aca="false">MID(C278,7,2)</f>
        <v>00</v>
      </c>
      <c r="F278" s="7" t="n">
        <f aca="false">BIN2DEC(D278)</f>
        <v>0</v>
      </c>
      <c r="G278" s="8" t="n">
        <f aca="false">BIN2DEC(E278)</f>
        <v>0</v>
      </c>
      <c r="H278" s="0" t="str">
        <f aca="false">DEC2BIN(F278,6)</f>
        <v>000000</v>
      </c>
      <c r="I278" s="0" t="str">
        <f aca="false">DEC2BIN(G278,2)</f>
        <v>00</v>
      </c>
      <c r="J278" s="0" t="str">
        <f aca="false">H278&amp;I278</f>
        <v>00000000</v>
      </c>
      <c r="K278" s="8" t="n">
        <f aca="false">BIN2DEC(J278)</f>
        <v>0</v>
      </c>
    </row>
    <row r="279" customFormat="false" ht="13.5" hidden="false" customHeight="false" outlineLevel="0" collapsed="false">
      <c r="A279" s="0" t="s">
        <v>287</v>
      </c>
      <c r="B279" s="0" t="n">
        <v>0</v>
      </c>
      <c r="C279" s="0" t="str">
        <f aca="false">DEC2BIN(B279,8)</f>
        <v>00000000</v>
      </c>
      <c r="D279" s="0" t="str">
        <f aca="false">MID(C279,1,6)</f>
        <v>000000</v>
      </c>
      <c r="E279" s="0" t="str">
        <f aca="false">MID(C279,7,2)</f>
        <v>00</v>
      </c>
      <c r="F279" s="7" t="n">
        <f aca="false">BIN2DEC(D279)</f>
        <v>0</v>
      </c>
      <c r="G279" s="8" t="n">
        <f aca="false">BIN2DEC(E279)</f>
        <v>0</v>
      </c>
      <c r="H279" s="0" t="str">
        <f aca="false">DEC2BIN(F279,6)</f>
        <v>000000</v>
      </c>
      <c r="I279" s="0" t="str">
        <f aca="false">DEC2BIN(G279,2)</f>
        <v>00</v>
      </c>
      <c r="J279" s="0" t="str">
        <f aca="false">H279&amp;I279</f>
        <v>00000000</v>
      </c>
      <c r="K279" s="8" t="n">
        <f aca="false">BIN2DEC(J279)</f>
        <v>0</v>
      </c>
    </row>
    <row r="280" customFormat="false" ht="13.5" hidden="false" customHeight="false" outlineLevel="0" collapsed="false">
      <c r="A280" s="0" t="s">
        <v>288</v>
      </c>
      <c r="B280" s="0" t="n">
        <v>0</v>
      </c>
      <c r="C280" s="0" t="str">
        <f aca="false">DEC2BIN(B280,8)</f>
        <v>00000000</v>
      </c>
      <c r="D280" s="0" t="str">
        <f aca="false">MID(C280,1,6)</f>
        <v>000000</v>
      </c>
      <c r="E280" s="0" t="str">
        <f aca="false">MID(C280,7,2)</f>
        <v>00</v>
      </c>
      <c r="F280" s="7" t="n">
        <f aca="false">BIN2DEC(D280)</f>
        <v>0</v>
      </c>
      <c r="G280" s="8" t="n">
        <f aca="false">BIN2DEC(E280)</f>
        <v>0</v>
      </c>
      <c r="H280" s="0" t="str">
        <f aca="false">DEC2BIN(F280,6)</f>
        <v>000000</v>
      </c>
      <c r="I280" s="0" t="str">
        <f aca="false">DEC2BIN(G280,2)</f>
        <v>00</v>
      </c>
      <c r="J280" s="0" t="str">
        <f aca="false">H280&amp;I280</f>
        <v>00000000</v>
      </c>
      <c r="K280" s="8" t="n">
        <f aca="false">BIN2DEC(J280)</f>
        <v>0</v>
      </c>
    </row>
    <row r="281" customFormat="false" ht="13.5" hidden="false" customHeight="false" outlineLevel="0" collapsed="false">
      <c r="A281" s="0" t="s">
        <v>289</v>
      </c>
      <c r="B281" s="0" t="n">
        <v>0</v>
      </c>
      <c r="C281" s="0" t="str">
        <f aca="false">DEC2BIN(B281,8)</f>
        <v>00000000</v>
      </c>
      <c r="D281" s="0" t="str">
        <f aca="false">MID(C281,1,6)</f>
        <v>000000</v>
      </c>
      <c r="E281" s="0" t="str">
        <f aca="false">MID(C281,7,2)</f>
        <v>00</v>
      </c>
      <c r="F281" s="7" t="n">
        <f aca="false">BIN2DEC(D281)</f>
        <v>0</v>
      </c>
      <c r="G281" s="8" t="n">
        <f aca="false">BIN2DEC(E281)</f>
        <v>0</v>
      </c>
      <c r="H281" s="0" t="str">
        <f aca="false">DEC2BIN(F281,6)</f>
        <v>000000</v>
      </c>
      <c r="I281" s="0" t="str">
        <f aca="false">DEC2BIN(G281,2)</f>
        <v>00</v>
      </c>
      <c r="J281" s="0" t="str">
        <f aca="false">H281&amp;I281</f>
        <v>00000000</v>
      </c>
      <c r="K281" s="8" t="n">
        <f aca="false">BIN2DEC(J281)</f>
        <v>0</v>
      </c>
    </row>
    <row r="282" customFormat="false" ht="13.5" hidden="false" customHeight="false" outlineLevel="0" collapsed="false">
      <c r="A282" s="0" t="s">
        <v>290</v>
      </c>
      <c r="B282" s="0" t="n">
        <v>0</v>
      </c>
      <c r="C282" s="0" t="str">
        <f aca="false">DEC2BIN(B282,8)</f>
        <v>00000000</v>
      </c>
      <c r="D282" s="0" t="str">
        <f aca="false">MID(C282,1,6)</f>
        <v>000000</v>
      </c>
      <c r="E282" s="0" t="str">
        <f aca="false">MID(C282,7,2)</f>
        <v>00</v>
      </c>
      <c r="F282" s="7" t="n">
        <f aca="false">BIN2DEC(D282)</f>
        <v>0</v>
      </c>
      <c r="G282" s="8" t="n">
        <f aca="false">BIN2DEC(E282)</f>
        <v>0</v>
      </c>
      <c r="H282" s="0" t="str">
        <f aca="false">DEC2BIN(F282,6)</f>
        <v>000000</v>
      </c>
      <c r="I282" s="0" t="str">
        <f aca="false">DEC2BIN(G282,2)</f>
        <v>00</v>
      </c>
      <c r="J282" s="0" t="str">
        <f aca="false">H282&amp;I282</f>
        <v>00000000</v>
      </c>
      <c r="K282" s="8" t="n">
        <f aca="false">BIN2DEC(J282)</f>
        <v>0</v>
      </c>
    </row>
    <row r="283" customFormat="false" ht="13.5" hidden="false" customHeight="false" outlineLevel="0" collapsed="false">
      <c r="A283" s="0" t="s">
        <v>291</v>
      </c>
      <c r="B283" s="0" t="n">
        <v>0</v>
      </c>
      <c r="C283" s="0" t="str">
        <f aca="false">DEC2BIN(B283,8)</f>
        <v>00000000</v>
      </c>
      <c r="D283" s="0" t="str">
        <f aca="false">MID(C283,1,6)</f>
        <v>000000</v>
      </c>
      <c r="E283" s="0" t="str">
        <f aca="false">MID(C283,7,2)</f>
        <v>00</v>
      </c>
      <c r="F283" s="7" t="n">
        <f aca="false">BIN2DEC(D283)</f>
        <v>0</v>
      </c>
      <c r="G283" s="8" t="n">
        <f aca="false">BIN2DEC(E283)</f>
        <v>0</v>
      </c>
      <c r="H283" s="0" t="str">
        <f aca="false">DEC2BIN(F283,6)</f>
        <v>000000</v>
      </c>
      <c r="I283" s="0" t="str">
        <f aca="false">DEC2BIN(G283,2)</f>
        <v>00</v>
      </c>
      <c r="J283" s="0" t="str">
        <f aca="false">H283&amp;I283</f>
        <v>00000000</v>
      </c>
      <c r="K283" s="8" t="n">
        <f aca="false">BIN2DEC(J283)</f>
        <v>0</v>
      </c>
    </row>
    <row r="284" customFormat="false" ht="13.5" hidden="false" customHeight="false" outlineLevel="0" collapsed="false">
      <c r="A284" s="0" t="s">
        <v>292</v>
      </c>
      <c r="B284" s="0" t="n">
        <v>0</v>
      </c>
      <c r="C284" s="0" t="str">
        <f aca="false">DEC2BIN(B284,8)</f>
        <v>00000000</v>
      </c>
      <c r="D284" s="0" t="str">
        <f aca="false">MID(C284,1,6)</f>
        <v>000000</v>
      </c>
      <c r="E284" s="0" t="str">
        <f aca="false">MID(C284,7,2)</f>
        <v>00</v>
      </c>
      <c r="F284" s="7" t="n">
        <f aca="false">BIN2DEC(D284)</f>
        <v>0</v>
      </c>
      <c r="G284" s="8" t="n">
        <f aca="false">BIN2DEC(E284)</f>
        <v>0</v>
      </c>
      <c r="H284" s="0" t="str">
        <f aca="false">DEC2BIN(F284,6)</f>
        <v>000000</v>
      </c>
      <c r="I284" s="0" t="str">
        <f aca="false">DEC2BIN(G284,2)</f>
        <v>00</v>
      </c>
      <c r="J284" s="0" t="str">
        <f aca="false">H284&amp;I284</f>
        <v>00000000</v>
      </c>
      <c r="K284" s="8" t="n">
        <f aca="false">BIN2DEC(J284)</f>
        <v>0</v>
      </c>
    </row>
    <row r="285" customFormat="false" ht="13.5" hidden="false" customHeight="false" outlineLevel="0" collapsed="false">
      <c r="A285" s="0" t="s">
        <v>293</v>
      </c>
      <c r="B285" s="0" t="n">
        <v>0</v>
      </c>
      <c r="C285" s="0" t="str">
        <f aca="false">DEC2BIN(B285,8)</f>
        <v>00000000</v>
      </c>
      <c r="D285" s="0" t="str">
        <f aca="false">MID(C285,1,6)</f>
        <v>000000</v>
      </c>
      <c r="E285" s="0" t="str">
        <f aca="false">MID(C285,7,2)</f>
        <v>00</v>
      </c>
      <c r="F285" s="7" t="n">
        <f aca="false">BIN2DEC(D285)</f>
        <v>0</v>
      </c>
      <c r="G285" s="8" t="n">
        <f aca="false">BIN2DEC(E285)</f>
        <v>0</v>
      </c>
      <c r="H285" s="0" t="str">
        <f aca="false">DEC2BIN(F285,6)</f>
        <v>000000</v>
      </c>
      <c r="I285" s="0" t="str">
        <f aca="false">DEC2BIN(G285,2)</f>
        <v>00</v>
      </c>
      <c r="J285" s="0" t="str">
        <f aca="false">H285&amp;I285</f>
        <v>00000000</v>
      </c>
      <c r="K285" s="8" t="n">
        <f aca="false">BIN2DEC(J285)</f>
        <v>0</v>
      </c>
    </row>
    <row r="286" customFormat="false" ht="13.5" hidden="false" customHeight="false" outlineLevel="0" collapsed="false">
      <c r="A286" s="0" t="s">
        <v>294</v>
      </c>
      <c r="B286" s="0" t="n">
        <v>0</v>
      </c>
      <c r="C286" s="0" t="str">
        <f aca="false">DEC2BIN(B286,8)</f>
        <v>00000000</v>
      </c>
      <c r="D286" s="0" t="str">
        <f aca="false">MID(C286,1,6)</f>
        <v>000000</v>
      </c>
      <c r="E286" s="0" t="str">
        <f aca="false">MID(C286,7,2)</f>
        <v>00</v>
      </c>
      <c r="F286" s="7" t="n">
        <f aca="false">BIN2DEC(D286)</f>
        <v>0</v>
      </c>
      <c r="G286" s="8" t="n">
        <f aca="false">BIN2DEC(E286)</f>
        <v>0</v>
      </c>
      <c r="H286" s="0" t="str">
        <f aca="false">DEC2BIN(F286,6)</f>
        <v>000000</v>
      </c>
      <c r="I286" s="0" t="str">
        <f aca="false">DEC2BIN(G286,2)</f>
        <v>00</v>
      </c>
      <c r="J286" s="0" t="str">
        <f aca="false">H286&amp;I286</f>
        <v>00000000</v>
      </c>
      <c r="K286" s="8" t="n">
        <f aca="false">BIN2DEC(J286)</f>
        <v>0</v>
      </c>
    </row>
    <row r="287" customFormat="false" ht="13.5" hidden="false" customHeight="false" outlineLevel="0" collapsed="false">
      <c r="A287" s="0" t="s">
        <v>295</v>
      </c>
      <c r="B287" s="0" t="n">
        <v>0</v>
      </c>
      <c r="C287" s="0" t="str">
        <f aca="false">DEC2BIN(B287,8)</f>
        <v>00000000</v>
      </c>
      <c r="D287" s="0" t="str">
        <f aca="false">MID(C287,1,6)</f>
        <v>000000</v>
      </c>
      <c r="E287" s="0" t="str">
        <f aca="false">MID(C287,7,2)</f>
        <v>00</v>
      </c>
      <c r="F287" s="7" t="n">
        <f aca="false">BIN2DEC(D287)</f>
        <v>0</v>
      </c>
      <c r="G287" s="8" t="n">
        <f aca="false">BIN2DEC(E287)</f>
        <v>0</v>
      </c>
      <c r="H287" s="0" t="str">
        <f aca="false">DEC2BIN(F287,6)</f>
        <v>000000</v>
      </c>
      <c r="I287" s="0" t="str">
        <f aca="false">DEC2BIN(G287,2)</f>
        <v>00</v>
      </c>
      <c r="J287" s="0" t="str">
        <f aca="false">H287&amp;I287</f>
        <v>00000000</v>
      </c>
      <c r="K287" s="8" t="n">
        <f aca="false">BIN2DEC(J287)</f>
        <v>0</v>
      </c>
    </row>
    <row r="288" customFormat="false" ht="13.5" hidden="false" customHeight="false" outlineLevel="0" collapsed="false">
      <c r="A288" s="0" t="s">
        <v>296</v>
      </c>
      <c r="B288" s="0" t="n">
        <v>0</v>
      </c>
      <c r="C288" s="0" t="str">
        <f aca="false">DEC2BIN(B288,8)</f>
        <v>00000000</v>
      </c>
      <c r="D288" s="0" t="str">
        <f aca="false">MID(C288,1,6)</f>
        <v>000000</v>
      </c>
      <c r="E288" s="0" t="str">
        <f aca="false">MID(C288,7,2)</f>
        <v>00</v>
      </c>
      <c r="F288" s="7" t="n">
        <f aca="false">BIN2DEC(D288)</f>
        <v>0</v>
      </c>
      <c r="G288" s="8" t="n">
        <f aca="false">BIN2DEC(E288)</f>
        <v>0</v>
      </c>
      <c r="H288" s="0" t="str">
        <f aca="false">DEC2BIN(F288,6)</f>
        <v>000000</v>
      </c>
      <c r="I288" s="0" t="str">
        <f aca="false">DEC2BIN(G288,2)</f>
        <v>00</v>
      </c>
      <c r="J288" s="0" t="str">
        <f aca="false">H288&amp;I288</f>
        <v>00000000</v>
      </c>
      <c r="K288" s="8" t="n">
        <f aca="false">BIN2DEC(J288)</f>
        <v>0</v>
      </c>
    </row>
    <row r="289" customFormat="false" ht="13.5" hidden="false" customHeight="false" outlineLevel="0" collapsed="false">
      <c r="A289" s="0" t="s">
        <v>297</v>
      </c>
      <c r="B289" s="0" t="n">
        <v>0</v>
      </c>
      <c r="C289" s="0" t="str">
        <f aca="false">DEC2BIN(B289,8)</f>
        <v>00000000</v>
      </c>
      <c r="D289" s="0" t="str">
        <f aca="false">MID(C289,1,6)</f>
        <v>000000</v>
      </c>
      <c r="E289" s="0" t="str">
        <f aca="false">MID(C289,7,2)</f>
        <v>00</v>
      </c>
      <c r="F289" s="7" t="n">
        <f aca="false">BIN2DEC(D289)</f>
        <v>0</v>
      </c>
      <c r="G289" s="8" t="n">
        <f aca="false">BIN2DEC(E289)</f>
        <v>0</v>
      </c>
      <c r="H289" s="0" t="str">
        <f aca="false">DEC2BIN(F289,6)</f>
        <v>000000</v>
      </c>
      <c r="I289" s="0" t="str">
        <f aca="false">DEC2BIN(G289,2)</f>
        <v>00</v>
      </c>
      <c r="J289" s="0" t="str">
        <f aca="false">H289&amp;I289</f>
        <v>00000000</v>
      </c>
      <c r="K289" s="8" t="n">
        <f aca="false">BIN2DEC(J289)</f>
        <v>0</v>
      </c>
    </row>
    <row r="290" customFormat="false" ht="13.5" hidden="false" customHeight="false" outlineLevel="0" collapsed="false">
      <c r="A290" s="0" t="s">
        <v>298</v>
      </c>
      <c r="B290" s="0" t="n">
        <v>0</v>
      </c>
      <c r="C290" s="0" t="str">
        <f aca="false">DEC2BIN(B290,8)</f>
        <v>00000000</v>
      </c>
      <c r="D290" s="0" t="str">
        <f aca="false">MID(C290,1,6)</f>
        <v>000000</v>
      </c>
      <c r="E290" s="0" t="str">
        <f aca="false">MID(C290,7,2)</f>
        <v>00</v>
      </c>
      <c r="F290" s="7" t="n">
        <f aca="false">BIN2DEC(D290)</f>
        <v>0</v>
      </c>
      <c r="G290" s="8" t="n">
        <f aca="false">BIN2DEC(E290)</f>
        <v>0</v>
      </c>
      <c r="H290" s="0" t="str">
        <f aca="false">DEC2BIN(F290,6)</f>
        <v>000000</v>
      </c>
      <c r="I290" s="0" t="str">
        <f aca="false">DEC2BIN(G290,2)</f>
        <v>00</v>
      </c>
      <c r="J290" s="0" t="str">
        <f aca="false">H290&amp;I290</f>
        <v>00000000</v>
      </c>
      <c r="K290" s="8" t="n">
        <f aca="false">BIN2DEC(J290)</f>
        <v>0</v>
      </c>
    </row>
    <row r="291" customFormat="false" ht="13.5" hidden="false" customHeight="false" outlineLevel="0" collapsed="false">
      <c r="A291" s="0" t="s">
        <v>299</v>
      </c>
      <c r="B291" s="0" t="n">
        <v>0</v>
      </c>
      <c r="C291" s="0" t="str">
        <f aca="false">DEC2BIN(B291,8)</f>
        <v>00000000</v>
      </c>
      <c r="D291" s="0" t="str">
        <f aca="false">MID(C291,1,6)</f>
        <v>000000</v>
      </c>
      <c r="E291" s="0" t="str">
        <f aca="false">MID(C291,7,2)</f>
        <v>00</v>
      </c>
      <c r="F291" s="7" t="n">
        <f aca="false">BIN2DEC(D291)</f>
        <v>0</v>
      </c>
      <c r="G291" s="8" t="n">
        <f aca="false">BIN2DEC(E291)</f>
        <v>0</v>
      </c>
      <c r="H291" s="0" t="str">
        <f aca="false">DEC2BIN(F291,6)</f>
        <v>000000</v>
      </c>
      <c r="I291" s="0" t="str">
        <f aca="false">DEC2BIN(G291,2)</f>
        <v>00</v>
      </c>
      <c r="J291" s="0" t="str">
        <f aca="false">H291&amp;I291</f>
        <v>00000000</v>
      </c>
      <c r="K291" s="8" t="n">
        <f aca="false">BIN2DEC(J291)</f>
        <v>0</v>
      </c>
    </row>
    <row r="292" customFormat="false" ht="13.5" hidden="false" customHeight="false" outlineLevel="0" collapsed="false">
      <c r="A292" s="0" t="s">
        <v>300</v>
      </c>
      <c r="B292" s="0" t="n">
        <v>0</v>
      </c>
      <c r="C292" s="0" t="str">
        <f aca="false">DEC2BIN(B292,8)</f>
        <v>00000000</v>
      </c>
      <c r="D292" s="0" t="str">
        <f aca="false">MID(C292,1,6)</f>
        <v>000000</v>
      </c>
      <c r="E292" s="0" t="str">
        <f aca="false">MID(C292,7,2)</f>
        <v>00</v>
      </c>
      <c r="F292" s="7" t="n">
        <f aca="false">BIN2DEC(D292)</f>
        <v>0</v>
      </c>
      <c r="G292" s="8" t="n">
        <f aca="false">BIN2DEC(E292)</f>
        <v>0</v>
      </c>
      <c r="H292" s="0" t="str">
        <f aca="false">DEC2BIN(F292,6)</f>
        <v>000000</v>
      </c>
      <c r="I292" s="0" t="str">
        <f aca="false">DEC2BIN(G292,2)</f>
        <v>00</v>
      </c>
      <c r="J292" s="0" t="str">
        <f aca="false">H292&amp;I292</f>
        <v>00000000</v>
      </c>
      <c r="K292" s="8" t="n">
        <f aca="false">BIN2DEC(J292)</f>
        <v>0</v>
      </c>
    </row>
    <row r="293" customFormat="false" ht="13.5" hidden="false" customHeight="false" outlineLevel="0" collapsed="false">
      <c r="A293" s="0" t="s">
        <v>301</v>
      </c>
      <c r="B293" s="0" t="n">
        <v>0</v>
      </c>
      <c r="C293" s="0" t="str">
        <f aca="false">DEC2BIN(B293,8)</f>
        <v>00000000</v>
      </c>
      <c r="D293" s="0" t="str">
        <f aca="false">MID(C293,1,6)</f>
        <v>000000</v>
      </c>
      <c r="E293" s="0" t="str">
        <f aca="false">MID(C293,7,2)</f>
        <v>00</v>
      </c>
      <c r="F293" s="7" t="n">
        <f aca="false">BIN2DEC(D293)</f>
        <v>0</v>
      </c>
      <c r="G293" s="8" t="n">
        <f aca="false">BIN2DEC(E293)</f>
        <v>0</v>
      </c>
      <c r="H293" s="0" t="str">
        <f aca="false">DEC2BIN(F293,6)</f>
        <v>000000</v>
      </c>
      <c r="I293" s="0" t="str">
        <f aca="false">DEC2BIN(G293,2)</f>
        <v>00</v>
      </c>
      <c r="J293" s="0" t="str">
        <f aca="false">H293&amp;I293</f>
        <v>00000000</v>
      </c>
      <c r="K293" s="8" t="n">
        <f aca="false">BIN2DEC(J293)</f>
        <v>0</v>
      </c>
    </row>
    <row r="294" customFormat="false" ht="13.5" hidden="false" customHeight="false" outlineLevel="0" collapsed="false">
      <c r="A294" s="0" t="s">
        <v>302</v>
      </c>
      <c r="B294" s="0" t="n">
        <v>0</v>
      </c>
      <c r="C294" s="0" t="str">
        <f aca="false">DEC2BIN(B294,8)</f>
        <v>00000000</v>
      </c>
      <c r="D294" s="0" t="str">
        <f aca="false">MID(C294,1,6)</f>
        <v>000000</v>
      </c>
      <c r="E294" s="0" t="str">
        <f aca="false">MID(C294,7,2)</f>
        <v>00</v>
      </c>
      <c r="F294" s="7" t="n">
        <f aca="false">BIN2DEC(D294)</f>
        <v>0</v>
      </c>
      <c r="G294" s="8" t="n">
        <f aca="false">BIN2DEC(E294)</f>
        <v>0</v>
      </c>
      <c r="H294" s="0" t="str">
        <f aca="false">DEC2BIN(F294,6)</f>
        <v>000000</v>
      </c>
      <c r="I294" s="0" t="str">
        <f aca="false">DEC2BIN(G294,2)</f>
        <v>00</v>
      </c>
      <c r="J294" s="0" t="str">
        <f aca="false">H294&amp;I294</f>
        <v>00000000</v>
      </c>
      <c r="K294" s="8" t="n">
        <f aca="false">BIN2DEC(J294)</f>
        <v>0</v>
      </c>
    </row>
    <row r="295" customFormat="false" ht="13.5" hidden="false" customHeight="false" outlineLevel="0" collapsed="false">
      <c r="A295" s="0" t="s">
        <v>303</v>
      </c>
      <c r="B295" s="0" t="n">
        <v>0</v>
      </c>
      <c r="C295" s="0" t="str">
        <f aca="false">DEC2BIN(B295,8)</f>
        <v>00000000</v>
      </c>
      <c r="D295" s="0" t="str">
        <f aca="false">MID(C295,1,6)</f>
        <v>000000</v>
      </c>
      <c r="E295" s="0" t="str">
        <f aca="false">MID(C295,7,2)</f>
        <v>00</v>
      </c>
      <c r="F295" s="7" t="n">
        <f aca="false">BIN2DEC(D295)</f>
        <v>0</v>
      </c>
      <c r="G295" s="8" t="n">
        <f aca="false">BIN2DEC(E295)</f>
        <v>0</v>
      </c>
      <c r="H295" s="0" t="str">
        <f aca="false">DEC2BIN(F295,6)</f>
        <v>000000</v>
      </c>
      <c r="I295" s="0" t="str">
        <f aca="false">DEC2BIN(G295,2)</f>
        <v>00</v>
      </c>
      <c r="J295" s="0" t="str">
        <f aca="false">H295&amp;I295</f>
        <v>00000000</v>
      </c>
      <c r="K295" s="8" t="n">
        <f aca="false">BIN2DEC(J295)</f>
        <v>0</v>
      </c>
    </row>
    <row r="296" customFormat="false" ht="13.5" hidden="false" customHeight="false" outlineLevel="0" collapsed="false">
      <c r="A296" s="0" t="s">
        <v>304</v>
      </c>
      <c r="B296" s="0" t="n">
        <v>0</v>
      </c>
      <c r="C296" s="0" t="str">
        <f aca="false">DEC2BIN(B296,8)</f>
        <v>00000000</v>
      </c>
      <c r="D296" s="0" t="str">
        <f aca="false">MID(C296,1,6)</f>
        <v>000000</v>
      </c>
      <c r="E296" s="0" t="str">
        <f aca="false">MID(C296,7,2)</f>
        <v>00</v>
      </c>
      <c r="F296" s="7" t="n">
        <f aca="false">BIN2DEC(D296)</f>
        <v>0</v>
      </c>
      <c r="G296" s="8" t="n">
        <f aca="false">BIN2DEC(E296)</f>
        <v>0</v>
      </c>
      <c r="H296" s="0" t="str">
        <f aca="false">DEC2BIN(F296,6)</f>
        <v>000000</v>
      </c>
      <c r="I296" s="0" t="str">
        <f aca="false">DEC2BIN(G296,2)</f>
        <v>00</v>
      </c>
      <c r="J296" s="0" t="str">
        <f aca="false">H296&amp;I296</f>
        <v>00000000</v>
      </c>
      <c r="K296" s="8" t="n">
        <f aca="false">BIN2DEC(J296)</f>
        <v>0</v>
      </c>
    </row>
    <row r="297" customFormat="false" ht="13.5" hidden="false" customHeight="false" outlineLevel="0" collapsed="false">
      <c r="A297" s="0" t="s">
        <v>305</v>
      </c>
      <c r="B297" s="0" t="n">
        <v>0</v>
      </c>
      <c r="C297" s="0" t="str">
        <f aca="false">DEC2BIN(B297,8)</f>
        <v>00000000</v>
      </c>
      <c r="D297" s="0" t="str">
        <f aca="false">MID(C297,1,6)</f>
        <v>000000</v>
      </c>
      <c r="E297" s="0" t="str">
        <f aca="false">MID(C297,7,2)</f>
        <v>00</v>
      </c>
      <c r="F297" s="7" t="n">
        <f aca="false">BIN2DEC(D297)</f>
        <v>0</v>
      </c>
      <c r="G297" s="8" t="n">
        <f aca="false">BIN2DEC(E297)</f>
        <v>0</v>
      </c>
      <c r="H297" s="0" t="str">
        <f aca="false">DEC2BIN(F297,6)</f>
        <v>000000</v>
      </c>
      <c r="I297" s="0" t="str">
        <f aca="false">DEC2BIN(G297,2)</f>
        <v>00</v>
      </c>
      <c r="J297" s="0" t="str">
        <f aca="false">H297&amp;I297</f>
        <v>00000000</v>
      </c>
      <c r="K297" s="8" t="n">
        <f aca="false">BIN2DEC(J297)</f>
        <v>0</v>
      </c>
    </row>
    <row r="298" customFormat="false" ht="13.5" hidden="false" customHeight="false" outlineLevel="0" collapsed="false">
      <c r="A298" s="0" t="s">
        <v>306</v>
      </c>
      <c r="B298" s="0" t="n">
        <v>0</v>
      </c>
      <c r="C298" s="0" t="str">
        <f aca="false">DEC2BIN(B298,8)</f>
        <v>00000000</v>
      </c>
      <c r="D298" s="0" t="str">
        <f aca="false">MID(C298,1,6)</f>
        <v>000000</v>
      </c>
      <c r="E298" s="0" t="str">
        <f aca="false">MID(C298,7,2)</f>
        <v>00</v>
      </c>
      <c r="F298" s="7" t="n">
        <f aca="false">BIN2DEC(D298)</f>
        <v>0</v>
      </c>
      <c r="G298" s="8" t="n">
        <f aca="false">BIN2DEC(E298)</f>
        <v>0</v>
      </c>
      <c r="H298" s="0" t="str">
        <f aca="false">DEC2BIN(F298,6)</f>
        <v>000000</v>
      </c>
      <c r="I298" s="0" t="str">
        <f aca="false">DEC2BIN(G298,2)</f>
        <v>00</v>
      </c>
      <c r="J298" s="0" t="str">
        <f aca="false">H298&amp;I298</f>
        <v>00000000</v>
      </c>
      <c r="K298" s="8" t="n">
        <f aca="false">BIN2DEC(J298)</f>
        <v>0</v>
      </c>
    </row>
    <row r="299" customFormat="false" ht="13.5" hidden="false" customHeight="false" outlineLevel="0" collapsed="false">
      <c r="A299" s="0" t="s">
        <v>307</v>
      </c>
      <c r="B299" s="0" t="n">
        <v>0</v>
      </c>
      <c r="C299" s="0" t="str">
        <f aca="false">DEC2BIN(B299,8)</f>
        <v>00000000</v>
      </c>
      <c r="D299" s="0" t="str">
        <f aca="false">MID(C299,1,6)</f>
        <v>000000</v>
      </c>
      <c r="E299" s="0" t="str">
        <f aca="false">MID(C299,7,2)</f>
        <v>00</v>
      </c>
      <c r="F299" s="7" t="n">
        <f aca="false">BIN2DEC(D299)</f>
        <v>0</v>
      </c>
      <c r="G299" s="8" t="n">
        <f aca="false">BIN2DEC(E299)</f>
        <v>0</v>
      </c>
      <c r="H299" s="0" t="str">
        <f aca="false">DEC2BIN(F299,6)</f>
        <v>000000</v>
      </c>
      <c r="I299" s="0" t="str">
        <f aca="false">DEC2BIN(G299,2)</f>
        <v>00</v>
      </c>
      <c r="J299" s="0" t="str">
        <f aca="false">H299&amp;I299</f>
        <v>00000000</v>
      </c>
      <c r="K299" s="8" t="n">
        <f aca="false">BIN2DEC(J299)</f>
        <v>0</v>
      </c>
    </row>
    <row r="300" customFormat="false" ht="13.5" hidden="false" customHeight="false" outlineLevel="0" collapsed="false">
      <c r="A300" s="0" t="s">
        <v>308</v>
      </c>
      <c r="B300" s="0" t="n">
        <v>0</v>
      </c>
      <c r="C300" s="0" t="str">
        <f aca="false">DEC2BIN(B300,8)</f>
        <v>00000000</v>
      </c>
      <c r="D300" s="0" t="str">
        <f aca="false">MID(C300,1,6)</f>
        <v>000000</v>
      </c>
      <c r="E300" s="0" t="str">
        <f aca="false">MID(C300,7,2)</f>
        <v>00</v>
      </c>
      <c r="F300" s="7" t="n">
        <f aca="false">BIN2DEC(D300)</f>
        <v>0</v>
      </c>
      <c r="G300" s="8" t="n">
        <f aca="false">BIN2DEC(E300)</f>
        <v>0</v>
      </c>
      <c r="H300" s="0" t="str">
        <f aca="false">DEC2BIN(F300,6)</f>
        <v>000000</v>
      </c>
      <c r="I300" s="0" t="str">
        <f aca="false">DEC2BIN(G300,2)</f>
        <v>00</v>
      </c>
      <c r="J300" s="0" t="str">
        <f aca="false">H300&amp;I300</f>
        <v>00000000</v>
      </c>
      <c r="K300" s="8" t="n">
        <f aca="false">BIN2DEC(J300)</f>
        <v>0</v>
      </c>
    </row>
    <row r="301" customFormat="false" ht="13.5" hidden="false" customHeight="false" outlineLevel="0" collapsed="false">
      <c r="A301" s="0" t="s">
        <v>309</v>
      </c>
      <c r="B301" s="0" t="n">
        <v>0</v>
      </c>
      <c r="C301" s="0" t="str">
        <f aca="false">DEC2BIN(B301,8)</f>
        <v>00000000</v>
      </c>
      <c r="D301" s="0" t="str">
        <f aca="false">MID(C301,1,6)</f>
        <v>000000</v>
      </c>
      <c r="E301" s="0" t="str">
        <f aca="false">MID(C301,7,2)</f>
        <v>00</v>
      </c>
      <c r="F301" s="7" t="n">
        <f aca="false">BIN2DEC(D301)</f>
        <v>0</v>
      </c>
      <c r="G301" s="8" t="n">
        <f aca="false">BIN2DEC(E301)</f>
        <v>0</v>
      </c>
      <c r="H301" s="0" t="str">
        <f aca="false">DEC2BIN(F301,6)</f>
        <v>000000</v>
      </c>
      <c r="I301" s="0" t="str">
        <f aca="false">DEC2BIN(G301,2)</f>
        <v>00</v>
      </c>
      <c r="J301" s="0" t="str">
        <f aca="false">H301&amp;I301</f>
        <v>00000000</v>
      </c>
      <c r="K301" s="8" t="n">
        <f aca="false">BIN2DEC(J301)</f>
        <v>0</v>
      </c>
    </row>
    <row r="302" customFormat="false" ht="13.5" hidden="false" customHeight="false" outlineLevel="0" collapsed="false">
      <c r="A302" s="0" t="s">
        <v>310</v>
      </c>
      <c r="B302" s="0" t="n">
        <v>0</v>
      </c>
      <c r="C302" s="0" t="str">
        <f aca="false">DEC2BIN(B302,8)</f>
        <v>00000000</v>
      </c>
      <c r="D302" s="0" t="str">
        <f aca="false">MID(C302,1,6)</f>
        <v>000000</v>
      </c>
      <c r="E302" s="0" t="str">
        <f aca="false">MID(C302,7,2)</f>
        <v>00</v>
      </c>
      <c r="F302" s="7" t="n">
        <f aca="false">BIN2DEC(D302)</f>
        <v>0</v>
      </c>
      <c r="G302" s="8" t="n">
        <f aca="false">BIN2DEC(E302)</f>
        <v>0</v>
      </c>
      <c r="H302" s="0" t="str">
        <f aca="false">DEC2BIN(F302,6)</f>
        <v>000000</v>
      </c>
      <c r="I302" s="0" t="str">
        <f aca="false">DEC2BIN(G302,2)</f>
        <v>00</v>
      </c>
      <c r="J302" s="0" t="str">
        <f aca="false">H302&amp;I302</f>
        <v>00000000</v>
      </c>
      <c r="K302" s="8" t="n">
        <f aca="false">BIN2DEC(J302)</f>
        <v>0</v>
      </c>
    </row>
    <row r="303" customFormat="false" ht="13.5" hidden="false" customHeight="false" outlineLevel="0" collapsed="false">
      <c r="A303" s="0" t="s">
        <v>311</v>
      </c>
      <c r="B303" s="0" t="n">
        <v>0</v>
      </c>
      <c r="C303" s="0" t="str">
        <f aca="false">DEC2BIN(B303,8)</f>
        <v>00000000</v>
      </c>
      <c r="D303" s="0" t="str">
        <f aca="false">MID(C303,1,6)</f>
        <v>000000</v>
      </c>
      <c r="E303" s="0" t="str">
        <f aca="false">MID(C303,7,2)</f>
        <v>00</v>
      </c>
      <c r="F303" s="7" t="n">
        <f aca="false">BIN2DEC(D303)</f>
        <v>0</v>
      </c>
      <c r="G303" s="8" t="n">
        <f aca="false">BIN2DEC(E303)</f>
        <v>0</v>
      </c>
      <c r="H303" s="0" t="str">
        <f aca="false">DEC2BIN(F303,6)</f>
        <v>000000</v>
      </c>
      <c r="I303" s="0" t="str">
        <f aca="false">DEC2BIN(G303,2)</f>
        <v>00</v>
      </c>
      <c r="J303" s="0" t="str">
        <f aca="false">H303&amp;I303</f>
        <v>00000000</v>
      </c>
      <c r="K303" s="8" t="n">
        <f aca="false">BIN2DEC(J303)</f>
        <v>0</v>
      </c>
    </row>
    <row r="304" customFormat="false" ht="13.5" hidden="false" customHeight="false" outlineLevel="0" collapsed="false">
      <c r="A304" s="0" t="s">
        <v>312</v>
      </c>
      <c r="B304" s="0" t="n">
        <v>0</v>
      </c>
      <c r="C304" s="0" t="str">
        <f aca="false">DEC2BIN(B304,8)</f>
        <v>00000000</v>
      </c>
      <c r="D304" s="0" t="str">
        <f aca="false">MID(C304,1,6)</f>
        <v>000000</v>
      </c>
      <c r="E304" s="0" t="str">
        <f aca="false">MID(C304,7,2)</f>
        <v>00</v>
      </c>
      <c r="F304" s="7" t="n">
        <f aca="false">BIN2DEC(D304)</f>
        <v>0</v>
      </c>
      <c r="G304" s="8" t="n">
        <f aca="false">BIN2DEC(E304)</f>
        <v>0</v>
      </c>
      <c r="H304" s="0" t="str">
        <f aca="false">DEC2BIN(F304,6)</f>
        <v>000000</v>
      </c>
      <c r="I304" s="0" t="str">
        <f aca="false">DEC2BIN(G304,2)</f>
        <v>00</v>
      </c>
      <c r="J304" s="0" t="str">
        <f aca="false">H304&amp;I304</f>
        <v>00000000</v>
      </c>
      <c r="K304" s="8" t="n">
        <f aca="false">BIN2DEC(J304)</f>
        <v>0</v>
      </c>
    </row>
    <row r="305" customFormat="false" ht="13.5" hidden="false" customHeight="false" outlineLevel="0" collapsed="false">
      <c r="A305" s="0" t="s">
        <v>313</v>
      </c>
      <c r="B305" s="0" t="n">
        <v>0</v>
      </c>
      <c r="C305" s="0" t="str">
        <f aca="false">DEC2BIN(B305,8)</f>
        <v>00000000</v>
      </c>
      <c r="D305" s="0" t="str">
        <f aca="false">MID(C305,1,6)</f>
        <v>000000</v>
      </c>
      <c r="E305" s="0" t="str">
        <f aca="false">MID(C305,7,2)</f>
        <v>00</v>
      </c>
      <c r="F305" s="7" t="n">
        <f aca="false">BIN2DEC(D305)</f>
        <v>0</v>
      </c>
      <c r="G305" s="8" t="n">
        <f aca="false">BIN2DEC(E305)</f>
        <v>0</v>
      </c>
      <c r="H305" s="0" t="str">
        <f aca="false">DEC2BIN(F305,6)</f>
        <v>000000</v>
      </c>
      <c r="I305" s="0" t="str">
        <f aca="false">DEC2BIN(G305,2)</f>
        <v>00</v>
      </c>
      <c r="J305" s="0" t="str">
        <f aca="false">H305&amp;I305</f>
        <v>00000000</v>
      </c>
      <c r="K305" s="8" t="n">
        <f aca="false">BIN2DEC(J305)</f>
        <v>0</v>
      </c>
    </row>
    <row r="306" customFormat="false" ht="13.5" hidden="false" customHeight="false" outlineLevel="0" collapsed="false">
      <c r="A306" s="0" t="s">
        <v>314</v>
      </c>
      <c r="B306" s="0" t="n">
        <v>0</v>
      </c>
      <c r="C306" s="0" t="str">
        <f aca="false">DEC2BIN(B306,8)</f>
        <v>00000000</v>
      </c>
      <c r="D306" s="0" t="str">
        <f aca="false">MID(C306,1,6)</f>
        <v>000000</v>
      </c>
      <c r="E306" s="0" t="str">
        <f aca="false">MID(C306,7,2)</f>
        <v>00</v>
      </c>
      <c r="F306" s="7" t="n">
        <f aca="false">BIN2DEC(D306)</f>
        <v>0</v>
      </c>
      <c r="G306" s="8" t="n">
        <f aca="false">BIN2DEC(E306)</f>
        <v>0</v>
      </c>
      <c r="H306" s="0" t="str">
        <f aca="false">DEC2BIN(F306,6)</f>
        <v>000000</v>
      </c>
      <c r="I306" s="0" t="str">
        <f aca="false">DEC2BIN(G306,2)</f>
        <v>00</v>
      </c>
      <c r="J306" s="0" t="str">
        <f aca="false">H306&amp;I306</f>
        <v>00000000</v>
      </c>
      <c r="K306" s="8" t="n">
        <f aca="false">BIN2DEC(J306)</f>
        <v>0</v>
      </c>
    </row>
    <row r="307" customFormat="false" ht="13.5" hidden="false" customHeight="false" outlineLevel="0" collapsed="false">
      <c r="A307" s="0" t="s">
        <v>315</v>
      </c>
      <c r="B307" s="0" t="n">
        <v>0</v>
      </c>
      <c r="C307" s="0" t="str">
        <f aca="false">DEC2BIN(B307,8)</f>
        <v>00000000</v>
      </c>
      <c r="D307" s="0" t="str">
        <f aca="false">MID(C307,1,6)</f>
        <v>000000</v>
      </c>
      <c r="E307" s="0" t="str">
        <f aca="false">MID(C307,7,2)</f>
        <v>00</v>
      </c>
      <c r="F307" s="7" t="n">
        <f aca="false">BIN2DEC(D307)</f>
        <v>0</v>
      </c>
      <c r="G307" s="8" t="n">
        <f aca="false">BIN2DEC(E307)</f>
        <v>0</v>
      </c>
      <c r="H307" s="0" t="str">
        <f aca="false">DEC2BIN(F307,6)</f>
        <v>000000</v>
      </c>
      <c r="I307" s="0" t="str">
        <f aca="false">DEC2BIN(G307,2)</f>
        <v>00</v>
      </c>
      <c r="J307" s="0" t="str">
        <f aca="false">H307&amp;I307</f>
        <v>00000000</v>
      </c>
      <c r="K307" s="8" t="n">
        <f aca="false">BIN2DEC(J307)</f>
        <v>0</v>
      </c>
    </row>
    <row r="308" customFormat="false" ht="13.5" hidden="false" customHeight="false" outlineLevel="0" collapsed="false">
      <c r="A308" s="0" t="s">
        <v>316</v>
      </c>
      <c r="B308" s="0" t="n">
        <v>0</v>
      </c>
      <c r="C308" s="0" t="str">
        <f aca="false">DEC2BIN(B308,8)</f>
        <v>00000000</v>
      </c>
      <c r="D308" s="0" t="str">
        <f aca="false">MID(C308,1,6)</f>
        <v>000000</v>
      </c>
      <c r="E308" s="0" t="str">
        <f aca="false">MID(C308,7,2)</f>
        <v>00</v>
      </c>
      <c r="F308" s="7" t="n">
        <f aca="false">BIN2DEC(D308)</f>
        <v>0</v>
      </c>
      <c r="G308" s="8" t="n">
        <f aca="false">BIN2DEC(E308)</f>
        <v>0</v>
      </c>
      <c r="H308" s="0" t="str">
        <f aca="false">DEC2BIN(F308,6)</f>
        <v>000000</v>
      </c>
      <c r="I308" s="0" t="str">
        <f aca="false">DEC2BIN(G308,2)</f>
        <v>00</v>
      </c>
      <c r="J308" s="0" t="str">
        <f aca="false">H308&amp;I308</f>
        <v>00000000</v>
      </c>
      <c r="K308" s="8" t="n">
        <f aca="false">BIN2DEC(J308)</f>
        <v>0</v>
      </c>
    </row>
    <row r="309" customFormat="false" ht="13.5" hidden="false" customHeight="false" outlineLevel="0" collapsed="false">
      <c r="A309" s="0" t="s">
        <v>317</v>
      </c>
      <c r="B309" s="0" t="n">
        <v>0</v>
      </c>
      <c r="C309" s="0" t="str">
        <f aca="false">DEC2BIN(B309,8)</f>
        <v>00000000</v>
      </c>
      <c r="D309" s="0" t="str">
        <f aca="false">MID(C309,1,6)</f>
        <v>000000</v>
      </c>
      <c r="E309" s="0" t="str">
        <f aca="false">MID(C309,7,2)</f>
        <v>00</v>
      </c>
      <c r="F309" s="7" t="n">
        <f aca="false">BIN2DEC(D309)</f>
        <v>0</v>
      </c>
      <c r="G309" s="8" t="n">
        <f aca="false">BIN2DEC(E309)</f>
        <v>0</v>
      </c>
      <c r="H309" s="0" t="str">
        <f aca="false">DEC2BIN(F309,6)</f>
        <v>000000</v>
      </c>
      <c r="I309" s="0" t="str">
        <f aca="false">DEC2BIN(G309,2)</f>
        <v>00</v>
      </c>
      <c r="J309" s="0" t="str">
        <f aca="false">H309&amp;I309</f>
        <v>00000000</v>
      </c>
      <c r="K309" s="8" t="n">
        <f aca="false">BIN2DEC(J309)</f>
        <v>0</v>
      </c>
    </row>
    <row r="310" customFormat="false" ht="13.5" hidden="false" customHeight="false" outlineLevel="0" collapsed="false">
      <c r="A310" s="0" t="s">
        <v>318</v>
      </c>
      <c r="B310" s="0" t="n">
        <v>0</v>
      </c>
      <c r="C310" s="0" t="str">
        <f aca="false">DEC2BIN(B310,8)</f>
        <v>00000000</v>
      </c>
      <c r="D310" s="0" t="str">
        <f aca="false">MID(C310,1,6)</f>
        <v>000000</v>
      </c>
      <c r="E310" s="0" t="str">
        <f aca="false">MID(C310,7,2)</f>
        <v>00</v>
      </c>
      <c r="F310" s="7" t="n">
        <f aca="false">BIN2DEC(D310)</f>
        <v>0</v>
      </c>
      <c r="G310" s="8" t="n">
        <f aca="false">BIN2DEC(E310)</f>
        <v>0</v>
      </c>
      <c r="H310" s="0" t="str">
        <f aca="false">DEC2BIN(F310,6)</f>
        <v>000000</v>
      </c>
      <c r="I310" s="0" t="str">
        <f aca="false">DEC2BIN(G310,2)</f>
        <v>00</v>
      </c>
      <c r="J310" s="0" t="str">
        <f aca="false">H310&amp;I310</f>
        <v>00000000</v>
      </c>
      <c r="K310" s="8" t="n">
        <f aca="false">BIN2DEC(J310)</f>
        <v>0</v>
      </c>
    </row>
    <row r="311" customFormat="false" ht="13.5" hidden="false" customHeight="false" outlineLevel="0" collapsed="false">
      <c r="A311" s="0" t="s">
        <v>319</v>
      </c>
      <c r="B311" s="0" t="n">
        <v>0</v>
      </c>
      <c r="C311" s="0" t="str">
        <f aca="false">DEC2BIN(B311,8)</f>
        <v>00000000</v>
      </c>
      <c r="D311" s="0" t="str">
        <f aca="false">MID(C311,1,6)</f>
        <v>000000</v>
      </c>
      <c r="E311" s="0" t="str">
        <f aca="false">MID(C311,7,2)</f>
        <v>00</v>
      </c>
      <c r="F311" s="7" t="n">
        <f aca="false">BIN2DEC(D311)</f>
        <v>0</v>
      </c>
      <c r="G311" s="8" t="n">
        <f aca="false">BIN2DEC(E311)</f>
        <v>0</v>
      </c>
      <c r="H311" s="0" t="str">
        <f aca="false">DEC2BIN(F311,6)</f>
        <v>000000</v>
      </c>
      <c r="I311" s="0" t="str">
        <f aca="false">DEC2BIN(G311,2)</f>
        <v>00</v>
      </c>
      <c r="J311" s="0" t="str">
        <f aca="false">H311&amp;I311</f>
        <v>00000000</v>
      </c>
      <c r="K311" s="8" t="n">
        <f aca="false">BIN2DEC(J311)</f>
        <v>0</v>
      </c>
    </row>
    <row r="312" customFormat="false" ht="13.5" hidden="false" customHeight="false" outlineLevel="0" collapsed="false">
      <c r="A312" s="0" t="s">
        <v>320</v>
      </c>
      <c r="B312" s="0" t="n">
        <v>0</v>
      </c>
      <c r="C312" s="0" t="str">
        <f aca="false">DEC2BIN(B312,8)</f>
        <v>00000000</v>
      </c>
      <c r="D312" s="0" t="str">
        <f aca="false">MID(C312,1,6)</f>
        <v>000000</v>
      </c>
      <c r="E312" s="0" t="str">
        <f aca="false">MID(C312,7,2)</f>
        <v>00</v>
      </c>
      <c r="F312" s="7" t="n">
        <f aca="false">BIN2DEC(D312)</f>
        <v>0</v>
      </c>
      <c r="G312" s="8" t="n">
        <f aca="false">BIN2DEC(E312)</f>
        <v>0</v>
      </c>
      <c r="H312" s="0" t="str">
        <f aca="false">DEC2BIN(F312,6)</f>
        <v>000000</v>
      </c>
      <c r="I312" s="0" t="str">
        <f aca="false">DEC2BIN(G312,2)</f>
        <v>00</v>
      </c>
      <c r="J312" s="0" t="str">
        <f aca="false">H312&amp;I312</f>
        <v>00000000</v>
      </c>
      <c r="K312" s="8" t="n">
        <f aca="false">BIN2DEC(J312)</f>
        <v>0</v>
      </c>
    </row>
    <row r="313" customFormat="false" ht="13.5" hidden="false" customHeight="false" outlineLevel="0" collapsed="false">
      <c r="A313" s="0" t="s">
        <v>321</v>
      </c>
      <c r="B313" s="0" t="n">
        <v>0</v>
      </c>
      <c r="C313" s="0" t="str">
        <f aca="false">DEC2BIN(B313,8)</f>
        <v>00000000</v>
      </c>
      <c r="D313" s="0" t="str">
        <f aca="false">MID(C313,1,6)</f>
        <v>000000</v>
      </c>
      <c r="E313" s="0" t="str">
        <f aca="false">MID(C313,7,2)</f>
        <v>00</v>
      </c>
      <c r="F313" s="7" t="n">
        <f aca="false">BIN2DEC(D313)</f>
        <v>0</v>
      </c>
      <c r="G313" s="8" t="n">
        <f aca="false">BIN2DEC(E313)</f>
        <v>0</v>
      </c>
      <c r="H313" s="0" t="str">
        <f aca="false">DEC2BIN(F313,6)</f>
        <v>000000</v>
      </c>
      <c r="I313" s="0" t="str">
        <f aca="false">DEC2BIN(G313,2)</f>
        <v>00</v>
      </c>
      <c r="J313" s="0" t="str">
        <f aca="false">H313&amp;I313</f>
        <v>00000000</v>
      </c>
      <c r="K313" s="8" t="n">
        <f aca="false">BIN2DEC(J313)</f>
        <v>0</v>
      </c>
    </row>
    <row r="314" customFormat="false" ht="13.5" hidden="false" customHeight="false" outlineLevel="0" collapsed="false">
      <c r="A314" s="0" t="s">
        <v>322</v>
      </c>
      <c r="B314" s="0" t="n">
        <v>0</v>
      </c>
      <c r="C314" s="0" t="str">
        <f aca="false">DEC2BIN(B314,8)</f>
        <v>00000000</v>
      </c>
      <c r="D314" s="0" t="str">
        <f aca="false">MID(C314,1,6)</f>
        <v>000000</v>
      </c>
      <c r="E314" s="0" t="str">
        <f aca="false">MID(C314,7,2)</f>
        <v>00</v>
      </c>
      <c r="F314" s="7" t="n">
        <f aca="false">BIN2DEC(D314)</f>
        <v>0</v>
      </c>
      <c r="G314" s="8" t="n">
        <f aca="false">BIN2DEC(E314)</f>
        <v>0</v>
      </c>
      <c r="H314" s="0" t="str">
        <f aca="false">DEC2BIN(F314,6)</f>
        <v>000000</v>
      </c>
      <c r="I314" s="0" t="str">
        <f aca="false">DEC2BIN(G314,2)</f>
        <v>00</v>
      </c>
      <c r="J314" s="0" t="str">
        <f aca="false">H314&amp;I314</f>
        <v>00000000</v>
      </c>
      <c r="K314" s="8" t="n">
        <f aca="false">BIN2DEC(J314)</f>
        <v>0</v>
      </c>
    </row>
    <row r="315" customFormat="false" ht="13.5" hidden="false" customHeight="false" outlineLevel="0" collapsed="false">
      <c r="A315" s="0" t="s">
        <v>323</v>
      </c>
      <c r="B315" s="0" t="n">
        <v>0</v>
      </c>
      <c r="C315" s="0" t="str">
        <f aca="false">DEC2BIN(B315,8)</f>
        <v>00000000</v>
      </c>
      <c r="D315" s="0" t="str">
        <f aca="false">MID(C315,1,6)</f>
        <v>000000</v>
      </c>
      <c r="E315" s="0" t="str">
        <f aca="false">MID(C315,7,2)</f>
        <v>00</v>
      </c>
      <c r="F315" s="7" t="n">
        <f aca="false">BIN2DEC(D315)</f>
        <v>0</v>
      </c>
      <c r="G315" s="8" t="n">
        <f aca="false">BIN2DEC(E315)</f>
        <v>0</v>
      </c>
      <c r="H315" s="0" t="str">
        <f aca="false">DEC2BIN(F315,6)</f>
        <v>000000</v>
      </c>
      <c r="I315" s="0" t="str">
        <f aca="false">DEC2BIN(G315,2)</f>
        <v>00</v>
      </c>
      <c r="J315" s="0" t="str">
        <f aca="false">H315&amp;I315</f>
        <v>00000000</v>
      </c>
      <c r="K315" s="8" t="n">
        <f aca="false">BIN2DEC(J315)</f>
        <v>0</v>
      </c>
    </row>
    <row r="316" customFormat="false" ht="13.5" hidden="false" customHeight="false" outlineLevel="0" collapsed="false">
      <c r="A316" s="0" t="s">
        <v>324</v>
      </c>
      <c r="B316" s="0" t="n">
        <v>0</v>
      </c>
      <c r="C316" s="0" t="str">
        <f aca="false">DEC2BIN(B316,8)</f>
        <v>00000000</v>
      </c>
      <c r="D316" s="0" t="str">
        <f aca="false">MID(C316,1,6)</f>
        <v>000000</v>
      </c>
      <c r="E316" s="0" t="str">
        <f aca="false">MID(C316,7,2)</f>
        <v>00</v>
      </c>
      <c r="F316" s="7" t="n">
        <f aca="false">BIN2DEC(D316)</f>
        <v>0</v>
      </c>
      <c r="G316" s="8" t="n">
        <f aca="false">BIN2DEC(E316)</f>
        <v>0</v>
      </c>
      <c r="H316" s="0" t="str">
        <f aca="false">DEC2BIN(F316,6)</f>
        <v>000000</v>
      </c>
      <c r="I316" s="0" t="str">
        <f aca="false">DEC2BIN(G316,2)</f>
        <v>00</v>
      </c>
      <c r="J316" s="0" t="str">
        <f aca="false">H316&amp;I316</f>
        <v>00000000</v>
      </c>
      <c r="K316" s="8" t="n">
        <f aca="false">BIN2DEC(J316)</f>
        <v>0</v>
      </c>
    </row>
    <row r="317" customFormat="false" ht="13.5" hidden="false" customHeight="false" outlineLevel="0" collapsed="false">
      <c r="A317" s="0" t="s">
        <v>325</v>
      </c>
      <c r="B317" s="0" t="n">
        <v>0</v>
      </c>
      <c r="C317" s="0" t="str">
        <f aca="false">DEC2BIN(B317,8)</f>
        <v>00000000</v>
      </c>
      <c r="D317" s="0" t="str">
        <f aca="false">MID(C317,1,6)</f>
        <v>000000</v>
      </c>
      <c r="E317" s="0" t="str">
        <f aca="false">MID(C317,7,2)</f>
        <v>00</v>
      </c>
      <c r="F317" s="7" t="n">
        <f aca="false">BIN2DEC(D317)</f>
        <v>0</v>
      </c>
      <c r="G317" s="8" t="n">
        <f aca="false">BIN2DEC(E317)</f>
        <v>0</v>
      </c>
      <c r="H317" s="0" t="str">
        <f aca="false">DEC2BIN(F317,6)</f>
        <v>000000</v>
      </c>
      <c r="I317" s="0" t="str">
        <f aca="false">DEC2BIN(G317,2)</f>
        <v>00</v>
      </c>
      <c r="J317" s="0" t="str">
        <f aca="false">H317&amp;I317</f>
        <v>00000000</v>
      </c>
      <c r="K317" s="8" t="n">
        <f aca="false">BIN2DEC(J317)</f>
        <v>0</v>
      </c>
    </row>
    <row r="318" customFormat="false" ht="13.5" hidden="false" customHeight="false" outlineLevel="0" collapsed="false">
      <c r="A318" s="0" t="s">
        <v>326</v>
      </c>
      <c r="B318" s="0" t="n">
        <v>0</v>
      </c>
      <c r="C318" s="0" t="str">
        <f aca="false">DEC2BIN(B318,8)</f>
        <v>00000000</v>
      </c>
      <c r="D318" s="0" t="str">
        <f aca="false">MID(C318,1,6)</f>
        <v>000000</v>
      </c>
      <c r="E318" s="0" t="str">
        <f aca="false">MID(C318,7,2)</f>
        <v>00</v>
      </c>
      <c r="F318" s="7" t="n">
        <f aca="false">BIN2DEC(D318)</f>
        <v>0</v>
      </c>
      <c r="G318" s="8" t="n">
        <f aca="false">BIN2DEC(E318)</f>
        <v>0</v>
      </c>
      <c r="H318" s="0" t="str">
        <f aca="false">DEC2BIN(F318,6)</f>
        <v>000000</v>
      </c>
      <c r="I318" s="0" t="str">
        <f aca="false">DEC2BIN(G318,2)</f>
        <v>00</v>
      </c>
      <c r="J318" s="0" t="str">
        <f aca="false">H318&amp;I318</f>
        <v>00000000</v>
      </c>
      <c r="K318" s="8" t="n">
        <f aca="false">BIN2DEC(J318)</f>
        <v>0</v>
      </c>
    </row>
    <row r="319" customFormat="false" ht="13.5" hidden="false" customHeight="false" outlineLevel="0" collapsed="false">
      <c r="A319" s="0" t="s">
        <v>327</v>
      </c>
      <c r="B319" s="0" t="n">
        <v>0</v>
      </c>
      <c r="C319" s="0" t="str">
        <f aca="false">DEC2BIN(B319,8)</f>
        <v>00000000</v>
      </c>
      <c r="D319" s="0" t="str">
        <f aca="false">MID(C319,1,6)</f>
        <v>000000</v>
      </c>
      <c r="E319" s="0" t="str">
        <f aca="false">MID(C319,7,2)</f>
        <v>00</v>
      </c>
      <c r="F319" s="7" t="n">
        <f aca="false">BIN2DEC(D319)</f>
        <v>0</v>
      </c>
      <c r="G319" s="8" t="n">
        <f aca="false">BIN2DEC(E319)</f>
        <v>0</v>
      </c>
      <c r="H319" s="0" t="str">
        <f aca="false">DEC2BIN(F319,6)</f>
        <v>000000</v>
      </c>
      <c r="I319" s="0" t="str">
        <f aca="false">DEC2BIN(G319,2)</f>
        <v>00</v>
      </c>
      <c r="J319" s="0" t="str">
        <f aca="false">H319&amp;I319</f>
        <v>00000000</v>
      </c>
      <c r="K319" s="8" t="n">
        <f aca="false">BIN2DEC(J319)</f>
        <v>0</v>
      </c>
    </row>
    <row r="320" customFormat="false" ht="13.5" hidden="false" customHeight="false" outlineLevel="0" collapsed="false">
      <c r="A320" s="0" t="s">
        <v>328</v>
      </c>
      <c r="B320" s="0" t="n">
        <v>0</v>
      </c>
      <c r="C320" s="0" t="str">
        <f aca="false">DEC2BIN(B320,8)</f>
        <v>00000000</v>
      </c>
      <c r="D320" s="0" t="str">
        <f aca="false">MID(C320,1,6)</f>
        <v>000000</v>
      </c>
      <c r="E320" s="0" t="str">
        <f aca="false">MID(C320,7,2)</f>
        <v>00</v>
      </c>
      <c r="F320" s="7" t="n">
        <f aca="false">BIN2DEC(D320)</f>
        <v>0</v>
      </c>
      <c r="G320" s="8" t="n">
        <f aca="false">BIN2DEC(E320)</f>
        <v>0</v>
      </c>
      <c r="H320" s="0" t="str">
        <f aca="false">DEC2BIN(F320,6)</f>
        <v>000000</v>
      </c>
      <c r="I320" s="0" t="str">
        <f aca="false">DEC2BIN(G320,2)</f>
        <v>00</v>
      </c>
      <c r="J320" s="0" t="str">
        <f aca="false">H320&amp;I320</f>
        <v>00000000</v>
      </c>
      <c r="K320" s="8" t="n">
        <f aca="false">BIN2DEC(J320)</f>
        <v>0</v>
      </c>
    </row>
    <row r="321" customFormat="false" ht="13.5" hidden="false" customHeight="false" outlineLevel="0" collapsed="false">
      <c r="A321" s="0" t="s">
        <v>329</v>
      </c>
      <c r="B321" s="0" t="n">
        <v>0</v>
      </c>
      <c r="C321" s="0" t="str">
        <f aca="false">DEC2BIN(B321,8)</f>
        <v>00000000</v>
      </c>
      <c r="D321" s="0" t="str">
        <f aca="false">MID(C321,1,6)</f>
        <v>000000</v>
      </c>
      <c r="E321" s="0" t="str">
        <f aca="false">MID(C321,7,2)</f>
        <v>00</v>
      </c>
      <c r="F321" s="7" t="n">
        <f aca="false">BIN2DEC(D321)</f>
        <v>0</v>
      </c>
      <c r="G321" s="8" t="n">
        <f aca="false">BIN2DEC(E321)</f>
        <v>0</v>
      </c>
      <c r="H321" s="0" t="str">
        <f aca="false">DEC2BIN(F321,6)</f>
        <v>000000</v>
      </c>
      <c r="I321" s="0" t="str">
        <f aca="false">DEC2BIN(G321,2)</f>
        <v>00</v>
      </c>
      <c r="J321" s="0" t="str">
        <f aca="false">H321&amp;I321</f>
        <v>00000000</v>
      </c>
      <c r="K321" s="8" t="n">
        <f aca="false">BIN2DEC(J321)</f>
        <v>0</v>
      </c>
    </row>
    <row r="322" customFormat="false" ht="13.5" hidden="false" customHeight="false" outlineLevel="0" collapsed="false">
      <c r="A322" s="0" t="s">
        <v>330</v>
      </c>
      <c r="B322" s="0" t="n">
        <v>0</v>
      </c>
      <c r="C322" s="0" t="str">
        <f aca="false">DEC2BIN(B322,8)</f>
        <v>00000000</v>
      </c>
      <c r="D322" s="0" t="str">
        <f aca="false">MID(C322,1,6)</f>
        <v>000000</v>
      </c>
      <c r="E322" s="0" t="str">
        <f aca="false">MID(C322,7,2)</f>
        <v>00</v>
      </c>
      <c r="F322" s="7" t="n">
        <f aca="false">BIN2DEC(D322)</f>
        <v>0</v>
      </c>
      <c r="G322" s="8" t="n">
        <f aca="false">BIN2DEC(E322)</f>
        <v>0</v>
      </c>
      <c r="H322" s="0" t="str">
        <f aca="false">DEC2BIN(F322,6)</f>
        <v>000000</v>
      </c>
      <c r="I322" s="0" t="str">
        <f aca="false">DEC2BIN(G322,2)</f>
        <v>00</v>
      </c>
      <c r="J322" s="0" t="str">
        <f aca="false">H322&amp;I322</f>
        <v>00000000</v>
      </c>
      <c r="K322" s="8" t="n">
        <f aca="false">BIN2DEC(J322)</f>
        <v>0</v>
      </c>
    </row>
    <row r="323" customFormat="false" ht="13.5" hidden="false" customHeight="false" outlineLevel="0" collapsed="false">
      <c r="A323" s="0" t="s">
        <v>331</v>
      </c>
      <c r="B323" s="0" t="n">
        <v>0</v>
      </c>
      <c r="C323" s="0" t="str">
        <f aca="false">DEC2BIN(B323,8)</f>
        <v>00000000</v>
      </c>
      <c r="D323" s="0" t="str">
        <f aca="false">MID(C323,1,6)</f>
        <v>000000</v>
      </c>
      <c r="E323" s="0" t="str">
        <f aca="false">MID(C323,7,2)</f>
        <v>00</v>
      </c>
      <c r="F323" s="7" t="n">
        <f aca="false">BIN2DEC(D323)</f>
        <v>0</v>
      </c>
      <c r="G323" s="8" t="n">
        <f aca="false">BIN2DEC(E323)</f>
        <v>0</v>
      </c>
      <c r="H323" s="0" t="str">
        <f aca="false">DEC2BIN(F323,6)</f>
        <v>000000</v>
      </c>
      <c r="I323" s="0" t="str">
        <f aca="false">DEC2BIN(G323,2)</f>
        <v>00</v>
      </c>
      <c r="J323" s="0" t="str">
        <f aca="false">H323&amp;I323</f>
        <v>00000000</v>
      </c>
      <c r="K323" s="8" t="n">
        <f aca="false">BIN2DEC(J323)</f>
        <v>0</v>
      </c>
    </row>
    <row r="324" customFormat="false" ht="13.5" hidden="false" customHeight="false" outlineLevel="0" collapsed="false">
      <c r="A324" s="0" t="s">
        <v>332</v>
      </c>
      <c r="B324" s="0" t="n">
        <v>0</v>
      </c>
      <c r="C324" s="0" t="str">
        <f aca="false">DEC2BIN(B324,8)</f>
        <v>00000000</v>
      </c>
      <c r="D324" s="0" t="str">
        <f aca="false">MID(C324,1,6)</f>
        <v>000000</v>
      </c>
      <c r="E324" s="0" t="str">
        <f aca="false">MID(C324,7,2)</f>
        <v>00</v>
      </c>
      <c r="F324" s="7" t="n">
        <f aca="false">BIN2DEC(D324)</f>
        <v>0</v>
      </c>
      <c r="G324" s="8" t="n">
        <f aca="false">BIN2DEC(E324)</f>
        <v>0</v>
      </c>
      <c r="H324" s="0" t="str">
        <f aca="false">DEC2BIN(F324,6)</f>
        <v>000000</v>
      </c>
      <c r="I324" s="0" t="str">
        <f aca="false">DEC2BIN(G324,2)</f>
        <v>00</v>
      </c>
      <c r="J324" s="0" t="str">
        <f aca="false">H324&amp;I324</f>
        <v>00000000</v>
      </c>
      <c r="K324" s="8" t="n">
        <f aca="false">BIN2DEC(J324)</f>
        <v>0</v>
      </c>
    </row>
    <row r="325" customFormat="false" ht="13.5" hidden="false" customHeight="false" outlineLevel="0" collapsed="false">
      <c r="A325" s="0" t="s">
        <v>333</v>
      </c>
      <c r="B325" s="0" t="n">
        <v>0</v>
      </c>
      <c r="C325" s="0" t="str">
        <f aca="false">DEC2BIN(B325,8)</f>
        <v>00000000</v>
      </c>
      <c r="D325" s="0" t="str">
        <f aca="false">MID(C325,1,6)</f>
        <v>000000</v>
      </c>
      <c r="E325" s="0" t="str">
        <f aca="false">MID(C325,7,2)</f>
        <v>00</v>
      </c>
      <c r="F325" s="7" t="n">
        <f aca="false">BIN2DEC(D325)</f>
        <v>0</v>
      </c>
      <c r="G325" s="8" t="n">
        <f aca="false">BIN2DEC(E325)</f>
        <v>0</v>
      </c>
      <c r="H325" s="0" t="str">
        <f aca="false">DEC2BIN(F325,6)</f>
        <v>000000</v>
      </c>
      <c r="I325" s="0" t="str">
        <f aca="false">DEC2BIN(G325,2)</f>
        <v>00</v>
      </c>
      <c r="J325" s="0" t="str">
        <f aca="false">H325&amp;I325</f>
        <v>00000000</v>
      </c>
      <c r="K325" s="8" t="n">
        <f aca="false">BIN2DEC(J325)</f>
        <v>0</v>
      </c>
    </row>
    <row r="326" customFormat="false" ht="13.5" hidden="false" customHeight="false" outlineLevel="0" collapsed="false">
      <c r="A326" s="0" t="s">
        <v>334</v>
      </c>
      <c r="B326" s="0" t="n">
        <v>0</v>
      </c>
      <c r="C326" s="0" t="str">
        <f aca="false">DEC2BIN(B326,8)</f>
        <v>00000000</v>
      </c>
      <c r="D326" s="0" t="str">
        <f aca="false">MID(C326,1,6)</f>
        <v>000000</v>
      </c>
      <c r="E326" s="0" t="str">
        <f aca="false">MID(C326,7,2)</f>
        <v>00</v>
      </c>
      <c r="F326" s="7" t="n">
        <f aca="false">BIN2DEC(D326)</f>
        <v>0</v>
      </c>
      <c r="G326" s="8" t="n">
        <f aca="false">BIN2DEC(E326)</f>
        <v>0</v>
      </c>
      <c r="H326" s="0" t="str">
        <f aca="false">DEC2BIN(F326,6)</f>
        <v>000000</v>
      </c>
      <c r="I326" s="0" t="str">
        <f aca="false">DEC2BIN(G326,2)</f>
        <v>00</v>
      </c>
      <c r="J326" s="0" t="str">
        <f aca="false">H326&amp;I326</f>
        <v>00000000</v>
      </c>
      <c r="K326" s="8" t="n">
        <f aca="false">BIN2DEC(J326)</f>
        <v>0</v>
      </c>
    </row>
    <row r="327" customFormat="false" ht="13.5" hidden="false" customHeight="false" outlineLevel="0" collapsed="false">
      <c r="A327" s="0" t="s">
        <v>335</v>
      </c>
      <c r="B327" s="0" t="n">
        <v>0</v>
      </c>
      <c r="C327" s="0" t="str">
        <f aca="false">DEC2BIN(B327,8)</f>
        <v>00000000</v>
      </c>
      <c r="D327" s="0" t="str">
        <f aca="false">MID(C327,1,6)</f>
        <v>000000</v>
      </c>
      <c r="E327" s="0" t="str">
        <f aca="false">MID(C327,7,2)</f>
        <v>00</v>
      </c>
      <c r="F327" s="7" t="n">
        <f aca="false">BIN2DEC(D327)</f>
        <v>0</v>
      </c>
      <c r="G327" s="8" t="n">
        <f aca="false">BIN2DEC(E327)</f>
        <v>0</v>
      </c>
      <c r="H327" s="0" t="str">
        <f aca="false">DEC2BIN(F327,6)</f>
        <v>000000</v>
      </c>
      <c r="I327" s="0" t="str">
        <f aca="false">DEC2BIN(G327,2)</f>
        <v>00</v>
      </c>
      <c r="J327" s="0" t="str">
        <f aca="false">H327&amp;I327</f>
        <v>00000000</v>
      </c>
      <c r="K327" s="8" t="n">
        <f aca="false">BIN2DEC(J327)</f>
        <v>0</v>
      </c>
    </row>
    <row r="328" customFormat="false" ht="13.5" hidden="false" customHeight="false" outlineLevel="0" collapsed="false">
      <c r="A328" s="0" t="s">
        <v>336</v>
      </c>
      <c r="B328" s="0" t="n">
        <v>0</v>
      </c>
      <c r="C328" s="0" t="str">
        <f aca="false">DEC2BIN(B328,8)</f>
        <v>00000000</v>
      </c>
      <c r="D328" s="0" t="str">
        <f aca="false">MID(C328,1,6)</f>
        <v>000000</v>
      </c>
      <c r="E328" s="0" t="str">
        <f aca="false">MID(C328,7,2)</f>
        <v>00</v>
      </c>
      <c r="F328" s="7" t="n">
        <f aca="false">BIN2DEC(D328)</f>
        <v>0</v>
      </c>
      <c r="G328" s="8" t="n">
        <f aca="false">BIN2DEC(E328)</f>
        <v>0</v>
      </c>
      <c r="H328" s="0" t="str">
        <f aca="false">DEC2BIN(F328,6)</f>
        <v>000000</v>
      </c>
      <c r="I328" s="0" t="str">
        <f aca="false">DEC2BIN(G328,2)</f>
        <v>00</v>
      </c>
      <c r="J328" s="0" t="str">
        <f aca="false">H328&amp;I328</f>
        <v>00000000</v>
      </c>
      <c r="K328" s="8" t="n">
        <f aca="false">BIN2DEC(J328)</f>
        <v>0</v>
      </c>
    </row>
    <row r="329" customFormat="false" ht="13.5" hidden="false" customHeight="false" outlineLevel="0" collapsed="false">
      <c r="A329" s="0" t="s">
        <v>337</v>
      </c>
      <c r="B329" s="0" t="n">
        <v>0</v>
      </c>
      <c r="C329" s="0" t="str">
        <f aca="false">DEC2BIN(B329,8)</f>
        <v>00000000</v>
      </c>
      <c r="D329" s="0" t="str">
        <f aca="false">MID(C329,1,6)</f>
        <v>000000</v>
      </c>
      <c r="E329" s="0" t="str">
        <f aca="false">MID(C329,7,2)</f>
        <v>00</v>
      </c>
      <c r="F329" s="7" t="n">
        <f aca="false">BIN2DEC(D329)</f>
        <v>0</v>
      </c>
      <c r="G329" s="8" t="n">
        <f aca="false">BIN2DEC(E329)</f>
        <v>0</v>
      </c>
      <c r="H329" s="0" t="str">
        <f aca="false">DEC2BIN(F329,6)</f>
        <v>000000</v>
      </c>
      <c r="I329" s="0" t="str">
        <f aca="false">DEC2BIN(G329,2)</f>
        <v>00</v>
      </c>
      <c r="J329" s="0" t="str">
        <f aca="false">H329&amp;I329</f>
        <v>00000000</v>
      </c>
      <c r="K329" s="8" t="n">
        <f aca="false">BIN2DEC(J329)</f>
        <v>0</v>
      </c>
    </row>
    <row r="330" customFormat="false" ht="13.5" hidden="false" customHeight="false" outlineLevel="0" collapsed="false">
      <c r="A330" s="0" t="s">
        <v>338</v>
      </c>
      <c r="B330" s="0" t="n">
        <v>0</v>
      </c>
      <c r="C330" s="0" t="str">
        <f aca="false">DEC2BIN(B330,8)</f>
        <v>00000000</v>
      </c>
      <c r="D330" s="0" t="str">
        <f aca="false">MID(C330,1,6)</f>
        <v>000000</v>
      </c>
      <c r="E330" s="0" t="str">
        <f aca="false">MID(C330,7,2)</f>
        <v>00</v>
      </c>
      <c r="F330" s="7" t="n">
        <f aca="false">BIN2DEC(D330)</f>
        <v>0</v>
      </c>
      <c r="G330" s="8" t="n">
        <f aca="false">BIN2DEC(E330)</f>
        <v>0</v>
      </c>
      <c r="H330" s="0" t="str">
        <f aca="false">DEC2BIN(F330,6)</f>
        <v>000000</v>
      </c>
      <c r="I330" s="0" t="str">
        <f aca="false">DEC2BIN(G330,2)</f>
        <v>00</v>
      </c>
      <c r="J330" s="0" t="str">
        <f aca="false">H330&amp;I330</f>
        <v>00000000</v>
      </c>
      <c r="K330" s="8" t="n">
        <f aca="false">BIN2DEC(J330)</f>
        <v>0</v>
      </c>
    </row>
    <row r="331" customFormat="false" ht="13.5" hidden="false" customHeight="false" outlineLevel="0" collapsed="false">
      <c r="A331" s="0" t="s">
        <v>339</v>
      </c>
      <c r="B331" s="0" t="n">
        <v>0</v>
      </c>
      <c r="C331" s="0" t="str">
        <f aca="false">DEC2BIN(B331,8)</f>
        <v>00000000</v>
      </c>
      <c r="D331" s="0" t="str">
        <f aca="false">MID(C331,1,6)</f>
        <v>000000</v>
      </c>
      <c r="E331" s="0" t="str">
        <f aca="false">MID(C331,7,2)</f>
        <v>00</v>
      </c>
      <c r="F331" s="7" t="n">
        <f aca="false">BIN2DEC(D331)</f>
        <v>0</v>
      </c>
      <c r="G331" s="8" t="n">
        <f aca="false">BIN2DEC(E331)</f>
        <v>0</v>
      </c>
      <c r="H331" s="0" t="str">
        <f aca="false">DEC2BIN(F331,6)</f>
        <v>000000</v>
      </c>
      <c r="I331" s="0" t="str">
        <f aca="false">DEC2BIN(G331,2)</f>
        <v>00</v>
      </c>
      <c r="J331" s="0" t="str">
        <f aca="false">H331&amp;I331</f>
        <v>00000000</v>
      </c>
      <c r="K331" s="8" t="n">
        <f aca="false">BIN2DEC(J331)</f>
        <v>0</v>
      </c>
    </row>
    <row r="332" customFormat="false" ht="13.5" hidden="false" customHeight="false" outlineLevel="0" collapsed="false">
      <c r="A332" s="0" t="s">
        <v>340</v>
      </c>
      <c r="B332" s="0" t="n">
        <v>0</v>
      </c>
      <c r="C332" s="0" t="str">
        <f aca="false">DEC2BIN(B332,8)</f>
        <v>00000000</v>
      </c>
      <c r="D332" s="0" t="str">
        <f aca="false">MID(C332,1,6)</f>
        <v>000000</v>
      </c>
      <c r="E332" s="0" t="str">
        <f aca="false">MID(C332,7,2)</f>
        <v>00</v>
      </c>
      <c r="F332" s="7" t="n">
        <f aca="false">BIN2DEC(D332)</f>
        <v>0</v>
      </c>
      <c r="G332" s="8" t="n">
        <f aca="false">BIN2DEC(E332)</f>
        <v>0</v>
      </c>
      <c r="H332" s="0" t="str">
        <f aca="false">DEC2BIN(F332,6)</f>
        <v>000000</v>
      </c>
      <c r="I332" s="0" t="str">
        <f aca="false">DEC2BIN(G332,2)</f>
        <v>00</v>
      </c>
      <c r="J332" s="0" t="str">
        <f aca="false">H332&amp;I332</f>
        <v>00000000</v>
      </c>
      <c r="K332" s="8" t="n">
        <f aca="false">BIN2DEC(J332)</f>
        <v>0</v>
      </c>
    </row>
    <row r="333" customFormat="false" ht="13.5" hidden="false" customHeight="false" outlineLevel="0" collapsed="false">
      <c r="A333" s="0" t="s">
        <v>341</v>
      </c>
      <c r="B333" s="0" t="n">
        <v>0</v>
      </c>
      <c r="C333" s="0" t="str">
        <f aca="false">DEC2BIN(B333,8)</f>
        <v>00000000</v>
      </c>
      <c r="D333" s="0" t="str">
        <f aca="false">MID(C333,1,6)</f>
        <v>000000</v>
      </c>
      <c r="E333" s="0" t="str">
        <f aca="false">MID(C333,7,2)</f>
        <v>00</v>
      </c>
      <c r="F333" s="7" t="n">
        <f aca="false">BIN2DEC(D333)</f>
        <v>0</v>
      </c>
      <c r="G333" s="8" t="n">
        <f aca="false">BIN2DEC(E333)</f>
        <v>0</v>
      </c>
      <c r="H333" s="0" t="str">
        <f aca="false">DEC2BIN(F333,6)</f>
        <v>000000</v>
      </c>
      <c r="I333" s="0" t="str">
        <f aca="false">DEC2BIN(G333,2)</f>
        <v>00</v>
      </c>
      <c r="J333" s="0" t="str">
        <f aca="false">H333&amp;I333</f>
        <v>00000000</v>
      </c>
      <c r="K333" s="8" t="n">
        <f aca="false">BIN2DEC(J333)</f>
        <v>0</v>
      </c>
    </row>
    <row r="334" customFormat="false" ht="13.5" hidden="false" customHeight="false" outlineLevel="0" collapsed="false">
      <c r="A334" s="0" t="s">
        <v>342</v>
      </c>
      <c r="B334" s="0" t="n">
        <v>0</v>
      </c>
      <c r="C334" s="0" t="str">
        <f aca="false">DEC2BIN(B334,8)</f>
        <v>00000000</v>
      </c>
      <c r="D334" s="0" t="str">
        <f aca="false">MID(C334,1,6)</f>
        <v>000000</v>
      </c>
      <c r="E334" s="0" t="str">
        <f aca="false">MID(C334,7,2)</f>
        <v>00</v>
      </c>
      <c r="F334" s="7" t="n">
        <f aca="false">BIN2DEC(D334)</f>
        <v>0</v>
      </c>
      <c r="G334" s="8" t="n">
        <f aca="false">BIN2DEC(E334)</f>
        <v>0</v>
      </c>
      <c r="H334" s="0" t="str">
        <f aca="false">DEC2BIN(F334,6)</f>
        <v>000000</v>
      </c>
      <c r="I334" s="0" t="str">
        <f aca="false">DEC2BIN(G334,2)</f>
        <v>00</v>
      </c>
      <c r="J334" s="0" t="str">
        <f aca="false">H334&amp;I334</f>
        <v>00000000</v>
      </c>
      <c r="K334" s="8" t="n">
        <f aca="false">BIN2DEC(J334)</f>
        <v>0</v>
      </c>
    </row>
    <row r="335" customFormat="false" ht="13.5" hidden="false" customHeight="false" outlineLevel="0" collapsed="false">
      <c r="A335" s="0" t="s">
        <v>343</v>
      </c>
      <c r="B335" s="0" t="n">
        <v>0</v>
      </c>
      <c r="C335" s="0" t="str">
        <f aca="false">DEC2BIN(B335,8)</f>
        <v>00000000</v>
      </c>
      <c r="D335" s="0" t="str">
        <f aca="false">MID(C335,1,6)</f>
        <v>000000</v>
      </c>
      <c r="E335" s="0" t="str">
        <f aca="false">MID(C335,7,2)</f>
        <v>00</v>
      </c>
      <c r="F335" s="7" t="n">
        <f aca="false">BIN2DEC(D335)</f>
        <v>0</v>
      </c>
      <c r="G335" s="8" t="n">
        <f aca="false">BIN2DEC(E335)</f>
        <v>0</v>
      </c>
      <c r="H335" s="0" t="str">
        <f aca="false">DEC2BIN(F335,6)</f>
        <v>000000</v>
      </c>
      <c r="I335" s="0" t="str">
        <f aca="false">DEC2BIN(G335,2)</f>
        <v>00</v>
      </c>
      <c r="J335" s="0" t="str">
        <f aca="false">H335&amp;I335</f>
        <v>00000000</v>
      </c>
      <c r="K335" s="8" t="n">
        <f aca="false">BIN2DEC(J335)</f>
        <v>0</v>
      </c>
    </row>
    <row r="336" customFormat="false" ht="13.5" hidden="false" customHeight="false" outlineLevel="0" collapsed="false">
      <c r="A336" s="0" t="s">
        <v>344</v>
      </c>
      <c r="B336" s="0" t="n">
        <v>0</v>
      </c>
      <c r="C336" s="0" t="str">
        <f aca="false">DEC2BIN(B336,8)</f>
        <v>00000000</v>
      </c>
      <c r="D336" s="0" t="str">
        <f aca="false">MID(C336,1,6)</f>
        <v>000000</v>
      </c>
      <c r="E336" s="0" t="str">
        <f aca="false">MID(C336,7,2)</f>
        <v>00</v>
      </c>
      <c r="F336" s="7" t="n">
        <f aca="false">BIN2DEC(D336)</f>
        <v>0</v>
      </c>
      <c r="G336" s="8" t="n">
        <f aca="false">BIN2DEC(E336)</f>
        <v>0</v>
      </c>
      <c r="H336" s="0" t="str">
        <f aca="false">DEC2BIN(F336,6)</f>
        <v>000000</v>
      </c>
      <c r="I336" s="0" t="str">
        <f aca="false">DEC2BIN(G336,2)</f>
        <v>00</v>
      </c>
      <c r="J336" s="0" t="str">
        <f aca="false">H336&amp;I336</f>
        <v>00000000</v>
      </c>
      <c r="K336" s="8" t="n">
        <f aca="false">BIN2DEC(J336)</f>
        <v>0</v>
      </c>
    </row>
    <row r="337" customFormat="false" ht="13.5" hidden="false" customHeight="false" outlineLevel="0" collapsed="false">
      <c r="A337" s="0" t="s">
        <v>345</v>
      </c>
      <c r="B337" s="0" t="n">
        <v>0</v>
      </c>
      <c r="C337" s="0" t="str">
        <f aca="false">DEC2BIN(B337,8)</f>
        <v>00000000</v>
      </c>
      <c r="D337" s="0" t="str">
        <f aca="false">MID(C337,1,6)</f>
        <v>000000</v>
      </c>
      <c r="E337" s="0" t="str">
        <f aca="false">MID(C337,7,2)</f>
        <v>00</v>
      </c>
      <c r="F337" s="7" t="n">
        <f aca="false">BIN2DEC(D337)</f>
        <v>0</v>
      </c>
      <c r="G337" s="8" t="n">
        <f aca="false">BIN2DEC(E337)</f>
        <v>0</v>
      </c>
      <c r="H337" s="0" t="str">
        <f aca="false">DEC2BIN(F337,6)</f>
        <v>000000</v>
      </c>
      <c r="I337" s="0" t="str">
        <f aca="false">DEC2BIN(G337,2)</f>
        <v>00</v>
      </c>
      <c r="J337" s="0" t="str">
        <f aca="false">H337&amp;I337</f>
        <v>00000000</v>
      </c>
      <c r="K337" s="8" t="n">
        <f aca="false">BIN2DEC(J337)</f>
        <v>0</v>
      </c>
    </row>
    <row r="338" customFormat="false" ht="13.5" hidden="false" customHeight="false" outlineLevel="0" collapsed="false">
      <c r="A338" s="0" t="s">
        <v>346</v>
      </c>
      <c r="B338" s="0" t="n">
        <v>0</v>
      </c>
      <c r="C338" s="0" t="str">
        <f aca="false">DEC2BIN(B338,8)</f>
        <v>00000000</v>
      </c>
      <c r="D338" s="0" t="str">
        <f aca="false">MID(C338,1,6)</f>
        <v>000000</v>
      </c>
      <c r="E338" s="0" t="str">
        <f aca="false">MID(C338,7,2)</f>
        <v>00</v>
      </c>
      <c r="F338" s="7" t="n">
        <f aca="false">BIN2DEC(D338)</f>
        <v>0</v>
      </c>
      <c r="G338" s="8" t="n">
        <f aca="false">BIN2DEC(E338)</f>
        <v>0</v>
      </c>
      <c r="H338" s="0" t="str">
        <f aca="false">DEC2BIN(F338,6)</f>
        <v>000000</v>
      </c>
      <c r="I338" s="0" t="str">
        <f aca="false">DEC2BIN(G338,2)</f>
        <v>00</v>
      </c>
      <c r="J338" s="0" t="str">
        <f aca="false">H338&amp;I338</f>
        <v>00000000</v>
      </c>
      <c r="K338" s="8" t="n">
        <f aca="false">BIN2DEC(J338)</f>
        <v>0</v>
      </c>
    </row>
    <row r="339" customFormat="false" ht="13.5" hidden="false" customHeight="false" outlineLevel="0" collapsed="false">
      <c r="A339" s="0" t="s">
        <v>347</v>
      </c>
      <c r="B339" s="0" t="n">
        <v>0</v>
      </c>
      <c r="C339" s="0" t="str">
        <f aca="false">DEC2BIN(B339,8)</f>
        <v>00000000</v>
      </c>
      <c r="D339" s="0" t="str">
        <f aca="false">MID(C339,1,6)</f>
        <v>000000</v>
      </c>
      <c r="E339" s="0" t="str">
        <f aca="false">MID(C339,7,2)</f>
        <v>00</v>
      </c>
      <c r="F339" s="7" t="n">
        <f aca="false">BIN2DEC(D339)</f>
        <v>0</v>
      </c>
      <c r="G339" s="8" t="n">
        <f aca="false">BIN2DEC(E339)</f>
        <v>0</v>
      </c>
      <c r="H339" s="0" t="str">
        <f aca="false">DEC2BIN(F339,6)</f>
        <v>000000</v>
      </c>
      <c r="I339" s="0" t="str">
        <f aca="false">DEC2BIN(G339,2)</f>
        <v>00</v>
      </c>
      <c r="J339" s="0" t="str">
        <f aca="false">H339&amp;I339</f>
        <v>00000000</v>
      </c>
      <c r="K339" s="8" t="n">
        <f aca="false">BIN2DEC(J339)</f>
        <v>0</v>
      </c>
    </row>
    <row r="340" customFormat="false" ht="13.5" hidden="false" customHeight="false" outlineLevel="0" collapsed="false">
      <c r="A340" s="0" t="s">
        <v>348</v>
      </c>
      <c r="B340" s="0" t="n">
        <v>0</v>
      </c>
      <c r="C340" s="0" t="str">
        <f aca="false">DEC2BIN(B340,8)</f>
        <v>00000000</v>
      </c>
      <c r="D340" s="0" t="str">
        <f aca="false">MID(C340,1,6)</f>
        <v>000000</v>
      </c>
      <c r="E340" s="0" t="str">
        <f aca="false">MID(C340,7,2)</f>
        <v>00</v>
      </c>
      <c r="F340" s="7" t="n">
        <f aca="false">BIN2DEC(D340)</f>
        <v>0</v>
      </c>
      <c r="G340" s="8" t="n">
        <f aca="false">BIN2DEC(E340)</f>
        <v>0</v>
      </c>
      <c r="H340" s="0" t="str">
        <f aca="false">DEC2BIN(F340,6)</f>
        <v>000000</v>
      </c>
      <c r="I340" s="0" t="str">
        <f aca="false">DEC2BIN(G340,2)</f>
        <v>00</v>
      </c>
      <c r="J340" s="0" t="str">
        <f aca="false">H340&amp;I340</f>
        <v>00000000</v>
      </c>
      <c r="K340" s="8" t="n">
        <f aca="false">BIN2DEC(J340)</f>
        <v>0</v>
      </c>
    </row>
    <row r="341" customFormat="false" ht="13.5" hidden="false" customHeight="false" outlineLevel="0" collapsed="false">
      <c r="A341" s="0" t="s">
        <v>349</v>
      </c>
      <c r="B341" s="0" t="n">
        <v>0</v>
      </c>
      <c r="C341" s="0" t="str">
        <f aca="false">DEC2BIN(B341,8)</f>
        <v>00000000</v>
      </c>
      <c r="D341" s="0" t="str">
        <f aca="false">MID(C341,1,6)</f>
        <v>000000</v>
      </c>
      <c r="E341" s="0" t="str">
        <f aca="false">MID(C341,7,2)</f>
        <v>00</v>
      </c>
      <c r="F341" s="7" t="n">
        <f aca="false">BIN2DEC(D341)</f>
        <v>0</v>
      </c>
      <c r="G341" s="8" t="n">
        <f aca="false">BIN2DEC(E341)</f>
        <v>0</v>
      </c>
      <c r="H341" s="0" t="str">
        <f aca="false">DEC2BIN(F341,6)</f>
        <v>000000</v>
      </c>
      <c r="I341" s="0" t="str">
        <f aca="false">DEC2BIN(G341,2)</f>
        <v>00</v>
      </c>
      <c r="J341" s="0" t="str">
        <f aca="false">H341&amp;I341</f>
        <v>00000000</v>
      </c>
      <c r="K341" s="8" t="n">
        <f aca="false">BIN2DEC(J341)</f>
        <v>0</v>
      </c>
    </row>
    <row r="342" customFormat="false" ht="13.5" hidden="false" customHeight="false" outlineLevel="0" collapsed="false">
      <c r="A342" s="0" t="s">
        <v>350</v>
      </c>
      <c r="B342" s="0" t="n">
        <v>0</v>
      </c>
      <c r="C342" s="0" t="str">
        <f aca="false">DEC2BIN(B342,8)</f>
        <v>00000000</v>
      </c>
      <c r="D342" s="0" t="str">
        <f aca="false">MID(C342,1,6)</f>
        <v>000000</v>
      </c>
      <c r="E342" s="0" t="str">
        <f aca="false">MID(C342,7,2)</f>
        <v>00</v>
      </c>
      <c r="F342" s="7" t="n">
        <f aca="false">BIN2DEC(D342)</f>
        <v>0</v>
      </c>
      <c r="G342" s="8" t="n">
        <f aca="false">BIN2DEC(E342)</f>
        <v>0</v>
      </c>
      <c r="H342" s="0" t="str">
        <f aca="false">DEC2BIN(F342,6)</f>
        <v>000000</v>
      </c>
      <c r="I342" s="0" t="str">
        <f aca="false">DEC2BIN(G342,2)</f>
        <v>00</v>
      </c>
      <c r="J342" s="0" t="str">
        <f aca="false">H342&amp;I342</f>
        <v>00000000</v>
      </c>
      <c r="K342" s="8" t="n">
        <f aca="false">BIN2DEC(J342)</f>
        <v>0</v>
      </c>
    </row>
    <row r="343" customFormat="false" ht="13.5" hidden="false" customHeight="false" outlineLevel="0" collapsed="false">
      <c r="A343" s="0" t="s">
        <v>351</v>
      </c>
      <c r="B343" s="0" t="n">
        <v>0</v>
      </c>
      <c r="C343" s="0" t="str">
        <f aca="false">DEC2BIN(B343,8)</f>
        <v>00000000</v>
      </c>
      <c r="D343" s="0" t="str">
        <f aca="false">MID(C343,1,6)</f>
        <v>000000</v>
      </c>
      <c r="E343" s="0" t="str">
        <f aca="false">MID(C343,7,2)</f>
        <v>00</v>
      </c>
      <c r="F343" s="7" t="n">
        <f aca="false">BIN2DEC(D343)</f>
        <v>0</v>
      </c>
      <c r="G343" s="8" t="n">
        <f aca="false">BIN2DEC(E343)</f>
        <v>0</v>
      </c>
      <c r="H343" s="0" t="str">
        <f aca="false">DEC2BIN(F343,6)</f>
        <v>000000</v>
      </c>
      <c r="I343" s="0" t="str">
        <f aca="false">DEC2BIN(G343,2)</f>
        <v>00</v>
      </c>
      <c r="J343" s="0" t="str">
        <f aca="false">H343&amp;I343</f>
        <v>00000000</v>
      </c>
      <c r="K343" s="8" t="n">
        <f aca="false">BIN2DEC(J343)</f>
        <v>0</v>
      </c>
    </row>
    <row r="344" customFormat="false" ht="13.5" hidden="false" customHeight="false" outlineLevel="0" collapsed="false">
      <c r="A344" s="0" t="s">
        <v>352</v>
      </c>
      <c r="B344" s="0" t="n">
        <v>0</v>
      </c>
      <c r="C344" s="0" t="str">
        <f aca="false">DEC2BIN(B344,8)</f>
        <v>00000000</v>
      </c>
      <c r="D344" s="0" t="str">
        <f aca="false">MID(C344,1,6)</f>
        <v>000000</v>
      </c>
      <c r="E344" s="0" t="str">
        <f aca="false">MID(C344,7,2)</f>
        <v>00</v>
      </c>
      <c r="F344" s="7" t="n">
        <f aca="false">BIN2DEC(D344)</f>
        <v>0</v>
      </c>
      <c r="G344" s="8" t="n">
        <f aca="false">BIN2DEC(E344)</f>
        <v>0</v>
      </c>
      <c r="H344" s="0" t="str">
        <f aca="false">DEC2BIN(F344,6)</f>
        <v>000000</v>
      </c>
      <c r="I344" s="0" t="str">
        <f aca="false">DEC2BIN(G344,2)</f>
        <v>00</v>
      </c>
      <c r="J344" s="0" t="str">
        <f aca="false">H344&amp;I344</f>
        <v>00000000</v>
      </c>
      <c r="K344" s="8" t="n">
        <f aca="false">BIN2DEC(J344)</f>
        <v>0</v>
      </c>
    </row>
    <row r="345" customFormat="false" ht="13.5" hidden="false" customHeight="false" outlineLevel="0" collapsed="false">
      <c r="A345" s="0" t="s">
        <v>353</v>
      </c>
      <c r="B345" s="0" t="n">
        <v>0</v>
      </c>
      <c r="C345" s="0" t="str">
        <f aca="false">DEC2BIN(B345,8)</f>
        <v>00000000</v>
      </c>
      <c r="D345" s="0" t="str">
        <f aca="false">MID(C345,1,6)</f>
        <v>000000</v>
      </c>
      <c r="E345" s="0" t="str">
        <f aca="false">MID(C345,7,2)</f>
        <v>00</v>
      </c>
      <c r="F345" s="7" t="n">
        <f aca="false">BIN2DEC(D345)</f>
        <v>0</v>
      </c>
      <c r="G345" s="8" t="n">
        <f aca="false">BIN2DEC(E345)</f>
        <v>0</v>
      </c>
      <c r="H345" s="0" t="str">
        <f aca="false">DEC2BIN(F345,6)</f>
        <v>000000</v>
      </c>
      <c r="I345" s="0" t="str">
        <f aca="false">DEC2BIN(G345,2)</f>
        <v>00</v>
      </c>
      <c r="J345" s="0" t="str">
        <f aca="false">H345&amp;I345</f>
        <v>00000000</v>
      </c>
      <c r="K345" s="8" t="n">
        <f aca="false">BIN2DEC(J345)</f>
        <v>0</v>
      </c>
    </row>
    <row r="346" customFormat="false" ht="13.5" hidden="false" customHeight="false" outlineLevel="0" collapsed="false">
      <c r="A346" s="0" t="s">
        <v>354</v>
      </c>
      <c r="B346" s="0" t="n">
        <v>0</v>
      </c>
      <c r="C346" s="0" t="str">
        <f aca="false">DEC2BIN(B346,8)</f>
        <v>00000000</v>
      </c>
      <c r="D346" s="0" t="str">
        <f aca="false">MID(C346,1,6)</f>
        <v>000000</v>
      </c>
      <c r="E346" s="0" t="str">
        <f aca="false">MID(C346,7,2)</f>
        <v>00</v>
      </c>
      <c r="F346" s="7" t="n">
        <f aca="false">BIN2DEC(D346)</f>
        <v>0</v>
      </c>
      <c r="G346" s="8" t="n">
        <f aca="false">BIN2DEC(E346)</f>
        <v>0</v>
      </c>
      <c r="H346" s="0" t="str">
        <f aca="false">DEC2BIN(F346,6)</f>
        <v>000000</v>
      </c>
      <c r="I346" s="0" t="str">
        <f aca="false">DEC2BIN(G346,2)</f>
        <v>00</v>
      </c>
      <c r="J346" s="0" t="str">
        <f aca="false">H346&amp;I346</f>
        <v>00000000</v>
      </c>
      <c r="K346" s="8" t="n">
        <f aca="false">BIN2DEC(J346)</f>
        <v>0</v>
      </c>
    </row>
    <row r="347" customFormat="false" ht="13.5" hidden="false" customHeight="false" outlineLevel="0" collapsed="false">
      <c r="A347" s="0" t="s">
        <v>355</v>
      </c>
      <c r="B347" s="0" t="n">
        <v>0</v>
      </c>
      <c r="C347" s="0" t="str">
        <f aca="false">DEC2BIN(B347,8)</f>
        <v>00000000</v>
      </c>
      <c r="D347" s="0" t="str">
        <f aca="false">MID(C347,1,6)</f>
        <v>000000</v>
      </c>
      <c r="E347" s="0" t="str">
        <f aca="false">MID(C347,7,2)</f>
        <v>00</v>
      </c>
      <c r="F347" s="7" t="n">
        <f aca="false">BIN2DEC(D347)</f>
        <v>0</v>
      </c>
      <c r="G347" s="8" t="n">
        <f aca="false">BIN2DEC(E347)</f>
        <v>0</v>
      </c>
      <c r="H347" s="0" t="str">
        <f aca="false">DEC2BIN(F347,6)</f>
        <v>000000</v>
      </c>
      <c r="I347" s="0" t="str">
        <f aca="false">DEC2BIN(G347,2)</f>
        <v>00</v>
      </c>
      <c r="J347" s="0" t="str">
        <f aca="false">H347&amp;I347</f>
        <v>00000000</v>
      </c>
      <c r="K347" s="8" t="n">
        <f aca="false">BIN2DEC(J347)</f>
        <v>0</v>
      </c>
    </row>
    <row r="348" customFormat="false" ht="13.5" hidden="false" customHeight="false" outlineLevel="0" collapsed="false">
      <c r="A348" s="0" t="s">
        <v>356</v>
      </c>
      <c r="B348" s="0" t="n">
        <v>0</v>
      </c>
      <c r="C348" s="0" t="str">
        <f aca="false">DEC2BIN(B348,8)</f>
        <v>00000000</v>
      </c>
      <c r="D348" s="0" t="str">
        <f aca="false">MID(C348,1,6)</f>
        <v>000000</v>
      </c>
      <c r="E348" s="0" t="str">
        <f aca="false">MID(C348,7,2)</f>
        <v>00</v>
      </c>
      <c r="F348" s="7" t="n">
        <f aca="false">BIN2DEC(D348)</f>
        <v>0</v>
      </c>
      <c r="G348" s="8" t="n">
        <f aca="false">BIN2DEC(E348)</f>
        <v>0</v>
      </c>
      <c r="H348" s="0" t="str">
        <f aca="false">DEC2BIN(F348,6)</f>
        <v>000000</v>
      </c>
      <c r="I348" s="0" t="str">
        <f aca="false">DEC2BIN(G348,2)</f>
        <v>00</v>
      </c>
      <c r="J348" s="0" t="str">
        <f aca="false">H348&amp;I348</f>
        <v>00000000</v>
      </c>
      <c r="K348" s="8" t="n">
        <f aca="false">BIN2DEC(J348)</f>
        <v>0</v>
      </c>
    </row>
    <row r="349" customFormat="false" ht="13.5" hidden="false" customHeight="false" outlineLevel="0" collapsed="false">
      <c r="A349" s="0" t="s">
        <v>357</v>
      </c>
      <c r="B349" s="0" t="n">
        <v>0</v>
      </c>
      <c r="C349" s="0" t="str">
        <f aca="false">DEC2BIN(B349,8)</f>
        <v>00000000</v>
      </c>
      <c r="D349" s="0" t="str">
        <f aca="false">MID(C349,1,6)</f>
        <v>000000</v>
      </c>
      <c r="E349" s="0" t="str">
        <f aca="false">MID(C349,7,2)</f>
        <v>00</v>
      </c>
      <c r="F349" s="7" t="n">
        <f aca="false">BIN2DEC(D349)</f>
        <v>0</v>
      </c>
      <c r="G349" s="8" t="n">
        <f aca="false">BIN2DEC(E349)</f>
        <v>0</v>
      </c>
      <c r="H349" s="0" t="str">
        <f aca="false">DEC2BIN(F349,6)</f>
        <v>000000</v>
      </c>
      <c r="I349" s="0" t="str">
        <f aca="false">DEC2BIN(G349,2)</f>
        <v>00</v>
      </c>
      <c r="J349" s="0" t="str">
        <f aca="false">H349&amp;I349</f>
        <v>00000000</v>
      </c>
      <c r="K349" s="8" t="n">
        <f aca="false">BIN2DEC(J349)</f>
        <v>0</v>
      </c>
    </row>
    <row r="350" customFormat="false" ht="13.5" hidden="false" customHeight="false" outlineLevel="0" collapsed="false">
      <c r="A350" s="0" t="s">
        <v>358</v>
      </c>
      <c r="B350" s="0" t="n">
        <v>0</v>
      </c>
      <c r="C350" s="0" t="str">
        <f aca="false">DEC2BIN(B350,8)</f>
        <v>00000000</v>
      </c>
      <c r="D350" s="0" t="str">
        <f aca="false">MID(C350,1,6)</f>
        <v>000000</v>
      </c>
      <c r="E350" s="0" t="str">
        <f aca="false">MID(C350,7,2)</f>
        <v>00</v>
      </c>
      <c r="F350" s="7" t="n">
        <f aca="false">BIN2DEC(D350)</f>
        <v>0</v>
      </c>
      <c r="G350" s="8" t="n">
        <f aca="false">BIN2DEC(E350)</f>
        <v>0</v>
      </c>
      <c r="H350" s="0" t="str">
        <f aca="false">DEC2BIN(F350,6)</f>
        <v>000000</v>
      </c>
      <c r="I350" s="0" t="str">
        <f aca="false">DEC2BIN(G350,2)</f>
        <v>00</v>
      </c>
      <c r="J350" s="0" t="str">
        <f aca="false">H350&amp;I350</f>
        <v>00000000</v>
      </c>
      <c r="K350" s="8" t="n">
        <f aca="false">BIN2DEC(J350)</f>
        <v>0</v>
      </c>
    </row>
    <row r="351" customFormat="false" ht="13.5" hidden="false" customHeight="false" outlineLevel="0" collapsed="false">
      <c r="A351" s="0" t="s">
        <v>359</v>
      </c>
      <c r="B351" s="0" t="n">
        <v>0</v>
      </c>
      <c r="C351" s="0" t="str">
        <f aca="false">DEC2BIN(B351,8)</f>
        <v>00000000</v>
      </c>
      <c r="D351" s="0" t="str">
        <f aca="false">MID(C351,1,6)</f>
        <v>000000</v>
      </c>
      <c r="E351" s="0" t="str">
        <f aca="false">MID(C351,7,2)</f>
        <v>00</v>
      </c>
      <c r="F351" s="7" t="n">
        <f aca="false">BIN2DEC(D351)</f>
        <v>0</v>
      </c>
      <c r="G351" s="8" t="n">
        <f aca="false">BIN2DEC(E351)</f>
        <v>0</v>
      </c>
      <c r="H351" s="0" t="str">
        <f aca="false">DEC2BIN(F351,6)</f>
        <v>000000</v>
      </c>
      <c r="I351" s="0" t="str">
        <f aca="false">DEC2BIN(G351,2)</f>
        <v>00</v>
      </c>
      <c r="J351" s="0" t="str">
        <f aca="false">H351&amp;I351</f>
        <v>00000000</v>
      </c>
      <c r="K351" s="8" t="n">
        <f aca="false">BIN2DEC(J351)</f>
        <v>0</v>
      </c>
    </row>
    <row r="352" customFormat="false" ht="13.5" hidden="false" customHeight="false" outlineLevel="0" collapsed="false">
      <c r="A352" s="0" t="s">
        <v>360</v>
      </c>
      <c r="B352" s="0" t="n">
        <v>0</v>
      </c>
      <c r="C352" s="0" t="str">
        <f aca="false">DEC2BIN(B352,8)</f>
        <v>00000000</v>
      </c>
      <c r="D352" s="0" t="str">
        <f aca="false">MID(C352,1,6)</f>
        <v>000000</v>
      </c>
      <c r="E352" s="0" t="str">
        <f aca="false">MID(C352,7,2)</f>
        <v>00</v>
      </c>
      <c r="F352" s="7" t="n">
        <f aca="false">BIN2DEC(D352)</f>
        <v>0</v>
      </c>
      <c r="G352" s="8" t="n">
        <f aca="false">BIN2DEC(E352)</f>
        <v>0</v>
      </c>
      <c r="H352" s="0" t="str">
        <f aca="false">DEC2BIN(F352,6)</f>
        <v>000000</v>
      </c>
      <c r="I352" s="0" t="str">
        <f aca="false">DEC2BIN(G352,2)</f>
        <v>00</v>
      </c>
      <c r="J352" s="0" t="str">
        <f aca="false">H352&amp;I352</f>
        <v>00000000</v>
      </c>
      <c r="K352" s="8" t="n">
        <f aca="false">BIN2DEC(J352)</f>
        <v>0</v>
      </c>
    </row>
    <row r="353" customFormat="false" ht="13.5" hidden="false" customHeight="false" outlineLevel="0" collapsed="false">
      <c r="A353" s="0" t="s">
        <v>361</v>
      </c>
      <c r="B353" s="0" t="n">
        <v>0</v>
      </c>
      <c r="C353" s="0" t="str">
        <f aca="false">DEC2BIN(B353,8)</f>
        <v>00000000</v>
      </c>
      <c r="D353" s="0" t="str">
        <f aca="false">MID(C353,1,6)</f>
        <v>000000</v>
      </c>
      <c r="E353" s="0" t="str">
        <f aca="false">MID(C353,7,2)</f>
        <v>00</v>
      </c>
      <c r="F353" s="7" t="n">
        <f aca="false">BIN2DEC(D353)</f>
        <v>0</v>
      </c>
      <c r="G353" s="8" t="n">
        <f aca="false">BIN2DEC(E353)</f>
        <v>0</v>
      </c>
      <c r="H353" s="0" t="str">
        <f aca="false">DEC2BIN(F353,6)</f>
        <v>000000</v>
      </c>
      <c r="I353" s="0" t="str">
        <f aca="false">DEC2BIN(G353,2)</f>
        <v>00</v>
      </c>
      <c r="J353" s="0" t="str">
        <f aca="false">H353&amp;I353</f>
        <v>00000000</v>
      </c>
      <c r="K353" s="8" t="n">
        <f aca="false">BIN2DEC(J353)</f>
        <v>0</v>
      </c>
    </row>
    <row r="354" customFormat="false" ht="13.5" hidden="false" customHeight="false" outlineLevel="0" collapsed="false">
      <c r="A354" s="0" t="s">
        <v>362</v>
      </c>
      <c r="B354" s="0" t="n">
        <v>0</v>
      </c>
      <c r="C354" s="0" t="str">
        <f aca="false">DEC2BIN(B354,8)</f>
        <v>00000000</v>
      </c>
      <c r="D354" s="0" t="str">
        <f aca="false">MID(C354,1,6)</f>
        <v>000000</v>
      </c>
      <c r="E354" s="0" t="str">
        <f aca="false">MID(C354,7,2)</f>
        <v>00</v>
      </c>
      <c r="F354" s="7" t="n">
        <f aca="false">BIN2DEC(D354)</f>
        <v>0</v>
      </c>
      <c r="G354" s="8" t="n">
        <f aca="false">BIN2DEC(E354)</f>
        <v>0</v>
      </c>
      <c r="H354" s="0" t="str">
        <f aca="false">DEC2BIN(F354,6)</f>
        <v>000000</v>
      </c>
      <c r="I354" s="0" t="str">
        <f aca="false">DEC2BIN(G354,2)</f>
        <v>00</v>
      </c>
      <c r="J354" s="0" t="str">
        <f aca="false">H354&amp;I354</f>
        <v>00000000</v>
      </c>
      <c r="K354" s="8" t="n">
        <f aca="false">BIN2DEC(J354)</f>
        <v>0</v>
      </c>
    </row>
    <row r="355" customFormat="false" ht="13.5" hidden="false" customHeight="false" outlineLevel="0" collapsed="false">
      <c r="A355" s="0" t="s">
        <v>363</v>
      </c>
      <c r="B355" s="0" t="n">
        <v>0</v>
      </c>
      <c r="C355" s="0" t="str">
        <f aca="false">DEC2BIN(B355,8)</f>
        <v>00000000</v>
      </c>
      <c r="D355" s="0" t="str">
        <f aca="false">MID(C355,1,6)</f>
        <v>000000</v>
      </c>
      <c r="E355" s="0" t="str">
        <f aca="false">MID(C355,7,2)</f>
        <v>00</v>
      </c>
      <c r="F355" s="7" t="n">
        <f aca="false">BIN2DEC(D355)</f>
        <v>0</v>
      </c>
      <c r="G355" s="8" t="n">
        <f aca="false">BIN2DEC(E355)</f>
        <v>0</v>
      </c>
      <c r="H355" s="0" t="str">
        <f aca="false">DEC2BIN(F355,6)</f>
        <v>000000</v>
      </c>
      <c r="I355" s="0" t="str">
        <f aca="false">DEC2BIN(G355,2)</f>
        <v>00</v>
      </c>
      <c r="J355" s="0" t="str">
        <f aca="false">H355&amp;I355</f>
        <v>00000000</v>
      </c>
      <c r="K355" s="8" t="n">
        <f aca="false">BIN2DEC(J355)</f>
        <v>0</v>
      </c>
    </row>
    <row r="356" customFormat="false" ht="13.5" hidden="false" customHeight="false" outlineLevel="0" collapsed="false">
      <c r="A356" s="0" t="s">
        <v>364</v>
      </c>
      <c r="B356" s="0" t="n">
        <v>0</v>
      </c>
      <c r="C356" s="0" t="str">
        <f aca="false">DEC2BIN(B356,8)</f>
        <v>00000000</v>
      </c>
      <c r="D356" s="0" t="str">
        <f aca="false">MID(C356,1,6)</f>
        <v>000000</v>
      </c>
      <c r="E356" s="0" t="str">
        <f aca="false">MID(C356,7,2)</f>
        <v>00</v>
      </c>
      <c r="F356" s="7" t="n">
        <f aca="false">BIN2DEC(D356)</f>
        <v>0</v>
      </c>
      <c r="G356" s="8" t="n">
        <f aca="false">BIN2DEC(E356)</f>
        <v>0</v>
      </c>
      <c r="H356" s="0" t="str">
        <f aca="false">DEC2BIN(F356,6)</f>
        <v>000000</v>
      </c>
      <c r="I356" s="0" t="str">
        <f aca="false">DEC2BIN(G356,2)</f>
        <v>00</v>
      </c>
      <c r="J356" s="0" t="str">
        <f aca="false">H356&amp;I356</f>
        <v>00000000</v>
      </c>
      <c r="K356" s="8" t="n">
        <f aca="false">BIN2DEC(J356)</f>
        <v>0</v>
      </c>
    </row>
    <row r="357" customFormat="false" ht="13.5" hidden="false" customHeight="false" outlineLevel="0" collapsed="false">
      <c r="A357" s="0" t="s">
        <v>365</v>
      </c>
      <c r="B357" s="0" t="n">
        <v>0</v>
      </c>
      <c r="C357" s="0" t="str">
        <f aca="false">DEC2BIN(B357,8)</f>
        <v>00000000</v>
      </c>
      <c r="D357" s="0" t="str">
        <f aca="false">MID(C357,1,6)</f>
        <v>000000</v>
      </c>
      <c r="E357" s="0" t="str">
        <f aca="false">MID(C357,7,2)</f>
        <v>00</v>
      </c>
      <c r="F357" s="7" t="n">
        <f aca="false">BIN2DEC(D357)</f>
        <v>0</v>
      </c>
      <c r="G357" s="8" t="n">
        <f aca="false">BIN2DEC(E357)</f>
        <v>0</v>
      </c>
      <c r="H357" s="0" t="str">
        <f aca="false">DEC2BIN(F357,6)</f>
        <v>000000</v>
      </c>
      <c r="I357" s="0" t="str">
        <f aca="false">DEC2BIN(G357,2)</f>
        <v>00</v>
      </c>
      <c r="J357" s="0" t="str">
        <f aca="false">H357&amp;I357</f>
        <v>00000000</v>
      </c>
      <c r="K357" s="8" t="n">
        <f aca="false">BIN2DEC(J357)</f>
        <v>0</v>
      </c>
    </row>
    <row r="358" customFormat="false" ht="13.5" hidden="false" customHeight="false" outlineLevel="0" collapsed="false">
      <c r="A358" s="0" t="s">
        <v>366</v>
      </c>
      <c r="B358" s="0" t="n">
        <v>0</v>
      </c>
      <c r="C358" s="0" t="str">
        <f aca="false">DEC2BIN(B358,8)</f>
        <v>00000000</v>
      </c>
      <c r="D358" s="0" t="str">
        <f aca="false">MID(C358,1,6)</f>
        <v>000000</v>
      </c>
      <c r="E358" s="0" t="str">
        <f aca="false">MID(C358,7,2)</f>
        <v>00</v>
      </c>
      <c r="F358" s="7" t="n">
        <f aca="false">BIN2DEC(D358)</f>
        <v>0</v>
      </c>
      <c r="G358" s="8" t="n">
        <f aca="false">BIN2DEC(E358)</f>
        <v>0</v>
      </c>
      <c r="H358" s="0" t="str">
        <f aca="false">DEC2BIN(F358,6)</f>
        <v>000000</v>
      </c>
      <c r="I358" s="0" t="str">
        <f aca="false">DEC2BIN(G358,2)</f>
        <v>00</v>
      </c>
      <c r="J358" s="0" t="str">
        <f aca="false">H358&amp;I358</f>
        <v>00000000</v>
      </c>
      <c r="K358" s="8" t="n">
        <f aca="false">BIN2DEC(J358)</f>
        <v>0</v>
      </c>
    </row>
    <row r="359" customFormat="false" ht="13.5" hidden="false" customHeight="false" outlineLevel="0" collapsed="false">
      <c r="A359" s="0" t="s">
        <v>367</v>
      </c>
      <c r="B359" s="0" t="n">
        <v>0</v>
      </c>
      <c r="C359" s="0" t="str">
        <f aca="false">DEC2BIN(B359,8)</f>
        <v>00000000</v>
      </c>
      <c r="D359" s="0" t="str">
        <f aca="false">MID(C359,1,6)</f>
        <v>000000</v>
      </c>
      <c r="E359" s="0" t="str">
        <f aca="false">MID(C359,7,2)</f>
        <v>00</v>
      </c>
      <c r="F359" s="7" t="n">
        <f aca="false">BIN2DEC(D359)</f>
        <v>0</v>
      </c>
      <c r="G359" s="8" t="n">
        <f aca="false">BIN2DEC(E359)</f>
        <v>0</v>
      </c>
      <c r="H359" s="0" t="str">
        <f aca="false">DEC2BIN(F359,6)</f>
        <v>000000</v>
      </c>
      <c r="I359" s="0" t="str">
        <f aca="false">DEC2BIN(G359,2)</f>
        <v>00</v>
      </c>
      <c r="J359" s="0" t="str">
        <f aca="false">H359&amp;I359</f>
        <v>00000000</v>
      </c>
      <c r="K359" s="8" t="n">
        <f aca="false">BIN2DEC(J359)</f>
        <v>0</v>
      </c>
    </row>
    <row r="360" customFormat="false" ht="13.5" hidden="false" customHeight="false" outlineLevel="0" collapsed="false">
      <c r="A360" s="0" t="s">
        <v>368</v>
      </c>
      <c r="B360" s="0" t="n">
        <v>0</v>
      </c>
      <c r="C360" s="0" t="str">
        <f aca="false">DEC2BIN(B360,8)</f>
        <v>00000000</v>
      </c>
      <c r="D360" s="0" t="str">
        <f aca="false">MID(C360,1,6)</f>
        <v>000000</v>
      </c>
      <c r="E360" s="0" t="str">
        <f aca="false">MID(C360,7,2)</f>
        <v>00</v>
      </c>
      <c r="F360" s="7" t="n">
        <f aca="false">BIN2DEC(D360)</f>
        <v>0</v>
      </c>
      <c r="G360" s="8" t="n">
        <f aca="false">BIN2DEC(E360)</f>
        <v>0</v>
      </c>
      <c r="H360" s="0" t="str">
        <f aca="false">DEC2BIN(F360,6)</f>
        <v>000000</v>
      </c>
      <c r="I360" s="0" t="str">
        <f aca="false">DEC2BIN(G360,2)</f>
        <v>00</v>
      </c>
      <c r="J360" s="0" t="str">
        <f aca="false">H360&amp;I360</f>
        <v>00000000</v>
      </c>
      <c r="K360" s="8" t="n">
        <f aca="false">BIN2DEC(J360)</f>
        <v>0</v>
      </c>
    </row>
    <row r="361" customFormat="false" ht="13.5" hidden="false" customHeight="false" outlineLevel="0" collapsed="false">
      <c r="A361" s="0" t="s">
        <v>369</v>
      </c>
      <c r="B361" s="0" t="n">
        <v>0</v>
      </c>
      <c r="C361" s="0" t="str">
        <f aca="false">DEC2BIN(B361,8)</f>
        <v>00000000</v>
      </c>
      <c r="D361" s="0" t="str">
        <f aca="false">MID(C361,1,6)</f>
        <v>000000</v>
      </c>
      <c r="E361" s="0" t="str">
        <f aca="false">MID(C361,7,2)</f>
        <v>00</v>
      </c>
      <c r="F361" s="7" t="n">
        <f aca="false">BIN2DEC(D361)</f>
        <v>0</v>
      </c>
      <c r="G361" s="8" t="n">
        <f aca="false">BIN2DEC(E361)</f>
        <v>0</v>
      </c>
      <c r="H361" s="0" t="str">
        <f aca="false">DEC2BIN(F361,6)</f>
        <v>000000</v>
      </c>
      <c r="I361" s="0" t="str">
        <f aca="false">DEC2BIN(G361,2)</f>
        <v>00</v>
      </c>
      <c r="J361" s="0" t="str">
        <f aca="false">H361&amp;I361</f>
        <v>00000000</v>
      </c>
      <c r="K361" s="8" t="n">
        <f aca="false">BIN2DEC(J361)</f>
        <v>0</v>
      </c>
    </row>
    <row r="362" customFormat="false" ht="13.5" hidden="false" customHeight="false" outlineLevel="0" collapsed="false">
      <c r="A362" s="0" t="s">
        <v>370</v>
      </c>
      <c r="B362" s="0" t="n">
        <v>0</v>
      </c>
      <c r="C362" s="0" t="str">
        <f aca="false">DEC2BIN(B362,8)</f>
        <v>00000000</v>
      </c>
      <c r="D362" s="0" t="str">
        <f aca="false">MID(C362,1,6)</f>
        <v>000000</v>
      </c>
      <c r="E362" s="0" t="str">
        <f aca="false">MID(C362,7,2)</f>
        <v>00</v>
      </c>
      <c r="F362" s="7" t="n">
        <f aca="false">BIN2DEC(D362)</f>
        <v>0</v>
      </c>
      <c r="G362" s="8" t="n">
        <f aca="false">BIN2DEC(E362)</f>
        <v>0</v>
      </c>
      <c r="H362" s="0" t="str">
        <f aca="false">DEC2BIN(F362,6)</f>
        <v>000000</v>
      </c>
      <c r="I362" s="0" t="str">
        <f aca="false">DEC2BIN(G362,2)</f>
        <v>00</v>
      </c>
      <c r="J362" s="0" t="str">
        <f aca="false">H362&amp;I362</f>
        <v>00000000</v>
      </c>
      <c r="K362" s="8" t="n">
        <f aca="false">BIN2DEC(J362)</f>
        <v>0</v>
      </c>
    </row>
    <row r="363" customFormat="false" ht="13.5" hidden="false" customHeight="false" outlineLevel="0" collapsed="false">
      <c r="A363" s="0" t="s">
        <v>371</v>
      </c>
      <c r="B363" s="0" t="n">
        <v>0</v>
      </c>
      <c r="C363" s="0" t="str">
        <f aca="false">DEC2BIN(B363,8)</f>
        <v>00000000</v>
      </c>
      <c r="D363" s="0" t="str">
        <f aca="false">MID(C363,1,6)</f>
        <v>000000</v>
      </c>
      <c r="E363" s="0" t="str">
        <f aca="false">MID(C363,7,2)</f>
        <v>00</v>
      </c>
      <c r="F363" s="7" t="n">
        <f aca="false">BIN2DEC(D363)</f>
        <v>0</v>
      </c>
      <c r="G363" s="8" t="n">
        <f aca="false">BIN2DEC(E363)</f>
        <v>0</v>
      </c>
      <c r="H363" s="0" t="str">
        <f aca="false">DEC2BIN(F363,6)</f>
        <v>000000</v>
      </c>
      <c r="I363" s="0" t="str">
        <f aca="false">DEC2BIN(G363,2)</f>
        <v>00</v>
      </c>
      <c r="J363" s="0" t="str">
        <f aca="false">H363&amp;I363</f>
        <v>00000000</v>
      </c>
      <c r="K363" s="8" t="n">
        <f aca="false">BIN2DEC(J363)</f>
        <v>0</v>
      </c>
    </row>
    <row r="364" customFormat="false" ht="13.5" hidden="false" customHeight="false" outlineLevel="0" collapsed="false">
      <c r="A364" s="0" t="s">
        <v>372</v>
      </c>
      <c r="B364" s="0" t="n">
        <v>0</v>
      </c>
      <c r="C364" s="0" t="str">
        <f aca="false">DEC2BIN(B364,8)</f>
        <v>00000000</v>
      </c>
      <c r="D364" s="0" t="str">
        <f aca="false">MID(C364,1,6)</f>
        <v>000000</v>
      </c>
      <c r="E364" s="0" t="str">
        <f aca="false">MID(C364,7,2)</f>
        <v>00</v>
      </c>
      <c r="F364" s="7" t="n">
        <f aca="false">BIN2DEC(D364)</f>
        <v>0</v>
      </c>
      <c r="G364" s="8" t="n">
        <f aca="false">BIN2DEC(E364)</f>
        <v>0</v>
      </c>
      <c r="H364" s="0" t="str">
        <f aca="false">DEC2BIN(F364,6)</f>
        <v>000000</v>
      </c>
      <c r="I364" s="0" t="str">
        <f aca="false">DEC2BIN(G364,2)</f>
        <v>00</v>
      </c>
      <c r="J364" s="0" t="str">
        <f aca="false">H364&amp;I364</f>
        <v>00000000</v>
      </c>
      <c r="K364" s="8" t="n">
        <f aca="false">BIN2DEC(J364)</f>
        <v>0</v>
      </c>
    </row>
    <row r="365" customFormat="false" ht="13.5" hidden="false" customHeight="false" outlineLevel="0" collapsed="false">
      <c r="A365" s="0" t="s">
        <v>373</v>
      </c>
      <c r="B365" s="0" t="n">
        <v>0</v>
      </c>
      <c r="C365" s="0" t="str">
        <f aca="false">DEC2BIN(B365,8)</f>
        <v>00000000</v>
      </c>
      <c r="D365" s="0" t="str">
        <f aca="false">MID(C365,1,6)</f>
        <v>000000</v>
      </c>
      <c r="E365" s="0" t="str">
        <f aca="false">MID(C365,7,2)</f>
        <v>00</v>
      </c>
      <c r="F365" s="7" t="n">
        <f aca="false">BIN2DEC(D365)</f>
        <v>0</v>
      </c>
      <c r="G365" s="8" t="n">
        <f aca="false">BIN2DEC(E365)</f>
        <v>0</v>
      </c>
      <c r="H365" s="0" t="str">
        <f aca="false">DEC2BIN(F365,6)</f>
        <v>000000</v>
      </c>
      <c r="I365" s="0" t="str">
        <f aca="false">DEC2BIN(G365,2)</f>
        <v>00</v>
      </c>
      <c r="J365" s="0" t="str">
        <f aca="false">H365&amp;I365</f>
        <v>00000000</v>
      </c>
      <c r="K365" s="8" t="n">
        <f aca="false">BIN2DEC(J365)</f>
        <v>0</v>
      </c>
    </row>
    <row r="366" customFormat="false" ht="13.5" hidden="false" customHeight="false" outlineLevel="0" collapsed="false">
      <c r="A366" s="0" t="s">
        <v>374</v>
      </c>
      <c r="B366" s="0" t="n">
        <v>0</v>
      </c>
      <c r="C366" s="0" t="str">
        <f aca="false">DEC2BIN(B366,8)</f>
        <v>00000000</v>
      </c>
      <c r="D366" s="0" t="str">
        <f aca="false">MID(C366,1,6)</f>
        <v>000000</v>
      </c>
      <c r="E366" s="0" t="str">
        <f aca="false">MID(C366,7,2)</f>
        <v>00</v>
      </c>
      <c r="F366" s="7" t="n">
        <f aca="false">BIN2DEC(D366)</f>
        <v>0</v>
      </c>
      <c r="G366" s="8" t="n">
        <f aca="false">BIN2DEC(E366)</f>
        <v>0</v>
      </c>
      <c r="H366" s="0" t="str">
        <f aca="false">DEC2BIN(F366,6)</f>
        <v>000000</v>
      </c>
      <c r="I366" s="0" t="str">
        <f aca="false">DEC2BIN(G366,2)</f>
        <v>00</v>
      </c>
      <c r="J366" s="0" t="str">
        <f aca="false">H366&amp;I366</f>
        <v>00000000</v>
      </c>
      <c r="K366" s="8" t="n">
        <f aca="false">BIN2DEC(J366)</f>
        <v>0</v>
      </c>
    </row>
    <row r="367" customFormat="false" ht="13.5" hidden="false" customHeight="false" outlineLevel="0" collapsed="false">
      <c r="A367" s="0" t="s">
        <v>375</v>
      </c>
      <c r="B367" s="0" t="n">
        <v>0</v>
      </c>
      <c r="C367" s="0" t="str">
        <f aca="false">DEC2BIN(B367,8)</f>
        <v>00000000</v>
      </c>
      <c r="D367" s="0" t="str">
        <f aca="false">MID(C367,1,6)</f>
        <v>000000</v>
      </c>
      <c r="E367" s="0" t="str">
        <f aca="false">MID(C367,7,2)</f>
        <v>00</v>
      </c>
      <c r="F367" s="7" t="n">
        <f aca="false">BIN2DEC(D367)</f>
        <v>0</v>
      </c>
      <c r="G367" s="8" t="n">
        <f aca="false">BIN2DEC(E367)</f>
        <v>0</v>
      </c>
      <c r="H367" s="0" t="str">
        <f aca="false">DEC2BIN(F367,6)</f>
        <v>000000</v>
      </c>
      <c r="I367" s="0" t="str">
        <f aca="false">DEC2BIN(G367,2)</f>
        <v>00</v>
      </c>
      <c r="J367" s="0" t="str">
        <f aca="false">H367&amp;I367</f>
        <v>00000000</v>
      </c>
      <c r="K367" s="8" t="n">
        <f aca="false">BIN2DEC(J367)</f>
        <v>0</v>
      </c>
    </row>
    <row r="368" customFormat="false" ht="13.5" hidden="false" customHeight="false" outlineLevel="0" collapsed="false">
      <c r="A368" s="0" t="s">
        <v>376</v>
      </c>
      <c r="B368" s="0" t="n">
        <v>0</v>
      </c>
      <c r="C368" s="0" t="str">
        <f aca="false">DEC2BIN(B368,8)</f>
        <v>00000000</v>
      </c>
      <c r="D368" s="0" t="str">
        <f aca="false">MID(C368,1,6)</f>
        <v>000000</v>
      </c>
      <c r="E368" s="0" t="str">
        <f aca="false">MID(C368,7,2)</f>
        <v>00</v>
      </c>
      <c r="F368" s="7" t="n">
        <f aca="false">BIN2DEC(D368)</f>
        <v>0</v>
      </c>
      <c r="G368" s="8" t="n">
        <f aca="false">BIN2DEC(E368)</f>
        <v>0</v>
      </c>
      <c r="H368" s="0" t="str">
        <f aca="false">DEC2BIN(F368,6)</f>
        <v>000000</v>
      </c>
      <c r="I368" s="0" t="str">
        <f aca="false">DEC2BIN(G368,2)</f>
        <v>00</v>
      </c>
      <c r="J368" s="0" t="str">
        <f aca="false">H368&amp;I368</f>
        <v>00000000</v>
      </c>
      <c r="K368" s="8" t="n">
        <f aca="false">BIN2DEC(J368)</f>
        <v>0</v>
      </c>
    </row>
    <row r="369" customFormat="false" ht="13.5" hidden="false" customHeight="false" outlineLevel="0" collapsed="false">
      <c r="A369" s="0" t="s">
        <v>377</v>
      </c>
      <c r="B369" s="0" t="n">
        <v>0</v>
      </c>
      <c r="C369" s="0" t="str">
        <f aca="false">DEC2BIN(B369,8)</f>
        <v>00000000</v>
      </c>
      <c r="D369" s="0" t="str">
        <f aca="false">MID(C369,1,6)</f>
        <v>000000</v>
      </c>
      <c r="E369" s="0" t="str">
        <f aca="false">MID(C369,7,2)</f>
        <v>00</v>
      </c>
      <c r="F369" s="7" t="n">
        <f aca="false">BIN2DEC(D369)</f>
        <v>0</v>
      </c>
      <c r="G369" s="8" t="n">
        <f aca="false">BIN2DEC(E369)</f>
        <v>0</v>
      </c>
      <c r="H369" s="0" t="str">
        <f aca="false">DEC2BIN(F369,6)</f>
        <v>000000</v>
      </c>
      <c r="I369" s="0" t="str">
        <f aca="false">DEC2BIN(G369,2)</f>
        <v>00</v>
      </c>
      <c r="J369" s="0" t="str">
        <f aca="false">H369&amp;I369</f>
        <v>00000000</v>
      </c>
      <c r="K369" s="8" t="n">
        <f aca="false">BIN2DEC(J369)</f>
        <v>0</v>
      </c>
    </row>
    <row r="370" customFormat="false" ht="13.5" hidden="false" customHeight="false" outlineLevel="0" collapsed="false">
      <c r="A370" s="0" t="s">
        <v>378</v>
      </c>
      <c r="B370" s="0" t="n">
        <v>0</v>
      </c>
      <c r="C370" s="0" t="str">
        <f aca="false">DEC2BIN(B370,8)</f>
        <v>00000000</v>
      </c>
      <c r="D370" s="0" t="str">
        <f aca="false">MID(C370,1,6)</f>
        <v>000000</v>
      </c>
      <c r="E370" s="0" t="str">
        <f aca="false">MID(C370,7,2)</f>
        <v>00</v>
      </c>
      <c r="F370" s="7" t="n">
        <f aca="false">BIN2DEC(D370)</f>
        <v>0</v>
      </c>
      <c r="G370" s="8" t="n">
        <f aca="false">BIN2DEC(E370)</f>
        <v>0</v>
      </c>
      <c r="H370" s="0" t="str">
        <f aca="false">DEC2BIN(F370,6)</f>
        <v>000000</v>
      </c>
      <c r="I370" s="0" t="str">
        <f aca="false">DEC2BIN(G370,2)</f>
        <v>00</v>
      </c>
      <c r="J370" s="0" t="str">
        <f aca="false">H370&amp;I370</f>
        <v>00000000</v>
      </c>
      <c r="K370" s="8" t="n">
        <f aca="false">BIN2DEC(J370)</f>
        <v>0</v>
      </c>
    </row>
    <row r="371" customFormat="false" ht="13.5" hidden="false" customHeight="false" outlineLevel="0" collapsed="false">
      <c r="A371" s="0" t="s">
        <v>379</v>
      </c>
      <c r="B371" s="0" t="n">
        <v>0</v>
      </c>
      <c r="C371" s="0" t="str">
        <f aca="false">DEC2BIN(B371,8)</f>
        <v>00000000</v>
      </c>
      <c r="D371" s="0" t="str">
        <f aca="false">MID(C371,1,6)</f>
        <v>000000</v>
      </c>
      <c r="E371" s="0" t="str">
        <f aca="false">MID(C371,7,2)</f>
        <v>00</v>
      </c>
      <c r="F371" s="7" t="n">
        <f aca="false">BIN2DEC(D371)</f>
        <v>0</v>
      </c>
      <c r="G371" s="8" t="n">
        <f aca="false">BIN2DEC(E371)</f>
        <v>0</v>
      </c>
      <c r="H371" s="0" t="str">
        <f aca="false">DEC2BIN(F371,6)</f>
        <v>000000</v>
      </c>
      <c r="I371" s="0" t="str">
        <f aca="false">DEC2BIN(G371,2)</f>
        <v>00</v>
      </c>
      <c r="J371" s="0" t="str">
        <f aca="false">H371&amp;I371</f>
        <v>00000000</v>
      </c>
      <c r="K371" s="8" t="n">
        <f aca="false">BIN2DEC(J371)</f>
        <v>0</v>
      </c>
    </row>
    <row r="372" customFormat="false" ht="13.5" hidden="false" customHeight="false" outlineLevel="0" collapsed="false">
      <c r="A372" s="0" t="s">
        <v>380</v>
      </c>
      <c r="B372" s="0" t="n">
        <v>0</v>
      </c>
      <c r="C372" s="0" t="str">
        <f aca="false">DEC2BIN(B372,8)</f>
        <v>00000000</v>
      </c>
      <c r="D372" s="0" t="str">
        <f aca="false">MID(C372,1,6)</f>
        <v>000000</v>
      </c>
      <c r="E372" s="0" t="str">
        <f aca="false">MID(C372,7,2)</f>
        <v>00</v>
      </c>
      <c r="F372" s="7" t="n">
        <f aca="false">BIN2DEC(D372)</f>
        <v>0</v>
      </c>
      <c r="G372" s="8" t="n">
        <f aca="false">BIN2DEC(E372)</f>
        <v>0</v>
      </c>
      <c r="H372" s="0" t="str">
        <f aca="false">DEC2BIN(F372,6)</f>
        <v>000000</v>
      </c>
      <c r="I372" s="0" t="str">
        <f aca="false">DEC2BIN(G372,2)</f>
        <v>00</v>
      </c>
      <c r="J372" s="0" t="str">
        <f aca="false">H372&amp;I372</f>
        <v>00000000</v>
      </c>
      <c r="K372" s="8" t="n">
        <f aca="false">BIN2DEC(J372)</f>
        <v>0</v>
      </c>
    </row>
    <row r="373" customFormat="false" ht="13.5" hidden="false" customHeight="false" outlineLevel="0" collapsed="false">
      <c r="A373" s="0" t="s">
        <v>381</v>
      </c>
      <c r="B373" s="0" t="n">
        <v>0</v>
      </c>
      <c r="C373" s="0" t="str">
        <f aca="false">DEC2BIN(B373,8)</f>
        <v>00000000</v>
      </c>
      <c r="D373" s="0" t="str">
        <f aca="false">MID(C373,1,6)</f>
        <v>000000</v>
      </c>
      <c r="E373" s="0" t="str">
        <f aca="false">MID(C373,7,2)</f>
        <v>00</v>
      </c>
      <c r="F373" s="7" t="n">
        <f aca="false">BIN2DEC(D373)</f>
        <v>0</v>
      </c>
      <c r="G373" s="8" t="n">
        <f aca="false">BIN2DEC(E373)</f>
        <v>0</v>
      </c>
      <c r="H373" s="0" t="str">
        <f aca="false">DEC2BIN(F373,6)</f>
        <v>000000</v>
      </c>
      <c r="I373" s="0" t="str">
        <f aca="false">DEC2BIN(G373,2)</f>
        <v>00</v>
      </c>
      <c r="J373" s="0" t="str">
        <f aca="false">H373&amp;I373</f>
        <v>00000000</v>
      </c>
      <c r="K373" s="8" t="n">
        <f aca="false">BIN2DEC(J373)</f>
        <v>0</v>
      </c>
    </row>
    <row r="374" customFormat="false" ht="13.5" hidden="false" customHeight="false" outlineLevel="0" collapsed="false">
      <c r="A374" s="0" t="s">
        <v>382</v>
      </c>
      <c r="B374" s="0" t="n">
        <v>0</v>
      </c>
      <c r="C374" s="0" t="str">
        <f aca="false">DEC2BIN(B374,8)</f>
        <v>00000000</v>
      </c>
      <c r="D374" s="0" t="str">
        <f aca="false">MID(C374,1,6)</f>
        <v>000000</v>
      </c>
      <c r="E374" s="0" t="str">
        <f aca="false">MID(C374,7,2)</f>
        <v>00</v>
      </c>
      <c r="F374" s="7" t="n">
        <f aca="false">BIN2DEC(D374)</f>
        <v>0</v>
      </c>
      <c r="G374" s="8" t="n">
        <f aca="false">BIN2DEC(E374)</f>
        <v>0</v>
      </c>
      <c r="H374" s="0" t="str">
        <f aca="false">DEC2BIN(F374,6)</f>
        <v>000000</v>
      </c>
      <c r="I374" s="0" t="str">
        <f aca="false">DEC2BIN(G374,2)</f>
        <v>00</v>
      </c>
      <c r="J374" s="0" t="str">
        <f aca="false">H374&amp;I374</f>
        <v>00000000</v>
      </c>
      <c r="K374" s="8" t="n">
        <f aca="false">BIN2DEC(J374)</f>
        <v>0</v>
      </c>
    </row>
    <row r="375" customFormat="false" ht="13.5" hidden="false" customHeight="false" outlineLevel="0" collapsed="false">
      <c r="A375" s="0" t="s">
        <v>383</v>
      </c>
      <c r="B375" s="0" t="n">
        <v>0</v>
      </c>
      <c r="C375" s="0" t="str">
        <f aca="false">DEC2BIN(B375,8)</f>
        <v>00000000</v>
      </c>
      <c r="D375" s="0" t="str">
        <f aca="false">MID(C375,1,6)</f>
        <v>000000</v>
      </c>
      <c r="E375" s="0" t="str">
        <f aca="false">MID(C375,7,2)</f>
        <v>00</v>
      </c>
      <c r="F375" s="7" t="n">
        <f aca="false">BIN2DEC(D375)</f>
        <v>0</v>
      </c>
      <c r="G375" s="8" t="n">
        <f aca="false">BIN2DEC(E375)</f>
        <v>0</v>
      </c>
      <c r="H375" s="0" t="str">
        <f aca="false">DEC2BIN(F375,6)</f>
        <v>000000</v>
      </c>
      <c r="I375" s="0" t="str">
        <f aca="false">DEC2BIN(G375,2)</f>
        <v>00</v>
      </c>
      <c r="J375" s="0" t="str">
        <f aca="false">H375&amp;I375</f>
        <v>00000000</v>
      </c>
      <c r="K375" s="8" t="n">
        <f aca="false">BIN2DEC(J375)</f>
        <v>0</v>
      </c>
    </row>
    <row r="376" customFormat="false" ht="13.5" hidden="false" customHeight="false" outlineLevel="0" collapsed="false">
      <c r="A376" s="0" t="s">
        <v>384</v>
      </c>
      <c r="B376" s="0" t="n">
        <v>0</v>
      </c>
      <c r="C376" s="0" t="str">
        <f aca="false">DEC2BIN(B376,8)</f>
        <v>00000000</v>
      </c>
      <c r="D376" s="0" t="str">
        <f aca="false">MID(C376,1,6)</f>
        <v>000000</v>
      </c>
      <c r="E376" s="0" t="str">
        <f aca="false">MID(C376,7,2)</f>
        <v>00</v>
      </c>
      <c r="F376" s="7" t="n">
        <f aca="false">BIN2DEC(D376)</f>
        <v>0</v>
      </c>
      <c r="G376" s="8" t="n">
        <f aca="false">BIN2DEC(E376)</f>
        <v>0</v>
      </c>
      <c r="H376" s="0" t="str">
        <f aca="false">DEC2BIN(F376,6)</f>
        <v>000000</v>
      </c>
      <c r="I376" s="0" t="str">
        <f aca="false">DEC2BIN(G376,2)</f>
        <v>00</v>
      </c>
      <c r="J376" s="0" t="str">
        <f aca="false">H376&amp;I376</f>
        <v>00000000</v>
      </c>
      <c r="K376" s="8" t="n">
        <f aca="false">BIN2DEC(J376)</f>
        <v>0</v>
      </c>
    </row>
    <row r="377" customFormat="false" ht="13.5" hidden="false" customHeight="false" outlineLevel="0" collapsed="false">
      <c r="A377" s="0" t="s">
        <v>385</v>
      </c>
      <c r="B377" s="0" t="n">
        <v>0</v>
      </c>
      <c r="C377" s="0" t="str">
        <f aca="false">DEC2BIN(B377,8)</f>
        <v>00000000</v>
      </c>
      <c r="D377" s="0" t="str">
        <f aca="false">MID(C377,1,6)</f>
        <v>000000</v>
      </c>
      <c r="E377" s="0" t="str">
        <f aca="false">MID(C377,7,2)</f>
        <v>00</v>
      </c>
      <c r="F377" s="7" t="n">
        <f aca="false">BIN2DEC(D377)</f>
        <v>0</v>
      </c>
      <c r="G377" s="8" t="n">
        <f aca="false">BIN2DEC(E377)</f>
        <v>0</v>
      </c>
      <c r="H377" s="0" t="str">
        <f aca="false">DEC2BIN(F377,6)</f>
        <v>000000</v>
      </c>
      <c r="I377" s="0" t="str">
        <f aca="false">DEC2BIN(G377,2)</f>
        <v>00</v>
      </c>
      <c r="J377" s="0" t="str">
        <f aca="false">H377&amp;I377</f>
        <v>00000000</v>
      </c>
      <c r="K377" s="8" t="n">
        <f aca="false">BIN2DEC(J377)</f>
        <v>0</v>
      </c>
    </row>
    <row r="378" customFormat="false" ht="13.5" hidden="false" customHeight="false" outlineLevel="0" collapsed="false">
      <c r="A378" s="0" t="s">
        <v>386</v>
      </c>
      <c r="B378" s="0" t="n">
        <v>0</v>
      </c>
      <c r="C378" s="0" t="str">
        <f aca="false">DEC2BIN(B378,8)</f>
        <v>00000000</v>
      </c>
      <c r="D378" s="0" t="str">
        <f aca="false">MID(C378,1,6)</f>
        <v>000000</v>
      </c>
      <c r="E378" s="0" t="str">
        <f aca="false">MID(C378,7,2)</f>
        <v>00</v>
      </c>
      <c r="F378" s="7" t="n">
        <f aca="false">BIN2DEC(D378)</f>
        <v>0</v>
      </c>
      <c r="G378" s="8" t="n">
        <f aca="false">BIN2DEC(E378)</f>
        <v>0</v>
      </c>
      <c r="H378" s="0" t="str">
        <f aca="false">DEC2BIN(F378,6)</f>
        <v>000000</v>
      </c>
      <c r="I378" s="0" t="str">
        <f aca="false">DEC2BIN(G378,2)</f>
        <v>00</v>
      </c>
      <c r="J378" s="0" t="str">
        <f aca="false">H378&amp;I378</f>
        <v>00000000</v>
      </c>
      <c r="K378" s="8" t="n">
        <f aca="false">BIN2DEC(J378)</f>
        <v>0</v>
      </c>
    </row>
    <row r="379" customFormat="false" ht="13.5" hidden="false" customHeight="false" outlineLevel="0" collapsed="false">
      <c r="A379" s="0" t="s">
        <v>387</v>
      </c>
      <c r="B379" s="0" t="n">
        <v>0</v>
      </c>
      <c r="C379" s="0" t="str">
        <f aca="false">DEC2BIN(B379,8)</f>
        <v>00000000</v>
      </c>
      <c r="D379" s="0" t="str">
        <f aca="false">MID(C379,1,6)</f>
        <v>000000</v>
      </c>
      <c r="E379" s="0" t="str">
        <f aca="false">MID(C379,7,2)</f>
        <v>00</v>
      </c>
      <c r="F379" s="7" t="n">
        <f aca="false">BIN2DEC(D379)</f>
        <v>0</v>
      </c>
      <c r="G379" s="8" t="n">
        <f aca="false">BIN2DEC(E379)</f>
        <v>0</v>
      </c>
      <c r="H379" s="0" t="str">
        <f aca="false">DEC2BIN(F379,6)</f>
        <v>000000</v>
      </c>
      <c r="I379" s="0" t="str">
        <f aca="false">DEC2BIN(G379,2)</f>
        <v>00</v>
      </c>
      <c r="J379" s="0" t="str">
        <f aca="false">H379&amp;I379</f>
        <v>00000000</v>
      </c>
      <c r="K379" s="8" t="n">
        <f aca="false">BIN2DEC(J379)</f>
        <v>0</v>
      </c>
    </row>
    <row r="380" customFormat="false" ht="13.5" hidden="false" customHeight="false" outlineLevel="0" collapsed="false">
      <c r="A380" s="0" t="s">
        <v>388</v>
      </c>
      <c r="B380" s="0" t="n">
        <v>0</v>
      </c>
      <c r="C380" s="0" t="str">
        <f aca="false">DEC2BIN(B380,8)</f>
        <v>00000000</v>
      </c>
      <c r="D380" s="0" t="str">
        <f aca="false">MID(C380,1,6)</f>
        <v>000000</v>
      </c>
      <c r="E380" s="0" t="str">
        <f aca="false">MID(C380,7,2)</f>
        <v>00</v>
      </c>
      <c r="F380" s="7" t="n">
        <f aca="false">BIN2DEC(D380)</f>
        <v>0</v>
      </c>
      <c r="G380" s="8" t="n">
        <f aca="false">BIN2DEC(E380)</f>
        <v>0</v>
      </c>
      <c r="H380" s="0" t="str">
        <f aca="false">DEC2BIN(F380,6)</f>
        <v>000000</v>
      </c>
      <c r="I380" s="0" t="str">
        <f aca="false">DEC2BIN(G380,2)</f>
        <v>00</v>
      </c>
      <c r="J380" s="0" t="str">
        <f aca="false">H380&amp;I380</f>
        <v>00000000</v>
      </c>
      <c r="K380" s="8" t="n">
        <f aca="false">BIN2DEC(J380)</f>
        <v>0</v>
      </c>
    </row>
    <row r="381" customFormat="false" ht="13.5" hidden="false" customHeight="false" outlineLevel="0" collapsed="false">
      <c r="A381" s="0" t="s">
        <v>389</v>
      </c>
      <c r="B381" s="0" t="n">
        <v>0</v>
      </c>
      <c r="C381" s="0" t="str">
        <f aca="false">DEC2BIN(B381,8)</f>
        <v>00000000</v>
      </c>
      <c r="D381" s="0" t="str">
        <f aca="false">MID(C381,1,6)</f>
        <v>000000</v>
      </c>
      <c r="E381" s="0" t="str">
        <f aca="false">MID(C381,7,2)</f>
        <v>00</v>
      </c>
      <c r="F381" s="7" t="n">
        <f aca="false">BIN2DEC(D381)</f>
        <v>0</v>
      </c>
      <c r="G381" s="8" t="n">
        <f aca="false">BIN2DEC(E381)</f>
        <v>0</v>
      </c>
      <c r="H381" s="0" t="str">
        <f aca="false">DEC2BIN(F381,6)</f>
        <v>000000</v>
      </c>
      <c r="I381" s="0" t="str">
        <f aca="false">DEC2BIN(G381,2)</f>
        <v>00</v>
      </c>
      <c r="J381" s="0" t="str">
        <f aca="false">H381&amp;I381</f>
        <v>00000000</v>
      </c>
      <c r="K381" s="8" t="n">
        <f aca="false">BIN2DEC(J381)</f>
        <v>0</v>
      </c>
    </row>
    <row r="382" customFormat="false" ht="13.5" hidden="false" customHeight="false" outlineLevel="0" collapsed="false">
      <c r="A382" s="0" t="s">
        <v>390</v>
      </c>
      <c r="B382" s="0" t="n">
        <v>0</v>
      </c>
      <c r="C382" s="0" t="str">
        <f aca="false">DEC2BIN(B382,8)</f>
        <v>00000000</v>
      </c>
      <c r="D382" s="0" t="str">
        <f aca="false">MID(C382,1,6)</f>
        <v>000000</v>
      </c>
      <c r="E382" s="0" t="str">
        <f aca="false">MID(C382,7,2)</f>
        <v>00</v>
      </c>
      <c r="F382" s="7" t="n">
        <f aca="false">BIN2DEC(D382)</f>
        <v>0</v>
      </c>
      <c r="G382" s="8" t="n">
        <f aca="false">BIN2DEC(E382)</f>
        <v>0</v>
      </c>
      <c r="H382" s="0" t="str">
        <f aca="false">DEC2BIN(F382,6)</f>
        <v>000000</v>
      </c>
      <c r="I382" s="0" t="str">
        <f aca="false">DEC2BIN(G382,2)</f>
        <v>00</v>
      </c>
      <c r="J382" s="0" t="str">
        <f aca="false">H382&amp;I382</f>
        <v>00000000</v>
      </c>
      <c r="K382" s="8" t="n">
        <f aca="false">BIN2DEC(J382)</f>
        <v>0</v>
      </c>
    </row>
    <row r="383" customFormat="false" ht="13.5" hidden="false" customHeight="false" outlineLevel="0" collapsed="false">
      <c r="A383" s="0" t="s">
        <v>391</v>
      </c>
      <c r="B383" s="0" t="n">
        <v>0</v>
      </c>
      <c r="C383" s="0" t="str">
        <f aca="false">DEC2BIN(B383,8)</f>
        <v>00000000</v>
      </c>
      <c r="D383" s="0" t="str">
        <f aca="false">MID(C383,1,6)</f>
        <v>000000</v>
      </c>
      <c r="E383" s="0" t="str">
        <f aca="false">MID(C383,7,2)</f>
        <v>00</v>
      </c>
      <c r="F383" s="7" t="n">
        <f aca="false">BIN2DEC(D383)</f>
        <v>0</v>
      </c>
      <c r="G383" s="8" t="n">
        <f aca="false">BIN2DEC(E383)</f>
        <v>0</v>
      </c>
      <c r="H383" s="0" t="str">
        <f aca="false">DEC2BIN(F383,6)</f>
        <v>000000</v>
      </c>
      <c r="I383" s="0" t="str">
        <f aca="false">DEC2BIN(G383,2)</f>
        <v>00</v>
      </c>
      <c r="J383" s="0" t="str">
        <f aca="false">H383&amp;I383</f>
        <v>00000000</v>
      </c>
      <c r="K383" s="8" t="n">
        <f aca="false">BIN2DEC(J383)</f>
        <v>0</v>
      </c>
    </row>
    <row r="384" customFormat="false" ht="13.5" hidden="false" customHeight="false" outlineLevel="0" collapsed="false">
      <c r="A384" s="0" t="s">
        <v>392</v>
      </c>
      <c r="B384" s="0" t="n">
        <v>0</v>
      </c>
      <c r="C384" s="0" t="str">
        <f aca="false">DEC2BIN(B384,8)</f>
        <v>00000000</v>
      </c>
      <c r="D384" s="0" t="str">
        <f aca="false">MID(C384,1,6)</f>
        <v>000000</v>
      </c>
      <c r="E384" s="0" t="str">
        <f aca="false">MID(C384,7,2)</f>
        <v>00</v>
      </c>
      <c r="F384" s="7" t="n">
        <f aca="false">BIN2DEC(D384)</f>
        <v>0</v>
      </c>
      <c r="G384" s="8" t="n">
        <f aca="false">BIN2DEC(E384)</f>
        <v>0</v>
      </c>
      <c r="H384" s="0" t="str">
        <f aca="false">DEC2BIN(F384,6)</f>
        <v>000000</v>
      </c>
      <c r="I384" s="0" t="str">
        <f aca="false">DEC2BIN(G384,2)</f>
        <v>00</v>
      </c>
      <c r="J384" s="0" t="str">
        <f aca="false">H384&amp;I384</f>
        <v>00000000</v>
      </c>
      <c r="K384" s="8" t="n">
        <f aca="false">BIN2DEC(J384)</f>
        <v>0</v>
      </c>
    </row>
    <row r="385" customFormat="false" ht="13.5" hidden="false" customHeight="false" outlineLevel="0" collapsed="false">
      <c r="A385" s="0" t="s">
        <v>393</v>
      </c>
      <c r="B385" s="0" t="n">
        <v>0</v>
      </c>
      <c r="C385" s="0" t="str">
        <f aca="false">DEC2BIN(B385,8)</f>
        <v>00000000</v>
      </c>
      <c r="D385" s="0" t="str">
        <f aca="false">MID(C385,1,6)</f>
        <v>000000</v>
      </c>
      <c r="E385" s="0" t="str">
        <f aca="false">MID(C385,7,2)</f>
        <v>00</v>
      </c>
      <c r="F385" s="7" t="n">
        <f aca="false">BIN2DEC(D385)</f>
        <v>0</v>
      </c>
      <c r="G385" s="8" t="n">
        <f aca="false">BIN2DEC(E385)</f>
        <v>0</v>
      </c>
      <c r="H385" s="0" t="str">
        <f aca="false">DEC2BIN(F385,6)</f>
        <v>000000</v>
      </c>
      <c r="I385" s="0" t="str">
        <f aca="false">DEC2BIN(G385,2)</f>
        <v>00</v>
      </c>
      <c r="J385" s="0" t="str">
        <f aca="false">H385&amp;I385</f>
        <v>00000000</v>
      </c>
      <c r="K385" s="8" t="n">
        <f aca="false">BIN2DEC(J385)</f>
        <v>0</v>
      </c>
    </row>
    <row r="386" customFormat="false" ht="13.5" hidden="false" customHeight="false" outlineLevel="0" collapsed="false">
      <c r="A386" s="0" t="s">
        <v>394</v>
      </c>
      <c r="B386" s="0" t="n">
        <v>0</v>
      </c>
      <c r="C386" s="0" t="str">
        <f aca="false">DEC2BIN(B386,8)</f>
        <v>00000000</v>
      </c>
      <c r="D386" s="0" t="str">
        <f aca="false">MID(C386,1,6)</f>
        <v>000000</v>
      </c>
      <c r="E386" s="0" t="str">
        <f aca="false">MID(C386,7,2)</f>
        <v>00</v>
      </c>
      <c r="F386" s="7" t="n">
        <f aca="false">BIN2DEC(D386)</f>
        <v>0</v>
      </c>
      <c r="G386" s="8" t="n">
        <f aca="false">BIN2DEC(E386)</f>
        <v>0</v>
      </c>
      <c r="H386" s="0" t="str">
        <f aca="false">DEC2BIN(F386,6)</f>
        <v>000000</v>
      </c>
      <c r="I386" s="0" t="str">
        <f aca="false">DEC2BIN(G386,2)</f>
        <v>00</v>
      </c>
      <c r="J386" s="0" t="str">
        <f aca="false">H386&amp;I386</f>
        <v>00000000</v>
      </c>
      <c r="K386" s="8" t="n">
        <f aca="false">BIN2DEC(J386)</f>
        <v>0</v>
      </c>
    </row>
    <row r="387" customFormat="false" ht="14.25" hidden="false" customHeight="false" outlineLevel="0" collapsed="false">
      <c r="A387" s="0" t="s">
        <v>395</v>
      </c>
      <c r="B387" s="0" t="n">
        <v>0</v>
      </c>
      <c r="C387" s="0" t="str">
        <f aca="false">DEC2BIN(B387,8)</f>
        <v>00000000</v>
      </c>
      <c r="D387" s="0" t="str">
        <f aca="false">MID(C387,1,6)</f>
        <v>000000</v>
      </c>
      <c r="E387" s="0" t="str">
        <f aca="false">MID(C387,7,2)</f>
        <v>00</v>
      </c>
      <c r="F387" s="9" t="n">
        <f aca="false">BIN2DEC(D387)</f>
        <v>0</v>
      </c>
      <c r="G387" s="10" t="n">
        <f aca="false">BIN2DEC(E387)</f>
        <v>0</v>
      </c>
      <c r="H387" s="0" t="str">
        <f aca="false">DEC2BIN(F387,6)</f>
        <v>000000</v>
      </c>
      <c r="I387" s="0" t="str">
        <f aca="false">DEC2BIN(G387,2)</f>
        <v>00</v>
      </c>
      <c r="J387" s="0" t="str">
        <f aca="false">H387&amp;I387</f>
        <v>00000000</v>
      </c>
      <c r="K387" s="10" t="n">
        <f aca="false">BIN2DEC(J387)</f>
        <v>0</v>
      </c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7:34:49Z</dcterms:created>
  <dc:creator>Owner</dc:creator>
  <dc:description/>
  <dc:language>en-US</dc:language>
  <cp:lastModifiedBy>Owner</cp:lastModifiedBy>
  <dcterms:modified xsi:type="dcterms:W3CDTF">2009-10-18T01:08:23Z</dcterms:modified>
  <cp:revision>0</cp:revision>
  <dc:subject/>
  <dc:title/>
</cp:coreProperties>
</file>