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スペース" sheetId="1" state="visible" r:id="rId2"/>
    <sheet name="結果" sheetId="2" state="visible" r:id="rId3"/>
    <sheet name="参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19">
  <si>
    <t xml:space="preserve">0X</t>
  </si>
  <si>
    <t xml:space="preserve">種別</t>
  </si>
  <si>
    <t xml:space="preserve">アイテム名</t>
  </si>
  <si>
    <t xml:space="preserve">耐性値</t>
  </si>
  <si>
    <t xml:space="preserve">割合表示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呪文耐性</t>
    </r>
  </si>
  <si>
    <t xml:space="preserve">炎耐性</t>
  </si>
  <si>
    <t xml:space="preserve">吹雪耐性</t>
  </si>
  <si>
    <t xml:space="preserve">ザキ耐性</t>
  </si>
  <si>
    <t xml:space="preserve">メガンテ耐性</t>
  </si>
  <si>
    <t xml:space="preserve">有効耐性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鎧</t>
    </r>
  </si>
  <si>
    <t xml:space="preserve">てんしのローブ</t>
  </si>
  <si>
    <t xml:space="preserve">はでなふく</t>
  </si>
  <si>
    <t xml:space="preserve">ひかりのよろい</t>
  </si>
  <si>
    <t xml:space="preserve">じごくのよろい</t>
  </si>
  <si>
    <t xml:space="preserve">だいちのよろい</t>
  </si>
  <si>
    <t xml:space="preserve">ドラゴンローブ</t>
  </si>
  <si>
    <t xml:space="preserve">ドラゴンメイル</t>
  </si>
  <si>
    <t xml:space="preserve">ぬいぐるみ</t>
  </si>
  <si>
    <t xml:space="preserve">ひかりのドレス</t>
  </si>
  <si>
    <t xml:space="preserve">マジカルスカート</t>
  </si>
  <si>
    <t xml:space="preserve">まほうのビキニ</t>
  </si>
  <si>
    <t xml:space="preserve">まほうのほうい</t>
  </si>
  <si>
    <t xml:space="preserve">みずのはごろも</t>
  </si>
  <si>
    <t xml:space="preserve">おしゃれなスーツ</t>
  </si>
  <si>
    <t xml:space="preserve">パーティードレス</t>
  </si>
  <si>
    <t xml:space="preserve">はがねのよろい</t>
  </si>
  <si>
    <t xml:space="preserve">ふしぎなボレロ</t>
  </si>
  <si>
    <t xml:space="preserve">まほうのまえかけ</t>
  </si>
  <si>
    <t xml:space="preserve">まほうのよろい</t>
  </si>
  <si>
    <t xml:space="preserve">やみのころも</t>
  </si>
  <si>
    <t xml:space="preserve">しのびのふく</t>
  </si>
  <si>
    <t xml:space="preserve">てつのまえかけ</t>
  </si>
  <si>
    <t xml:space="preserve">てつのよろい</t>
  </si>
  <si>
    <t xml:space="preserve">やいばのよろい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盾</t>
    </r>
  </si>
  <si>
    <t xml:space="preserve">なげきのたて</t>
  </si>
  <si>
    <t xml:space="preserve">ゆうしゃのたて</t>
  </si>
  <si>
    <t xml:space="preserve">オーガシールド</t>
  </si>
  <si>
    <t xml:space="preserve">ドラゴンシールド</t>
  </si>
  <si>
    <t xml:space="preserve">ふうじんのたて</t>
  </si>
  <si>
    <t xml:space="preserve">みかがみのたて</t>
  </si>
  <si>
    <t xml:space="preserve">ちからのたて</t>
  </si>
  <si>
    <t xml:space="preserve">てつのたて</t>
  </si>
  <si>
    <t xml:space="preserve">まほうのたて</t>
  </si>
  <si>
    <t xml:space="preserve">うろこのたて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兜</t>
    </r>
  </si>
  <si>
    <t xml:space="preserve">おうごんのティアラ</t>
  </si>
  <si>
    <t xml:space="preserve">はんにゃのめん</t>
  </si>
  <si>
    <t xml:space="preserve">ふこうのかぶと</t>
  </si>
  <si>
    <t xml:space="preserve">グレートヘルム</t>
  </si>
  <si>
    <t xml:space="preserve">オルテガのかぶと</t>
  </si>
  <si>
    <t xml:space="preserve">てっかめん</t>
  </si>
  <si>
    <t xml:space="preserve">ふしぎなぼうし</t>
  </si>
  <si>
    <t xml:space="preserve">ミスリルヘルム</t>
  </si>
  <si>
    <t xml:space="preserve">けがわのフード</t>
  </si>
  <si>
    <t xml:space="preserve">ターバン</t>
  </si>
  <si>
    <t xml:space="preserve">てつかぶと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飾</t>
    </r>
  </si>
  <si>
    <t xml:space="preserve">せいなるまもり</t>
  </si>
  <si>
    <t xml:space="preserve">ルーズソックス</t>
  </si>
  <si>
    <t xml:space="preserve">設定なし</t>
  </si>
  <si>
    <t xml:space="preserve">あぶないみずぎ</t>
  </si>
  <si>
    <t xml:space="preserve">いかりのタトゥー</t>
  </si>
  <si>
    <t xml:space="preserve">いしのかつら</t>
  </si>
  <si>
    <t xml:space="preserve">いのちのゆびわ</t>
  </si>
  <si>
    <t xml:space="preserve">いのりのゆびわ</t>
  </si>
  <si>
    <t xml:space="preserve">インテリめがね</t>
  </si>
  <si>
    <t xml:space="preserve">うさぎのしっぽ</t>
  </si>
  <si>
    <t xml:space="preserve">うさみみバンド</t>
  </si>
  <si>
    <t xml:space="preserve">おしゃぶり</t>
  </si>
  <si>
    <t xml:space="preserve">おなべのフタ</t>
  </si>
  <si>
    <t xml:space="preserve">ガーターベルト</t>
  </si>
  <si>
    <t xml:space="preserve">カメのこうら</t>
  </si>
  <si>
    <t xml:space="preserve">かわのこしまき</t>
  </si>
  <si>
    <t xml:space="preserve">かわのたて</t>
  </si>
  <si>
    <t xml:space="preserve">かわのドレス</t>
  </si>
  <si>
    <t xml:space="preserve">かわのぼうし</t>
  </si>
  <si>
    <t xml:space="preserve">かわのよろい</t>
  </si>
  <si>
    <t xml:space="preserve">きぬのローブ</t>
  </si>
  <si>
    <t xml:space="preserve">きのぼうし</t>
  </si>
  <si>
    <t xml:space="preserve">ぎんのかみかざり</t>
  </si>
  <si>
    <t xml:space="preserve">きんのかんむり</t>
  </si>
  <si>
    <t xml:space="preserve">きんのクチバシ</t>
  </si>
  <si>
    <t xml:space="preserve">きんのネックレス</t>
  </si>
  <si>
    <t xml:space="preserve">ぎんのロザリオ</t>
  </si>
  <si>
    <t xml:space="preserve">くさりかたびら</t>
  </si>
  <si>
    <t xml:space="preserve">くじけぬこころ</t>
  </si>
  <si>
    <t xml:space="preserve">くろしょうぞく</t>
  </si>
  <si>
    <t xml:space="preserve">くろずきん</t>
  </si>
  <si>
    <t xml:space="preserve">けいこぎ</t>
  </si>
  <si>
    <t xml:space="preserve">ごうけつのうでわ</t>
  </si>
  <si>
    <t xml:space="preserve">こうらのよろい</t>
  </si>
  <si>
    <t xml:space="preserve">さとりのしょ</t>
  </si>
  <si>
    <t xml:space="preserve">しあわせのくつ</t>
  </si>
  <si>
    <t xml:space="preserve">しっぷうのバンダナ</t>
  </si>
  <si>
    <t xml:space="preserve">シルクハット</t>
  </si>
  <si>
    <t xml:space="preserve">しんぴのビキニ</t>
  </si>
  <si>
    <t xml:space="preserve">すいしょうだま</t>
  </si>
  <si>
    <t xml:space="preserve">ステテコパンツ</t>
  </si>
  <si>
    <t xml:space="preserve">スライムピアス</t>
  </si>
  <si>
    <t xml:space="preserve">せいどうのたて</t>
  </si>
  <si>
    <t xml:space="preserve">たびびとのふく</t>
  </si>
  <si>
    <t xml:space="preserve">ちからのゆびわ</t>
  </si>
  <si>
    <t xml:space="preserve">とんがりぼうし</t>
  </si>
  <si>
    <t xml:space="preserve">にげにげリング</t>
  </si>
  <si>
    <t xml:space="preserve">ぬののふく</t>
  </si>
  <si>
    <t xml:space="preserve">はくあいリング</t>
  </si>
  <si>
    <t xml:space="preserve">はやてのリング</t>
  </si>
  <si>
    <t xml:space="preserve">パワーベルト</t>
  </si>
  <si>
    <t xml:space="preserve">ぶとうぎ</t>
  </si>
  <si>
    <t xml:space="preserve">ヘビメタリング</t>
  </si>
  <si>
    <t xml:space="preserve">ほしふるうでわ</t>
  </si>
  <si>
    <t xml:space="preserve">みかわしのふく</t>
  </si>
  <si>
    <t xml:space="preserve">モヒカンのケ</t>
  </si>
  <si>
    <t xml:space="preserve">ルビーのうでわ</t>
  </si>
  <si>
    <t xml:space="preserve">00</t>
  </si>
  <si>
    <t xml:space="preserve">4E</t>
  </si>
  <si>
    <t xml:space="preserve">3D</t>
  </si>
  <si>
    <t xml:space="preserve">92</t>
  </si>
  <si>
    <t xml:space="preserve">3E</t>
  </si>
  <si>
    <t xml:space="preserve">8E</t>
  </si>
  <si>
    <t xml:space="preserve">3F</t>
  </si>
  <si>
    <t xml:space="preserve">8A</t>
  </si>
  <si>
    <t xml:space="preserve">40</t>
  </si>
  <si>
    <t xml:space="preserve">85</t>
  </si>
  <si>
    <t xml:space="preserve">41</t>
  </si>
  <si>
    <t xml:space="preserve">94</t>
  </si>
  <si>
    <t xml:space="preserve">42</t>
  </si>
  <si>
    <t xml:space="preserve">8C</t>
  </si>
  <si>
    <t xml:space="preserve">43</t>
  </si>
  <si>
    <t xml:space="preserve">80</t>
  </si>
  <si>
    <t xml:space="preserve">44</t>
  </si>
  <si>
    <t xml:space="preserve">6C</t>
  </si>
  <si>
    <t xml:space="preserve">45</t>
  </si>
  <si>
    <t xml:space="preserve">9C</t>
  </si>
  <si>
    <t xml:space="preserve">46</t>
  </si>
  <si>
    <t xml:space="preserve">71</t>
  </si>
  <si>
    <t xml:space="preserve">47</t>
  </si>
  <si>
    <t xml:space="preserve">96</t>
  </si>
  <si>
    <t xml:space="preserve">48</t>
  </si>
  <si>
    <t xml:space="preserve">5F</t>
  </si>
  <si>
    <t xml:space="preserve">49</t>
  </si>
  <si>
    <t xml:space="preserve">70</t>
  </si>
  <si>
    <t xml:space="preserve">4A</t>
  </si>
  <si>
    <t xml:space="preserve">76</t>
  </si>
  <si>
    <t xml:space="preserve">4B</t>
  </si>
  <si>
    <t xml:space="preserve">8F</t>
  </si>
  <si>
    <t xml:space="preserve">4C</t>
  </si>
  <si>
    <t xml:space="preserve">55</t>
  </si>
  <si>
    <t xml:space="preserve">4D</t>
  </si>
  <si>
    <t xml:space="preserve">56</t>
  </si>
  <si>
    <t xml:space="preserve">65</t>
  </si>
  <si>
    <t xml:space="preserve">4F</t>
  </si>
  <si>
    <t xml:space="preserve">57</t>
  </si>
  <si>
    <t xml:space="preserve">50</t>
  </si>
  <si>
    <t xml:space="preserve">79</t>
  </si>
  <si>
    <t xml:space="preserve">51</t>
  </si>
  <si>
    <t xml:space="preserve">52</t>
  </si>
  <si>
    <t xml:space="preserve">5D</t>
  </si>
  <si>
    <t xml:space="preserve">53</t>
  </si>
  <si>
    <t xml:space="preserve">7B</t>
  </si>
  <si>
    <t xml:space="preserve">54</t>
  </si>
  <si>
    <t xml:space="preserve">7D</t>
  </si>
  <si>
    <t xml:space="preserve">72</t>
  </si>
  <si>
    <t xml:space="preserve">9B</t>
  </si>
  <si>
    <t xml:space="preserve">98</t>
  </si>
  <si>
    <t xml:space="preserve">58</t>
  </si>
  <si>
    <t xml:space="preserve">95</t>
  </si>
  <si>
    <t xml:space="preserve">59</t>
  </si>
  <si>
    <t xml:space="preserve">5A</t>
  </si>
  <si>
    <t xml:space="preserve">A0</t>
  </si>
  <si>
    <t xml:space="preserve">5B</t>
  </si>
  <si>
    <t xml:space="preserve">7E</t>
  </si>
  <si>
    <t xml:space="preserve">5C</t>
  </si>
  <si>
    <t xml:space="preserve">7F</t>
  </si>
  <si>
    <t xml:space="preserve">5E</t>
  </si>
  <si>
    <t xml:space="preserve">7C</t>
  </si>
  <si>
    <t xml:space="preserve">60</t>
  </si>
  <si>
    <t xml:space="preserve">93</t>
  </si>
  <si>
    <t xml:space="preserve">61</t>
  </si>
  <si>
    <t xml:space="preserve">62</t>
  </si>
  <si>
    <t xml:space="preserve">88</t>
  </si>
  <si>
    <t xml:space="preserve">63</t>
  </si>
  <si>
    <t xml:space="preserve">86</t>
  </si>
  <si>
    <t xml:space="preserve">64</t>
  </si>
  <si>
    <t xml:space="preserve">8D</t>
  </si>
  <si>
    <t xml:space="preserve">66</t>
  </si>
  <si>
    <t xml:space="preserve">67</t>
  </si>
  <si>
    <t xml:space="preserve">81</t>
  </si>
  <si>
    <t xml:space="preserve">68</t>
  </si>
  <si>
    <t xml:space="preserve">69</t>
  </si>
  <si>
    <t xml:space="preserve">89</t>
  </si>
  <si>
    <t xml:space="preserve">6A</t>
  </si>
  <si>
    <t xml:space="preserve">6B</t>
  </si>
  <si>
    <t xml:space="preserve">9D</t>
  </si>
  <si>
    <t xml:space="preserve">6D</t>
  </si>
  <si>
    <t xml:space="preserve">84</t>
  </si>
  <si>
    <t xml:space="preserve">6E</t>
  </si>
  <si>
    <t xml:space="preserve">77</t>
  </si>
  <si>
    <t xml:space="preserve">6F</t>
  </si>
  <si>
    <t xml:space="preserve">8B</t>
  </si>
  <si>
    <t xml:space="preserve">73</t>
  </si>
  <si>
    <t xml:space="preserve">74</t>
  </si>
  <si>
    <t xml:space="preserve">7A</t>
  </si>
  <si>
    <t xml:space="preserve">75</t>
  </si>
  <si>
    <t xml:space="preserve">78</t>
  </si>
  <si>
    <t xml:space="preserve">83</t>
  </si>
  <si>
    <t xml:space="preserve">9F</t>
  </si>
  <si>
    <t xml:space="preserve">82</t>
  </si>
  <si>
    <t xml:space="preserve">9E</t>
  </si>
  <si>
    <t xml:space="preserve">99</t>
  </si>
  <si>
    <t xml:space="preserve">9A</t>
  </si>
  <si>
    <t xml:space="preserve">87</t>
  </si>
  <si>
    <t xml:space="preserve">97</t>
  </si>
  <si>
    <t xml:space="preserve">90</t>
  </si>
  <si>
    <t xml:space="preserve">91</t>
  </si>
  <si>
    <t xml:space="preserve">A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16.36"/>
    <col collapsed="false" customWidth="false" hidden="false" outlineLevel="0" max="4" min="4" style="1" width="8.99"/>
    <col collapsed="false" customWidth="false" hidden="false" outlineLevel="0" max="5" min="5" style="2" width="8.99"/>
    <col collapsed="false" customWidth="true" hidden="false" outlineLevel="0" max="11" min="6" style="1" width="10.62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9"/>
    </row>
    <row r="2" customFormat="false" ht="13.5" hidden="false" customHeight="false" outlineLevel="0" collapsed="false">
      <c r="A2" s="3" t="str">
        <f aca="false">$A$1&amp;VLOOKUP(C2,参照!$E$2:$F$103,2,TRUE())</f>
        <v>0X54</v>
      </c>
      <c r="B2" s="10" t="s">
        <v>11</v>
      </c>
      <c r="C2" s="11" t="s">
        <v>12</v>
      </c>
      <c r="D2" s="10" t="n">
        <v>128</v>
      </c>
      <c r="E2" s="12" t="n">
        <f aca="false">-(1-D2/256)</f>
        <v>-0.5</v>
      </c>
      <c r="F2" s="13" t="n">
        <v>0</v>
      </c>
      <c r="G2" s="13" t="n">
        <v>0</v>
      </c>
      <c r="H2" s="13" t="n">
        <v>0</v>
      </c>
      <c r="I2" s="14" t="n">
        <v>1</v>
      </c>
      <c r="J2" s="14" t="n">
        <v>1</v>
      </c>
      <c r="K2" s="10" t="n">
        <v>1</v>
      </c>
    </row>
    <row r="3" customFormat="false" ht="13.5" hidden="false" customHeight="false" outlineLevel="0" collapsed="false">
      <c r="A3" s="3" t="str">
        <f aca="false">$A$1&amp;VLOOKUP(C3,参照!$E$2:$F$103,2,TRUE())</f>
        <v>0X40</v>
      </c>
      <c r="B3" s="10" t="s">
        <v>11</v>
      </c>
      <c r="C3" s="11" t="s">
        <v>13</v>
      </c>
      <c r="D3" s="10" t="n">
        <v>128</v>
      </c>
      <c r="E3" s="12" t="n">
        <f aca="false">-(1-D3/256)</f>
        <v>-0.5</v>
      </c>
      <c r="F3" s="13" t="n">
        <v>1</v>
      </c>
      <c r="G3" s="13" t="n">
        <v>1</v>
      </c>
      <c r="H3" s="13" t="n">
        <v>1</v>
      </c>
      <c r="I3" s="14" t="n">
        <v>0</v>
      </c>
      <c r="J3" s="14" t="n">
        <v>0</v>
      </c>
      <c r="K3" s="10" t="n">
        <v>0</v>
      </c>
    </row>
    <row r="4" customFormat="false" ht="13.5" hidden="false" customHeight="false" outlineLevel="0" collapsed="false">
      <c r="A4" s="3" t="str">
        <f aca="false">$A$1&amp;VLOOKUP(C4,参照!$E$2:$F$103,2,TRUE())</f>
        <v>0X45</v>
      </c>
      <c r="B4" s="10" t="s">
        <v>11</v>
      </c>
      <c r="C4" s="11" t="s">
        <v>14</v>
      </c>
      <c r="D4" s="10" t="n">
        <v>179</v>
      </c>
      <c r="E4" s="12" t="n">
        <f aca="false">-(1-D4/256)</f>
        <v>-0.30078125</v>
      </c>
      <c r="F4" s="13" t="n">
        <v>1</v>
      </c>
      <c r="G4" s="13" t="n">
        <v>1</v>
      </c>
      <c r="H4" s="13" t="n">
        <v>1</v>
      </c>
      <c r="I4" s="14" t="n">
        <v>0</v>
      </c>
      <c r="J4" s="14" t="n">
        <v>0</v>
      </c>
      <c r="K4" s="10" t="n">
        <v>0</v>
      </c>
    </row>
    <row r="5" customFormat="false" ht="13.5" hidden="false" customHeight="false" outlineLevel="0" collapsed="false">
      <c r="A5" s="3" t="str">
        <f aca="false">$A$1&amp;VLOOKUP(C5,参照!$E$2:$F$103,2,TRUE())</f>
        <v>0X4A</v>
      </c>
      <c r="B5" s="10" t="s">
        <v>11</v>
      </c>
      <c r="C5" s="11" t="s">
        <v>15</v>
      </c>
      <c r="D5" s="10" t="n">
        <v>192</v>
      </c>
      <c r="E5" s="12" t="n">
        <f aca="false">-(1-D5/256)</f>
        <v>-0.25</v>
      </c>
      <c r="F5" s="13" t="n">
        <v>1</v>
      </c>
      <c r="G5" s="13" t="n">
        <v>0</v>
      </c>
      <c r="H5" s="13" t="n">
        <v>0</v>
      </c>
      <c r="I5" s="14" t="n">
        <v>0</v>
      </c>
      <c r="J5" s="14" t="n">
        <v>0</v>
      </c>
      <c r="K5" s="10" t="n">
        <v>0</v>
      </c>
    </row>
    <row r="6" customFormat="false" ht="13.5" hidden="false" customHeight="false" outlineLevel="0" collapsed="false">
      <c r="A6" s="3" t="str">
        <f aca="false">$A$1&amp;VLOOKUP(C6,参照!$E$2:$F$103,2,TRUE())</f>
        <v>0X51</v>
      </c>
      <c r="B6" s="10" t="s">
        <v>11</v>
      </c>
      <c r="C6" s="11" t="s">
        <v>16</v>
      </c>
      <c r="D6" s="10" t="n">
        <v>192</v>
      </c>
      <c r="E6" s="12" t="n">
        <f aca="false">-(1-D6/256)</f>
        <v>-0.25</v>
      </c>
      <c r="F6" s="13" t="n">
        <v>1</v>
      </c>
      <c r="G6" s="13" t="n">
        <v>1</v>
      </c>
      <c r="H6" s="13" t="n">
        <v>1</v>
      </c>
      <c r="I6" s="14" t="n">
        <v>0</v>
      </c>
      <c r="J6" s="14" t="n">
        <v>0</v>
      </c>
      <c r="K6" s="10" t="n">
        <v>0</v>
      </c>
    </row>
    <row r="7" customFormat="false" ht="13.5" hidden="false" customHeight="false" outlineLevel="0" collapsed="false">
      <c r="A7" s="3" t="str">
        <f aca="false">$A$1&amp;VLOOKUP(C7,参照!$E$2:$F$103,2,TRUE())</f>
        <v>0X5B</v>
      </c>
      <c r="B7" s="10" t="s">
        <v>11</v>
      </c>
      <c r="C7" s="11" t="s">
        <v>17</v>
      </c>
      <c r="D7" s="10" t="n">
        <v>192</v>
      </c>
      <c r="E7" s="12" t="n">
        <f aca="false">-(1-D7/256)</f>
        <v>-0.25</v>
      </c>
      <c r="F7" s="13" t="n">
        <v>1</v>
      </c>
      <c r="G7" s="13" t="n">
        <v>1</v>
      </c>
      <c r="H7" s="13" t="n">
        <v>1</v>
      </c>
      <c r="I7" s="14" t="n">
        <v>0</v>
      </c>
      <c r="J7" s="14" t="n">
        <v>0</v>
      </c>
      <c r="K7" s="10" t="n">
        <v>0</v>
      </c>
    </row>
    <row r="8" customFormat="false" ht="13.5" hidden="false" customHeight="false" outlineLevel="0" collapsed="false">
      <c r="A8" s="3" t="str">
        <f aca="false">$A$1&amp;VLOOKUP(C8,参照!$E$2:$F$103,2,TRUE())</f>
        <v>0X52</v>
      </c>
      <c r="B8" s="10" t="s">
        <v>11</v>
      </c>
      <c r="C8" s="11" t="s">
        <v>18</v>
      </c>
      <c r="D8" s="10" t="n">
        <v>204</v>
      </c>
      <c r="E8" s="12" t="n">
        <f aca="false">-(1-D8/256)</f>
        <v>-0.203125</v>
      </c>
      <c r="F8" s="13" t="n">
        <v>0</v>
      </c>
      <c r="G8" s="13" t="n">
        <v>1</v>
      </c>
      <c r="H8" s="13" t="n">
        <v>1</v>
      </c>
      <c r="I8" s="14" t="n">
        <v>0</v>
      </c>
      <c r="J8" s="14" t="n">
        <v>0</v>
      </c>
      <c r="K8" s="10" t="n">
        <v>0</v>
      </c>
    </row>
    <row r="9" customFormat="false" ht="13.5" hidden="false" customHeight="false" outlineLevel="0" collapsed="false">
      <c r="A9" s="3" t="str">
        <f aca="false">$A$1&amp;VLOOKUP(C9,参照!$E$2:$F$103,2,TRUE())</f>
        <v>0X47</v>
      </c>
      <c r="B9" s="10" t="s">
        <v>11</v>
      </c>
      <c r="C9" s="11" t="s">
        <v>19</v>
      </c>
      <c r="D9" s="10" t="n">
        <v>204</v>
      </c>
      <c r="E9" s="12" t="n">
        <f aca="false">-(1-D9/256)</f>
        <v>-0.203125</v>
      </c>
      <c r="F9" s="13" t="n">
        <v>0</v>
      </c>
      <c r="G9" s="13" t="n">
        <v>0</v>
      </c>
      <c r="H9" s="13" t="n">
        <v>1</v>
      </c>
      <c r="I9" s="14" t="n">
        <v>0</v>
      </c>
      <c r="J9" s="14" t="n">
        <v>0</v>
      </c>
      <c r="K9" s="10" t="n">
        <v>0</v>
      </c>
    </row>
    <row r="10" customFormat="false" ht="13.5" hidden="false" customHeight="false" outlineLevel="0" collapsed="false">
      <c r="A10" s="3" t="str">
        <f aca="false">$A$1&amp;VLOOKUP(C10,参照!$E$2:$F$103,2,TRUE())</f>
        <v>0X5A</v>
      </c>
      <c r="B10" s="10" t="s">
        <v>11</v>
      </c>
      <c r="C10" s="11" t="s">
        <v>20</v>
      </c>
      <c r="D10" s="10" t="n">
        <v>204</v>
      </c>
      <c r="E10" s="12" t="n">
        <f aca="false">-(1-D10/256)</f>
        <v>-0.203125</v>
      </c>
      <c r="F10" s="13" t="n">
        <v>1</v>
      </c>
      <c r="G10" s="13" t="n">
        <v>1</v>
      </c>
      <c r="H10" s="13" t="n">
        <v>1</v>
      </c>
      <c r="I10" s="14" t="n">
        <v>0</v>
      </c>
      <c r="J10" s="14" t="n">
        <v>0</v>
      </c>
      <c r="K10" s="10" t="n">
        <v>0</v>
      </c>
    </row>
    <row r="11" customFormat="false" ht="13.5" hidden="false" customHeight="false" outlineLevel="0" collapsed="false">
      <c r="A11" s="3" t="str">
        <f aca="false">$A$1&amp;VLOOKUP(C11,参照!$E$2:$F$103,2,TRUE())</f>
        <v>0X59</v>
      </c>
      <c r="B11" s="10" t="s">
        <v>11</v>
      </c>
      <c r="C11" s="11" t="s">
        <v>21</v>
      </c>
      <c r="D11" s="10" t="n">
        <v>204</v>
      </c>
      <c r="E11" s="12" t="n">
        <f aca="false">-(1-D11/256)</f>
        <v>-0.203125</v>
      </c>
      <c r="F11" s="13" t="n">
        <v>1</v>
      </c>
      <c r="G11" s="13" t="n">
        <v>0</v>
      </c>
      <c r="H11" s="13" t="n">
        <v>1</v>
      </c>
      <c r="I11" s="14" t="n">
        <v>0</v>
      </c>
      <c r="J11" s="14" t="n">
        <v>0</v>
      </c>
      <c r="K11" s="10" t="n">
        <v>0</v>
      </c>
    </row>
    <row r="12" customFormat="false" ht="13.5" hidden="false" customHeight="false" outlineLevel="0" collapsed="false">
      <c r="A12" s="3" t="str">
        <f aca="false">$A$1&amp;VLOOKUP(C12,参照!$E$2:$F$103,2,TRUE())</f>
        <v>0X4F</v>
      </c>
      <c r="B12" s="10" t="s">
        <v>11</v>
      </c>
      <c r="C12" s="11" t="s">
        <v>22</v>
      </c>
      <c r="D12" s="10" t="n">
        <v>204</v>
      </c>
      <c r="E12" s="12" t="n">
        <f aca="false">-(1-D12/256)</f>
        <v>-0.203125</v>
      </c>
      <c r="F12" s="13" t="n">
        <v>1</v>
      </c>
      <c r="G12" s="13" t="n">
        <v>1</v>
      </c>
      <c r="H12" s="13" t="n">
        <v>0</v>
      </c>
      <c r="I12" s="14" t="n">
        <v>0</v>
      </c>
      <c r="J12" s="14" t="n">
        <v>0</v>
      </c>
      <c r="K12" s="10" t="n">
        <v>0</v>
      </c>
    </row>
    <row r="13" customFormat="false" ht="13.5" hidden="false" customHeight="false" outlineLevel="0" collapsed="false">
      <c r="A13" s="3" t="str">
        <f aca="false">$A$1&amp;VLOOKUP(C13,参照!$E$2:$F$103,2,TRUE())</f>
        <v>0X49</v>
      </c>
      <c r="B13" s="10" t="s">
        <v>11</v>
      </c>
      <c r="C13" s="11" t="s">
        <v>23</v>
      </c>
      <c r="D13" s="10" t="n">
        <v>204</v>
      </c>
      <c r="E13" s="12" t="n">
        <f aca="false">-(1-D13/256)</f>
        <v>-0.203125</v>
      </c>
      <c r="F13" s="13" t="n">
        <v>1</v>
      </c>
      <c r="G13" s="13" t="n">
        <v>0</v>
      </c>
      <c r="H13" s="13" t="n">
        <v>1</v>
      </c>
      <c r="I13" s="14" t="n">
        <v>0</v>
      </c>
      <c r="J13" s="14" t="n">
        <v>0</v>
      </c>
      <c r="K13" s="10" t="n">
        <v>0</v>
      </c>
    </row>
    <row r="14" customFormat="false" ht="13.5" hidden="false" customHeight="false" outlineLevel="0" collapsed="false">
      <c r="A14" s="3" t="str">
        <f aca="false">$A$1&amp;VLOOKUP(C14,参照!$E$2:$F$103,2,TRUE())</f>
        <v>0X4B</v>
      </c>
      <c r="B14" s="10" t="s">
        <v>11</v>
      </c>
      <c r="C14" s="11" t="s">
        <v>24</v>
      </c>
      <c r="D14" s="10" t="n">
        <v>204</v>
      </c>
      <c r="E14" s="12" t="n">
        <f aca="false">-(1-D14/256)</f>
        <v>-0.203125</v>
      </c>
      <c r="F14" s="13" t="n">
        <v>1</v>
      </c>
      <c r="G14" s="13" t="n">
        <v>1</v>
      </c>
      <c r="H14" s="13" t="n">
        <v>1</v>
      </c>
      <c r="I14" s="14" t="n">
        <v>0</v>
      </c>
      <c r="J14" s="14" t="n">
        <v>0</v>
      </c>
      <c r="K14" s="10" t="n">
        <v>0</v>
      </c>
    </row>
    <row r="15" customFormat="false" ht="13.5" hidden="false" customHeight="false" outlineLevel="0" collapsed="false">
      <c r="A15" s="3" t="str">
        <f aca="false">$A$1&amp;VLOOKUP(C15,参照!$E$2:$F$103,2,TRUE())</f>
        <v>0X5F</v>
      </c>
      <c r="B15" s="10" t="s">
        <v>11</v>
      </c>
      <c r="C15" s="11" t="s">
        <v>25</v>
      </c>
      <c r="D15" s="10" t="n">
        <v>217</v>
      </c>
      <c r="E15" s="12" t="n">
        <f aca="false">-(1-D15/256)</f>
        <v>-0.15234375</v>
      </c>
      <c r="F15" s="13" t="n">
        <v>1</v>
      </c>
      <c r="G15" s="13" t="n">
        <v>0</v>
      </c>
      <c r="H15" s="13" t="n">
        <v>1</v>
      </c>
      <c r="I15" s="14" t="n">
        <v>0</v>
      </c>
      <c r="J15" s="14" t="n">
        <v>0</v>
      </c>
      <c r="K15" s="10" t="n">
        <v>0</v>
      </c>
    </row>
    <row r="16" customFormat="false" ht="13.5" hidden="false" customHeight="false" outlineLevel="0" collapsed="false">
      <c r="A16" s="3" t="str">
        <f aca="false">$A$1&amp;VLOOKUP(C16,参照!$E$2:$F$103,2,TRUE())</f>
        <v>0X60</v>
      </c>
      <c r="B16" s="10" t="s">
        <v>11</v>
      </c>
      <c r="C16" s="11" t="s">
        <v>26</v>
      </c>
      <c r="D16" s="10" t="n">
        <v>217</v>
      </c>
      <c r="E16" s="12" t="n">
        <f aca="false">-(1-D16/256)</f>
        <v>-0.15234375</v>
      </c>
      <c r="F16" s="13" t="n">
        <v>1</v>
      </c>
      <c r="G16" s="13" t="n">
        <v>0</v>
      </c>
      <c r="H16" s="13" t="n">
        <v>1</v>
      </c>
      <c r="I16" s="14" t="n">
        <v>0</v>
      </c>
      <c r="J16" s="14" t="n">
        <v>0</v>
      </c>
      <c r="K16" s="10" t="n">
        <v>0</v>
      </c>
    </row>
    <row r="17" customFormat="false" ht="13.5" hidden="false" customHeight="false" outlineLevel="0" collapsed="false">
      <c r="A17" s="3" t="str">
        <f aca="false">$A$1&amp;VLOOKUP(C17,参照!$E$2:$F$103,2,TRUE())</f>
        <v>0X42</v>
      </c>
      <c r="B17" s="10" t="s">
        <v>11</v>
      </c>
      <c r="C17" s="11" t="s">
        <v>27</v>
      </c>
      <c r="D17" s="10" t="n">
        <v>217</v>
      </c>
      <c r="E17" s="12" t="n">
        <f aca="false">-(1-D17/256)</f>
        <v>-0.15234375</v>
      </c>
      <c r="F17" s="13" t="n">
        <v>0</v>
      </c>
      <c r="G17" s="13" t="n">
        <v>1</v>
      </c>
      <c r="H17" s="13" t="n">
        <v>1</v>
      </c>
      <c r="I17" s="14" t="n">
        <v>0</v>
      </c>
      <c r="J17" s="14" t="n">
        <v>0</v>
      </c>
      <c r="K17" s="10" t="n">
        <v>0</v>
      </c>
    </row>
    <row r="18" customFormat="false" ht="13.5" hidden="false" customHeight="false" outlineLevel="0" collapsed="false">
      <c r="A18" s="3" t="str">
        <f aca="false">$A$1&amp;VLOOKUP(C18,参照!$E$2:$F$103,2,TRUE())</f>
        <v>0X62</v>
      </c>
      <c r="B18" s="10" t="s">
        <v>11</v>
      </c>
      <c r="C18" s="11" t="s">
        <v>28</v>
      </c>
      <c r="D18" s="10" t="n">
        <v>217</v>
      </c>
      <c r="E18" s="12" t="n">
        <f aca="false">-(1-D18/256)</f>
        <v>-0.15234375</v>
      </c>
      <c r="F18" s="13" t="n">
        <v>1</v>
      </c>
      <c r="G18" s="13" t="n">
        <v>1</v>
      </c>
      <c r="H18" s="13" t="n">
        <v>0</v>
      </c>
      <c r="I18" s="14" t="n">
        <v>0</v>
      </c>
      <c r="J18" s="14" t="n">
        <v>0</v>
      </c>
      <c r="K18" s="10" t="n">
        <v>0</v>
      </c>
    </row>
    <row r="19" customFormat="false" ht="13.5" hidden="false" customHeight="false" outlineLevel="0" collapsed="false">
      <c r="A19" s="3" t="str">
        <f aca="false">$A$1&amp;VLOOKUP(C19,参照!$E$2:$F$103,2,TRUE())</f>
        <v>0X5E</v>
      </c>
      <c r="B19" s="10" t="s">
        <v>11</v>
      </c>
      <c r="C19" s="11" t="s">
        <v>29</v>
      </c>
      <c r="D19" s="10" t="n">
        <v>217</v>
      </c>
      <c r="E19" s="12" t="n">
        <f aca="false">-(1-D19/256)</f>
        <v>-0.15234375</v>
      </c>
      <c r="F19" s="13" t="n">
        <v>1</v>
      </c>
      <c r="G19" s="13" t="n">
        <v>1</v>
      </c>
      <c r="H19" s="13" t="n">
        <v>1</v>
      </c>
      <c r="I19" s="14" t="n">
        <v>0</v>
      </c>
      <c r="J19" s="14" t="n">
        <v>0</v>
      </c>
      <c r="K19" s="10" t="n">
        <v>0</v>
      </c>
    </row>
    <row r="20" customFormat="false" ht="13.5" hidden="false" customHeight="false" outlineLevel="0" collapsed="false">
      <c r="A20" s="3" t="str">
        <f aca="false">$A$1&amp;VLOOKUP(C20,参照!$E$2:$F$103,2,TRUE())</f>
        <v>0X43</v>
      </c>
      <c r="B20" s="10" t="s">
        <v>11</v>
      </c>
      <c r="C20" s="11" t="s">
        <v>30</v>
      </c>
      <c r="D20" s="10" t="n">
        <v>217</v>
      </c>
      <c r="E20" s="12" t="n">
        <f aca="false">-(1-D20/256)</f>
        <v>-0.15234375</v>
      </c>
      <c r="F20" s="13" t="n">
        <v>1</v>
      </c>
      <c r="G20" s="13" t="n">
        <v>1</v>
      </c>
      <c r="H20" s="13" t="n">
        <v>1</v>
      </c>
      <c r="I20" s="14" t="n">
        <v>0</v>
      </c>
      <c r="J20" s="14" t="n">
        <v>0</v>
      </c>
      <c r="K20" s="10" t="n">
        <v>0</v>
      </c>
    </row>
    <row r="21" customFormat="false" ht="13.5" hidden="false" customHeight="false" outlineLevel="0" collapsed="false">
      <c r="A21" s="3" t="str">
        <f aca="false">$A$1&amp;VLOOKUP(C21,参照!$E$2:$F$103,2,TRUE())</f>
        <v>0X61</v>
      </c>
      <c r="B21" s="10" t="s">
        <v>11</v>
      </c>
      <c r="C21" s="11" t="s">
        <v>31</v>
      </c>
      <c r="D21" s="10" t="n">
        <v>217</v>
      </c>
      <c r="E21" s="12" t="n">
        <f aca="false">-(1-D21/256)</f>
        <v>-0.15234375</v>
      </c>
      <c r="F21" s="13" t="n">
        <v>1</v>
      </c>
      <c r="G21" s="13" t="n">
        <v>1</v>
      </c>
      <c r="H21" s="13" t="n">
        <v>1</v>
      </c>
      <c r="I21" s="14" t="n">
        <v>0</v>
      </c>
      <c r="J21" s="14" t="n">
        <v>0</v>
      </c>
      <c r="K21" s="10" t="n">
        <v>0</v>
      </c>
    </row>
    <row r="22" customFormat="false" ht="13.5" hidden="false" customHeight="false" outlineLevel="0" collapsed="false">
      <c r="A22" s="3" t="str">
        <f aca="false">$A$1&amp;VLOOKUP(C22,参照!$E$2:$F$103,2,TRUE())</f>
        <v>0X64</v>
      </c>
      <c r="B22" s="10" t="s">
        <v>11</v>
      </c>
      <c r="C22" s="11" t="s">
        <v>32</v>
      </c>
      <c r="D22" s="10" t="n">
        <v>224</v>
      </c>
      <c r="E22" s="12" t="n">
        <f aca="false">-(1-D22/256)</f>
        <v>-0.125</v>
      </c>
      <c r="F22" s="13" t="n">
        <v>1</v>
      </c>
      <c r="G22" s="13" t="n">
        <v>1</v>
      </c>
      <c r="H22" s="13" t="n">
        <v>1</v>
      </c>
      <c r="I22" s="14" t="n">
        <v>0</v>
      </c>
      <c r="J22" s="14" t="n">
        <v>0</v>
      </c>
      <c r="K22" s="10" t="n">
        <v>0</v>
      </c>
    </row>
    <row r="23" customFormat="false" ht="13.5" hidden="false" customHeight="false" outlineLevel="0" collapsed="false">
      <c r="A23" s="3" t="str">
        <f aca="false">$A$1&amp;VLOOKUP(C23,参照!$E$2:$F$103,2,TRUE())</f>
        <v>0X46</v>
      </c>
      <c r="B23" s="10" t="s">
        <v>11</v>
      </c>
      <c r="C23" s="11" t="s">
        <v>33</v>
      </c>
      <c r="D23" s="10" t="n">
        <v>224</v>
      </c>
      <c r="E23" s="12" t="n">
        <f aca="false">-(1-D23/256)</f>
        <v>-0.125</v>
      </c>
      <c r="F23" s="13" t="n">
        <v>0</v>
      </c>
      <c r="G23" s="13" t="n">
        <v>1</v>
      </c>
      <c r="H23" s="13" t="n">
        <v>1</v>
      </c>
      <c r="I23" s="14" t="n">
        <v>0</v>
      </c>
      <c r="J23" s="14" t="n">
        <v>0</v>
      </c>
      <c r="K23" s="10" t="n">
        <v>0</v>
      </c>
    </row>
    <row r="24" customFormat="false" ht="13.5" hidden="false" customHeight="false" outlineLevel="0" collapsed="false">
      <c r="A24" s="3" t="str">
        <f aca="false">$A$1&amp;VLOOKUP(C24,参照!$E$2:$F$103,2,TRUE())</f>
        <v>0X41</v>
      </c>
      <c r="B24" s="10" t="s">
        <v>11</v>
      </c>
      <c r="C24" s="11" t="s">
        <v>34</v>
      </c>
      <c r="D24" s="10" t="n">
        <v>224</v>
      </c>
      <c r="E24" s="12" t="n">
        <f aca="false">-(1-D24/256)</f>
        <v>-0.125</v>
      </c>
      <c r="F24" s="13" t="n">
        <v>0</v>
      </c>
      <c r="G24" s="13" t="n">
        <v>1</v>
      </c>
      <c r="H24" s="13" t="n">
        <v>1</v>
      </c>
      <c r="I24" s="14" t="n">
        <v>0</v>
      </c>
      <c r="J24" s="14" t="n">
        <v>0</v>
      </c>
      <c r="K24" s="10" t="n">
        <v>0</v>
      </c>
    </row>
    <row r="25" customFormat="false" ht="13.5" hidden="false" customHeight="false" outlineLevel="0" collapsed="false">
      <c r="A25" s="3" t="str">
        <f aca="false">$A$1&amp;VLOOKUP(C25,参照!$E$2:$F$103,2,TRUE())</f>
        <v>0X53</v>
      </c>
      <c r="B25" s="10" t="s">
        <v>11</v>
      </c>
      <c r="C25" s="11" t="s">
        <v>35</v>
      </c>
      <c r="D25" s="10" t="n">
        <v>224</v>
      </c>
      <c r="E25" s="12" t="n">
        <f aca="false">-(1-D25/256)</f>
        <v>-0.125</v>
      </c>
      <c r="F25" s="13" t="n">
        <v>0</v>
      </c>
      <c r="G25" s="13" t="n">
        <v>1</v>
      </c>
      <c r="H25" s="13" t="n">
        <v>1</v>
      </c>
      <c r="I25" s="14" t="n">
        <v>0</v>
      </c>
      <c r="J25" s="14" t="n">
        <v>0</v>
      </c>
      <c r="K25" s="10" t="n">
        <v>0</v>
      </c>
    </row>
    <row r="26" customFormat="false" ht="13.5" hidden="false" customHeight="false" outlineLevel="0" collapsed="false">
      <c r="A26" s="3" t="str">
        <f aca="false">$A$1&amp;VLOOKUP(C26,参照!$E$2:$F$103,2,TRUE())</f>
        <v>0X69</v>
      </c>
      <c r="B26" s="10" t="s">
        <v>36</v>
      </c>
      <c r="C26" s="11" t="s">
        <v>37</v>
      </c>
      <c r="D26" s="10" t="n">
        <v>204</v>
      </c>
      <c r="E26" s="12" t="n">
        <f aca="false">-(1-D26/256)</f>
        <v>-0.203125</v>
      </c>
      <c r="F26" s="13" t="n">
        <v>0</v>
      </c>
      <c r="G26" s="13" t="n">
        <v>1</v>
      </c>
      <c r="H26" s="13" t="n">
        <v>0</v>
      </c>
      <c r="I26" s="14" t="n">
        <v>0</v>
      </c>
      <c r="J26" s="14" t="n">
        <v>0</v>
      </c>
      <c r="K26" s="10" t="n">
        <v>0</v>
      </c>
    </row>
    <row r="27" customFormat="false" ht="13.5" hidden="false" customHeight="false" outlineLevel="0" collapsed="false">
      <c r="A27" s="3" t="str">
        <f aca="false">$A$1&amp;VLOOKUP(C27,参照!$E$2:$F$103,2,TRUE())</f>
        <v>0X68</v>
      </c>
      <c r="B27" s="10" t="s">
        <v>36</v>
      </c>
      <c r="C27" s="11" t="s">
        <v>38</v>
      </c>
      <c r="D27" s="10" t="n">
        <v>204</v>
      </c>
      <c r="E27" s="12" t="n">
        <f aca="false">-(1-D27/256)</f>
        <v>-0.203125</v>
      </c>
      <c r="F27" s="13" t="n">
        <v>1</v>
      </c>
      <c r="G27" s="13" t="n">
        <v>1</v>
      </c>
      <c r="H27" s="13" t="n">
        <v>1</v>
      </c>
      <c r="I27" s="14" t="n">
        <v>0</v>
      </c>
      <c r="J27" s="14" t="n">
        <v>0</v>
      </c>
      <c r="K27" s="10" t="n">
        <v>0</v>
      </c>
    </row>
    <row r="28" customFormat="false" ht="13.5" hidden="false" customHeight="false" outlineLevel="0" collapsed="false">
      <c r="A28" s="3" t="str">
        <f aca="false">$A$1&amp;VLOOKUP(C28,参照!$E$2:$F$103,2,TRUE())</f>
        <v>0X6C</v>
      </c>
      <c r="B28" s="10" t="s">
        <v>36</v>
      </c>
      <c r="C28" s="11" t="s">
        <v>39</v>
      </c>
      <c r="D28" s="10" t="n">
        <v>217</v>
      </c>
      <c r="E28" s="12" t="n">
        <f aca="false">-(1-D28/256)</f>
        <v>-0.15234375</v>
      </c>
      <c r="F28" s="13" t="n">
        <v>1</v>
      </c>
      <c r="G28" s="13" t="n">
        <v>1</v>
      </c>
      <c r="H28" s="13" t="n">
        <v>1</v>
      </c>
      <c r="I28" s="14" t="n">
        <v>0</v>
      </c>
      <c r="J28" s="14" t="n">
        <v>0</v>
      </c>
      <c r="K28" s="10" t="n">
        <v>0</v>
      </c>
    </row>
    <row r="29" customFormat="false" ht="13.5" hidden="false" customHeight="false" outlineLevel="0" collapsed="false">
      <c r="A29" s="3" t="str">
        <f aca="false">$A$1&amp;VLOOKUP(C29,参照!$E$2:$F$103,2,TRUE())</f>
        <v>0X6E</v>
      </c>
      <c r="B29" s="10" t="s">
        <v>36</v>
      </c>
      <c r="C29" s="11" t="s">
        <v>40</v>
      </c>
      <c r="D29" s="10" t="n">
        <v>217</v>
      </c>
      <c r="E29" s="12" t="n">
        <f aca="false">-(1-D29/256)</f>
        <v>-0.15234375</v>
      </c>
      <c r="F29" s="13" t="n">
        <v>0</v>
      </c>
      <c r="G29" s="13" t="n">
        <v>1</v>
      </c>
      <c r="H29" s="13" t="n">
        <v>1</v>
      </c>
      <c r="I29" s="14" t="n">
        <v>0</v>
      </c>
      <c r="J29" s="14" t="n">
        <v>0</v>
      </c>
      <c r="K29" s="10" t="n">
        <v>0</v>
      </c>
    </row>
    <row r="30" customFormat="false" ht="13.5" hidden="false" customHeight="false" outlineLevel="0" collapsed="false">
      <c r="A30" s="3" t="str">
        <f aca="false">$A$1&amp;VLOOKUP(C30,参照!$E$2:$F$103,2,TRUE())</f>
        <v>0X6F</v>
      </c>
      <c r="B30" s="10" t="s">
        <v>36</v>
      </c>
      <c r="C30" s="11" t="s">
        <v>41</v>
      </c>
      <c r="D30" s="10" t="n">
        <v>217</v>
      </c>
      <c r="E30" s="12" t="n">
        <f aca="false">-(1-D30/256)</f>
        <v>-0.15234375</v>
      </c>
      <c r="F30" s="13" t="n">
        <v>0</v>
      </c>
      <c r="G30" s="13" t="n">
        <v>1</v>
      </c>
      <c r="H30" s="13" t="n">
        <v>1</v>
      </c>
      <c r="I30" s="14" t="n">
        <v>0</v>
      </c>
      <c r="J30" s="14" t="n">
        <v>0</v>
      </c>
      <c r="K30" s="10" t="n">
        <v>0</v>
      </c>
    </row>
    <row r="31" customFormat="false" ht="13.5" hidden="false" customHeight="false" outlineLevel="0" collapsed="false">
      <c r="A31" s="3" t="str">
        <f aca="false">$A$1&amp;VLOOKUP(C31,参照!$E$2:$F$103,2,TRUE())</f>
        <v>0X6B</v>
      </c>
      <c r="B31" s="10" t="s">
        <v>36</v>
      </c>
      <c r="C31" s="11" t="s">
        <v>42</v>
      </c>
      <c r="D31" s="10" t="n">
        <v>217</v>
      </c>
      <c r="E31" s="12" t="n">
        <f aca="false">-(1-D31/256)</f>
        <v>-0.15234375</v>
      </c>
      <c r="F31" s="13" t="n">
        <v>1</v>
      </c>
      <c r="G31" s="13" t="n">
        <v>1</v>
      </c>
      <c r="H31" s="13" t="n">
        <v>1</v>
      </c>
      <c r="I31" s="14" t="n">
        <v>0</v>
      </c>
      <c r="J31" s="14" t="n">
        <v>0</v>
      </c>
      <c r="K31" s="10" t="n">
        <v>0</v>
      </c>
    </row>
    <row r="32" customFormat="false" ht="13.5" hidden="false" customHeight="false" outlineLevel="0" collapsed="false">
      <c r="A32" s="3" t="str">
        <f aca="false">$A$1&amp;VLOOKUP(C32,参照!$E$2:$F$103,2,TRUE())</f>
        <v>0X67</v>
      </c>
      <c r="B32" s="10" t="s">
        <v>36</v>
      </c>
      <c r="C32" s="11" t="s">
        <v>43</v>
      </c>
      <c r="D32" s="10" t="n">
        <v>230</v>
      </c>
      <c r="E32" s="12" t="n">
        <f aca="false">-(1-D32/256)</f>
        <v>-0.1015625</v>
      </c>
      <c r="F32" s="13" t="n">
        <v>0</v>
      </c>
      <c r="G32" s="13" t="n">
        <v>1</v>
      </c>
      <c r="H32" s="13" t="n">
        <v>1</v>
      </c>
      <c r="I32" s="14" t="n">
        <v>0</v>
      </c>
      <c r="J32" s="14" t="n">
        <v>0</v>
      </c>
      <c r="K32" s="10" t="n">
        <v>0</v>
      </c>
    </row>
    <row r="33" customFormat="false" ht="13.5" hidden="false" customHeight="false" outlineLevel="0" collapsed="false">
      <c r="A33" s="3" t="str">
        <f aca="false">$A$1&amp;VLOOKUP(C33,参照!$E$2:$F$103,2,TRUE())</f>
        <v>0X66</v>
      </c>
      <c r="B33" s="10" t="s">
        <v>36</v>
      </c>
      <c r="C33" s="11" t="s">
        <v>44</v>
      </c>
      <c r="D33" s="10" t="n">
        <v>230</v>
      </c>
      <c r="E33" s="12" t="n">
        <f aca="false">-(1-D33/256)</f>
        <v>-0.1015625</v>
      </c>
      <c r="F33" s="13" t="n">
        <v>0</v>
      </c>
      <c r="G33" s="13" t="n">
        <v>1</v>
      </c>
      <c r="H33" s="13" t="n">
        <v>1</v>
      </c>
      <c r="I33" s="14" t="n">
        <v>0</v>
      </c>
      <c r="J33" s="14" t="n">
        <v>0</v>
      </c>
      <c r="K33" s="10" t="n">
        <v>0</v>
      </c>
    </row>
    <row r="34" customFormat="false" ht="13.5" hidden="false" customHeight="false" outlineLevel="0" collapsed="false">
      <c r="A34" s="3" t="str">
        <f aca="false">$A$1&amp;VLOOKUP(C34,参照!$E$2:$F$103,2,TRUE())</f>
        <v>0X6D</v>
      </c>
      <c r="B34" s="10" t="s">
        <v>36</v>
      </c>
      <c r="C34" s="11" t="s">
        <v>45</v>
      </c>
      <c r="D34" s="10" t="n">
        <v>230</v>
      </c>
      <c r="E34" s="12" t="n">
        <f aca="false">-(1-D34/256)</f>
        <v>-0.1015625</v>
      </c>
      <c r="F34" s="13" t="n">
        <v>1</v>
      </c>
      <c r="G34" s="13" t="n">
        <v>1</v>
      </c>
      <c r="H34" s="13" t="n">
        <v>1</v>
      </c>
      <c r="I34" s="14" t="n">
        <v>0</v>
      </c>
      <c r="J34" s="14" t="n">
        <v>0</v>
      </c>
      <c r="K34" s="10" t="n">
        <v>0</v>
      </c>
    </row>
    <row r="35" customFormat="false" ht="13.5" hidden="false" customHeight="false" outlineLevel="0" collapsed="false">
      <c r="A35" s="3" t="str">
        <f aca="false">$A$1&amp;VLOOKUP(C35,参照!$E$2:$F$103,2,TRUE())</f>
        <v>0X6C</v>
      </c>
      <c r="B35" s="10" t="s">
        <v>36</v>
      </c>
      <c r="C35" s="11" t="s">
        <v>46</v>
      </c>
      <c r="D35" s="10" t="n">
        <v>243</v>
      </c>
      <c r="E35" s="12" t="n">
        <f aca="false">-(1-D35/256)</f>
        <v>-0.05078125</v>
      </c>
      <c r="F35" s="13" t="n">
        <v>0</v>
      </c>
      <c r="G35" s="13" t="n">
        <v>1</v>
      </c>
      <c r="H35" s="13" t="n">
        <v>1</v>
      </c>
      <c r="I35" s="14" t="n">
        <v>0</v>
      </c>
      <c r="J35" s="14" t="n">
        <v>0</v>
      </c>
      <c r="K35" s="10" t="n">
        <v>0</v>
      </c>
    </row>
    <row r="36" customFormat="false" ht="13.5" hidden="false" customHeight="false" outlineLevel="0" collapsed="false">
      <c r="A36" s="3" t="str">
        <f aca="false">$A$1&amp;VLOOKUP(C36,参照!$E$2:$F$103,2,TRUE())</f>
        <v>0X9C</v>
      </c>
      <c r="B36" s="10" t="s">
        <v>47</v>
      </c>
      <c r="C36" s="11" t="s">
        <v>48</v>
      </c>
      <c r="D36" s="10" t="n">
        <v>128</v>
      </c>
      <c r="E36" s="12" t="n">
        <f aca="false">-(1-D36/256)</f>
        <v>-0.5</v>
      </c>
      <c r="F36" s="13" t="n">
        <v>0</v>
      </c>
      <c r="G36" s="13" t="n">
        <v>0</v>
      </c>
      <c r="H36" s="13" t="n">
        <v>0</v>
      </c>
      <c r="I36" s="14" t="n">
        <v>1</v>
      </c>
      <c r="J36" s="14" t="n">
        <v>1</v>
      </c>
      <c r="K36" s="10" t="n">
        <v>1</v>
      </c>
    </row>
    <row r="37" customFormat="false" ht="13.5" hidden="false" customHeight="false" outlineLevel="0" collapsed="false">
      <c r="A37" s="3" t="str">
        <f aca="false">$A$1&amp;VLOOKUP(C37,参照!$E$2:$F$103,2,TRUE())</f>
        <v>0X78</v>
      </c>
      <c r="B37" s="10" t="s">
        <v>47</v>
      </c>
      <c r="C37" s="11" t="s">
        <v>49</v>
      </c>
      <c r="D37" s="10" t="n">
        <v>217</v>
      </c>
      <c r="E37" s="12" t="n">
        <f aca="false">-(1-D37/256)</f>
        <v>-0.15234375</v>
      </c>
      <c r="F37" s="13" t="n">
        <v>0</v>
      </c>
      <c r="G37" s="13" t="n">
        <v>0</v>
      </c>
      <c r="H37" s="13" t="n">
        <v>1</v>
      </c>
      <c r="I37" s="14" t="n">
        <v>0</v>
      </c>
      <c r="J37" s="14" t="n">
        <v>0</v>
      </c>
      <c r="K37" s="10" t="n">
        <v>0</v>
      </c>
    </row>
    <row r="38" customFormat="false" ht="13.5" hidden="false" customHeight="false" outlineLevel="0" collapsed="false">
      <c r="A38" s="3" t="str">
        <f aca="false">$A$1&amp;VLOOKUP(C38,参照!$E$2:$F$103,2,TRUE())</f>
        <v>0X75</v>
      </c>
      <c r="B38" s="10" t="s">
        <v>47</v>
      </c>
      <c r="C38" s="11" t="s">
        <v>50</v>
      </c>
      <c r="D38" s="10" t="n">
        <v>217</v>
      </c>
      <c r="E38" s="12" t="n">
        <f aca="false">-(1-D38/256)</f>
        <v>-0.15234375</v>
      </c>
      <c r="F38" s="13" t="n">
        <v>0</v>
      </c>
      <c r="G38" s="13" t="n">
        <v>0</v>
      </c>
      <c r="H38" s="13" t="n">
        <v>1</v>
      </c>
      <c r="I38" s="14" t="n">
        <v>0</v>
      </c>
      <c r="J38" s="14" t="n">
        <v>0</v>
      </c>
      <c r="K38" s="10" t="n">
        <v>0</v>
      </c>
    </row>
    <row r="39" customFormat="false" ht="13.5" hidden="false" customHeight="false" outlineLevel="0" collapsed="false">
      <c r="A39" s="3" t="str">
        <f aca="false">$A$1&amp;VLOOKUP(C39,参照!$E$2:$F$103,2,TRUE())</f>
        <v>0X7E</v>
      </c>
      <c r="B39" s="10" t="s">
        <v>47</v>
      </c>
      <c r="C39" s="11" t="s">
        <v>51</v>
      </c>
      <c r="D39" s="10" t="n">
        <v>224</v>
      </c>
      <c r="E39" s="12" t="n">
        <f aca="false">-(1-D39/256)</f>
        <v>-0.125</v>
      </c>
      <c r="F39" s="13" t="n">
        <v>0</v>
      </c>
      <c r="G39" s="13" t="n">
        <v>1</v>
      </c>
      <c r="H39" s="13" t="n">
        <v>1</v>
      </c>
      <c r="I39" s="14" t="n">
        <v>0</v>
      </c>
      <c r="J39" s="14" t="n">
        <v>0</v>
      </c>
      <c r="K39" s="10" t="n">
        <v>0</v>
      </c>
    </row>
    <row r="40" customFormat="false" ht="13.5" hidden="false" customHeight="false" outlineLevel="0" collapsed="false">
      <c r="A40" s="3" t="str">
        <f aca="false">$A$1&amp;VLOOKUP(C40,参照!$E$2:$F$103,2,TRUE())</f>
        <v>0X76</v>
      </c>
      <c r="B40" s="10" t="s">
        <v>47</v>
      </c>
      <c r="C40" s="11" t="s">
        <v>52</v>
      </c>
      <c r="D40" s="10" t="n">
        <v>230</v>
      </c>
      <c r="E40" s="12" t="n">
        <f aca="false">-(1-D40/256)</f>
        <v>-0.1015625</v>
      </c>
      <c r="F40" s="13" t="n">
        <v>1</v>
      </c>
      <c r="G40" s="13" t="n">
        <v>1</v>
      </c>
      <c r="H40" s="13" t="n">
        <v>1</v>
      </c>
      <c r="I40" s="14" t="n">
        <v>0</v>
      </c>
      <c r="J40" s="14" t="n">
        <v>0</v>
      </c>
      <c r="K40" s="10" t="n">
        <v>0</v>
      </c>
    </row>
    <row r="41" customFormat="false" ht="13.5" hidden="false" customHeight="false" outlineLevel="0" collapsed="false">
      <c r="A41" s="3" t="str">
        <f aca="false">$A$1&amp;VLOOKUP(C41,参照!$E$2:$F$103,2,TRUE())</f>
        <v>0X7A</v>
      </c>
      <c r="B41" s="10" t="s">
        <v>47</v>
      </c>
      <c r="C41" s="11" t="s">
        <v>53</v>
      </c>
      <c r="D41" s="10" t="n">
        <v>236</v>
      </c>
      <c r="E41" s="12" t="n">
        <f aca="false">-(1-D41/256)</f>
        <v>-0.078125</v>
      </c>
      <c r="F41" s="13" t="n">
        <v>0</v>
      </c>
      <c r="G41" s="13" t="n">
        <v>1</v>
      </c>
      <c r="H41" s="13" t="n">
        <v>1</v>
      </c>
      <c r="I41" s="14" t="n">
        <v>0</v>
      </c>
      <c r="J41" s="14" t="n">
        <v>0</v>
      </c>
      <c r="K41" s="10" t="n">
        <v>0</v>
      </c>
    </row>
    <row r="42" customFormat="false" ht="13.5" hidden="false" customHeight="false" outlineLevel="0" collapsed="false">
      <c r="A42" s="3" t="str">
        <f aca="false">$A$1&amp;VLOOKUP(C42,参照!$E$2:$F$103,2,TRUE())</f>
        <v>0X74</v>
      </c>
      <c r="B42" s="10" t="s">
        <v>47</v>
      </c>
      <c r="C42" s="11" t="s">
        <v>54</v>
      </c>
      <c r="D42" s="10" t="n">
        <v>236</v>
      </c>
      <c r="E42" s="12" t="n">
        <f aca="false">-(1-D42/256)</f>
        <v>-0.078125</v>
      </c>
      <c r="F42" s="13" t="n">
        <v>1</v>
      </c>
      <c r="G42" s="13" t="n">
        <v>0</v>
      </c>
      <c r="H42" s="13" t="n">
        <v>1</v>
      </c>
      <c r="I42" s="14" t="n">
        <v>0</v>
      </c>
      <c r="J42" s="14" t="n">
        <v>0</v>
      </c>
      <c r="K42" s="10" t="n">
        <v>0</v>
      </c>
    </row>
    <row r="43" customFormat="false" ht="13.5" hidden="false" customHeight="false" outlineLevel="0" collapsed="false">
      <c r="A43" s="3" t="str">
        <f aca="false">$A$1&amp;VLOOKUP(C43,参照!$E$2:$F$103,2,TRUE())</f>
        <v>0X82</v>
      </c>
      <c r="B43" s="10" t="s">
        <v>47</v>
      </c>
      <c r="C43" s="11" t="s">
        <v>55</v>
      </c>
      <c r="D43" s="10" t="n">
        <v>236</v>
      </c>
      <c r="E43" s="12" t="n">
        <f aca="false">-(1-D43/256)</f>
        <v>-0.078125</v>
      </c>
      <c r="F43" s="13" t="n">
        <v>1</v>
      </c>
      <c r="G43" s="13" t="n">
        <v>1</v>
      </c>
      <c r="H43" s="13" t="n">
        <v>1</v>
      </c>
      <c r="I43" s="14" t="n">
        <v>0</v>
      </c>
      <c r="J43" s="14" t="n">
        <v>0</v>
      </c>
      <c r="K43" s="10" t="n">
        <v>0</v>
      </c>
    </row>
    <row r="44" customFormat="false" ht="13.5" hidden="false" customHeight="false" outlineLevel="0" collapsed="false">
      <c r="A44" s="3" t="str">
        <f aca="false">$A$1&amp;VLOOKUP(C44,参照!$E$2:$F$103,2,TRUE())</f>
        <v>0X7C</v>
      </c>
      <c r="B44" s="10" t="s">
        <v>47</v>
      </c>
      <c r="C44" s="11" t="s">
        <v>56</v>
      </c>
      <c r="D44" s="10" t="n">
        <v>243</v>
      </c>
      <c r="E44" s="12" t="n">
        <f aca="false">-(1-D44/256)</f>
        <v>-0.05078125</v>
      </c>
      <c r="F44" s="13" t="n">
        <v>0</v>
      </c>
      <c r="G44" s="13" t="n">
        <v>0</v>
      </c>
      <c r="H44" s="13" t="n">
        <v>1</v>
      </c>
      <c r="I44" s="14" t="n">
        <v>0</v>
      </c>
      <c r="J44" s="14" t="n">
        <v>0</v>
      </c>
      <c r="K44" s="10" t="n">
        <v>0</v>
      </c>
    </row>
    <row r="45" customFormat="false" ht="13.5" hidden="false" customHeight="false" outlineLevel="0" collapsed="false">
      <c r="A45" s="3" t="str">
        <f aca="false">$A$1&amp;VLOOKUP(C45,参照!$E$2:$F$103,2,TRUE())</f>
        <v>0X77</v>
      </c>
      <c r="B45" s="10" t="s">
        <v>47</v>
      </c>
      <c r="C45" s="11" t="s">
        <v>57</v>
      </c>
      <c r="D45" s="10" t="n">
        <v>243</v>
      </c>
      <c r="E45" s="12" t="n">
        <f aca="false">-(1-D45/256)</f>
        <v>-0.05078125</v>
      </c>
      <c r="F45" s="13" t="n">
        <v>0</v>
      </c>
      <c r="G45" s="13" t="n">
        <v>1</v>
      </c>
      <c r="H45" s="13" t="n">
        <v>1</v>
      </c>
      <c r="I45" s="14" t="n">
        <v>0</v>
      </c>
      <c r="J45" s="14" t="n">
        <v>0</v>
      </c>
      <c r="K45" s="10" t="n">
        <v>0</v>
      </c>
    </row>
    <row r="46" customFormat="false" ht="13.5" hidden="false" customHeight="false" outlineLevel="0" collapsed="false">
      <c r="A46" s="3" t="str">
        <f aca="false">$A$1&amp;VLOOKUP(C46,参照!$E$2:$F$103,2,TRUE())</f>
        <v>0X73</v>
      </c>
      <c r="B46" s="10" t="s">
        <v>47</v>
      </c>
      <c r="C46" s="11" t="s">
        <v>58</v>
      </c>
      <c r="D46" s="10" t="n">
        <v>249</v>
      </c>
      <c r="E46" s="12" t="n">
        <f aca="false">-(1-D46/256)</f>
        <v>-0.02734375</v>
      </c>
      <c r="F46" s="13" t="n">
        <v>0</v>
      </c>
      <c r="G46" s="13" t="n">
        <v>1</v>
      </c>
      <c r="H46" s="13" t="n">
        <v>1</v>
      </c>
      <c r="I46" s="14" t="n">
        <v>0</v>
      </c>
      <c r="J46" s="14" t="n">
        <v>0</v>
      </c>
      <c r="K46" s="10" t="n">
        <v>0</v>
      </c>
    </row>
    <row r="47" customFormat="false" ht="13.5" hidden="false" customHeight="false" outlineLevel="0" collapsed="false">
      <c r="A47" s="3" t="str">
        <f aca="false">$A$1&amp;VLOOKUP(C47,参照!$E$2:$F$103,2,TRUE())</f>
        <v>0X84</v>
      </c>
      <c r="B47" s="10" t="s">
        <v>59</v>
      </c>
      <c r="C47" s="11" t="s">
        <v>60</v>
      </c>
      <c r="D47" s="10" t="n">
        <v>64</v>
      </c>
      <c r="E47" s="12" t="n">
        <f aca="false">-(1-D47/256)</f>
        <v>-0.75</v>
      </c>
      <c r="F47" s="13" t="n">
        <v>0</v>
      </c>
      <c r="G47" s="13" t="n">
        <v>0</v>
      </c>
      <c r="H47" s="13" t="n">
        <v>0</v>
      </c>
      <c r="I47" s="14" t="n">
        <v>1</v>
      </c>
      <c r="J47" s="14" t="n">
        <v>1</v>
      </c>
      <c r="K47" s="10" t="n">
        <v>1</v>
      </c>
    </row>
    <row r="48" customFormat="false" ht="13.5" hidden="false" customHeight="false" outlineLevel="0" collapsed="false">
      <c r="A48" s="3" t="str">
        <f aca="false">$A$1&amp;VLOOKUP(C48,参照!$E$2:$F$103,2,TRUE())</f>
        <v>0XA1</v>
      </c>
      <c r="B48" s="10" t="s">
        <v>59</v>
      </c>
      <c r="C48" s="11" t="s">
        <v>61</v>
      </c>
      <c r="D48" s="10" t="n">
        <v>249</v>
      </c>
      <c r="E48" s="12" t="n">
        <f aca="false">-(1-D48/256)</f>
        <v>-0.02734375</v>
      </c>
      <c r="F48" s="13" t="n">
        <v>0</v>
      </c>
      <c r="G48" s="13" t="n">
        <v>0</v>
      </c>
      <c r="H48" s="13" t="n">
        <v>1</v>
      </c>
      <c r="I48" s="14" t="n">
        <v>0</v>
      </c>
      <c r="J48" s="14" t="n">
        <v>0</v>
      </c>
      <c r="K48" s="10" t="n">
        <v>0</v>
      </c>
    </row>
    <row r="49" customFormat="false" ht="13.5" hidden="false" customHeight="false" outlineLevel="0" collapsed="false">
      <c r="A49" s="3" t="str">
        <f aca="false">$A$1&amp;VLOOKUP(C49,参照!$E$2:$F$103,2,TRUE())</f>
        <v>0X00</v>
      </c>
      <c r="B49" s="10"/>
      <c r="C49" s="11" t="s">
        <v>62</v>
      </c>
      <c r="D49" s="10" t="n">
        <v>0</v>
      </c>
      <c r="E49" s="12" t="n">
        <f aca="false">-(1-D49/256)</f>
        <v>-1</v>
      </c>
      <c r="F49" s="13" t="n">
        <v>0</v>
      </c>
      <c r="G49" s="13" t="n">
        <v>0</v>
      </c>
      <c r="H49" s="13" t="n">
        <v>0</v>
      </c>
      <c r="I49" s="14" t="n">
        <v>0</v>
      </c>
      <c r="J49" s="14" t="n">
        <v>0</v>
      </c>
      <c r="K49" s="10" t="n">
        <v>0</v>
      </c>
    </row>
    <row r="50" customFormat="false" ht="13.5" hidden="false" customHeight="false" outlineLevel="0" collapsed="false">
      <c r="A50" s="3" t="str">
        <f aca="false">$A$1&amp;VLOOKUP(C50,参照!$E$2:$F$103,2,TRUE())</f>
        <v>0X00</v>
      </c>
      <c r="B50" s="10"/>
      <c r="C50" s="11" t="s">
        <v>62</v>
      </c>
      <c r="D50" s="10" t="n">
        <v>0</v>
      </c>
      <c r="E50" s="12" t="n">
        <f aca="false">-(1-D50/256)</f>
        <v>-1</v>
      </c>
      <c r="F50" s="13" t="n">
        <v>0</v>
      </c>
      <c r="G50" s="13" t="n">
        <v>0</v>
      </c>
      <c r="H50" s="13" t="n">
        <v>0</v>
      </c>
      <c r="I50" s="14" t="n">
        <v>0</v>
      </c>
      <c r="J50" s="14" t="n">
        <v>0</v>
      </c>
      <c r="K50" s="10" t="n">
        <v>0</v>
      </c>
    </row>
    <row r="51" customFormat="false" ht="13.5" hidden="false" customHeight="false" outlineLevel="0" collapsed="false">
      <c r="A51" s="3" t="str">
        <f aca="false">$A$1&amp;VLOOKUP(C51,参照!$E$2:$F$103,2,TRUE())</f>
        <v>0X00</v>
      </c>
      <c r="B51" s="10"/>
      <c r="C51" s="11" t="s">
        <v>62</v>
      </c>
      <c r="D51" s="10" t="n">
        <v>0</v>
      </c>
      <c r="E51" s="12" t="n">
        <f aca="false">-(1-D51/256)</f>
        <v>-1</v>
      </c>
      <c r="F51" s="13" t="n">
        <v>0</v>
      </c>
      <c r="G51" s="13" t="n">
        <v>0</v>
      </c>
      <c r="H51" s="13" t="n">
        <v>0</v>
      </c>
      <c r="I51" s="14" t="n">
        <v>0</v>
      </c>
      <c r="J51" s="14" t="n">
        <v>0</v>
      </c>
      <c r="K51" s="10" t="n">
        <v>0</v>
      </c>
    </row>
    <row r="52" customFormat="false" ht="13.5" hidden="false" customHeight="false" outlineLevel="0" collapsed="false">
      <c r="A52" s="3" t="str">
        <f aca="false">$A$1&amp;VLOOKUP(C52,参照!$E$2:$F$103,2,TRUE())</f>
        <v>0X00</v>
      </c>
      <c r="B52" s="10"/>
      <c r="C52" s="11" t="s">
        <v>62</v>
      </c>
      <c r="D52" s="10" t="n">
        <v>0</v>
      </c>
      <c r="E52" s="12" t="n">
        <f aca="false">-(1-D52/256)</f>
        <v>-1</v>
      </c>
      <c r="F52" s="13" t="n">
        <v>0</v>
      </c>
      <c r="G52" s="13" t="n">
        <v>0</v>
      </c>
      <c r="H52" s="13" t="n">
        <v>0</v>
      </c>
      <c r="I52" s="14" t="n">
        <v>0</v>
      </c>
      <c r="J52" s="14" t="n">
        <v>0</v>
      </c>
      <c r="K52" s="10" t="n">
        <v>0</v>
      </c>
    </row>
    <row r="53" customFormat="false" ht="13.5" hidden="false" customHeight="false" outlineLevel="0" collapsed="false">
      <c r="A53" s="3" t="str">
        <f aca="false">$A$1&amp;VLOOKUP(C53,参照!$E$2:$F$103,2,TRUE())</f>
        <v>0X00</v>
      </c>
      <c r="B53" s="10"/>
      <c r="C53" s="11" t="s">
        <v>62</v>
      </c>
      <c r="D53" s="10" t="n">
        <v>0</v>
      </c>
      <c r="E53" s="12" t="n">
        <f aca="false">-(1-D53/256)</f>
        <v>-1</v>
      </c>
      <c r="F53" s="13" t="n">
        <v>0</v>
      </c>
      <c r="G53" s="13" t="n">
        <v>0</v>
      </c>
      <c r="H53" s="13" t="n">
        <v>0</v>
      </c>
      <c r="I53" s="14" t="n">
        <v>0</v>
      </c>
      <c r="J53" s="14" t="n">
        <v>0</v>
      </c>
      <c r="K53" s="10" t="n">
        <v>0</v>
      </c>
    </row>
    <row r="54" customFormat="false" ht="13.5" hidden="false" customHeight="false" outlineLevel="0" collapsed="false">
      <c r="A54" s="3" t="str">
        <f aca="false">$A$1&amp;VLOOKUP(C54,参照!$E$2:$F$103,2,TRUE())</f>
        <v>0X00</v>
      </c>
      <c r="B54" s="10"/>
      <c r="C54" s="11" t="s">
        <v>62</v>
      </c>
      <c r="D54" s="10" t="n">
        <v>0</v>
      </c>
      <c r="E54" s="12" t="n">
        <f aca="false">-(1-D54/256)</f>
        <v>-1</v>
      </c>
      <c r="F54" s="13" t="n">
        <v>0</v>
      </c>
      <c r="G54" s="13" t="n">
        <v>0</v>
      </c>
      <c r="H54" s="13" t="n">
        <v>0</v>
      </c>
      <c r="I54" s="14" t="n">
        <v>0</v>
      </c>
      <c r="J54" s="14" t="n">
        <v>0</v>
      </c>
      <c r="K54" s="10" t="n">
        <v>0</v>
      </c>
    </row>
    <row r="55" customFormat="false" ht="13.5" hidden="false" customHeight="false" outlineLevel="0" collapsed="false">
      <c r="A55" s="3" t="str">
        <f aca="false">$A$1&amp;VLOOKUP(C55,参照!$E$2:$F$103,2,TRUE())</f>
        <v>0X00</v>
      </c>
      <c r="B55" s="10"/>
      <c r="C55" s="11" t="s">
        <v>62</v>
      </c>
      <c r="D55" s="10" t="n">
        <v>0</v>
      </c>
      <c r="E55" s="12" t="n">
        <f aca="false">-(1-D55/256)</f>
        <v>-1</v>
      </c>
      <c r="F55" s="13" t="n">
        <v>0</v>
      </c>
      <c r="G55" s="13" t="n">
        <v>0</v>
      </c>
      <c r="H55" s="13" t="n">
        <v>0</v>
      </c>
      <c r="I55" s="14" t="n">
        <v>0</v>
      </c>
      <c r="J55" s="14" t="n">
        <v>0</v>
      </c>
      <c r="K55" s="10" t="n">
        <v>0</v>
      </c>
    </row>
    <row r="56" customFormat="false" ht="13.5" hidden="false" customHeight="false" outlineLevel="0" collapsed="false">
      <c r="A56" s="3" t="str">
        <f aca="false">$A$1&amp;VLOOKUP(C56,参照!$E$2:$F$103,2,TRUE())</f>
        <v>0X00</v>
      </c>
      <c r="B56" s="10"/>
      <c r="C56" s="11" t="s">
        <v>62</v>
      </c>
      <c r="D56" s="10" t="n">
        <v>0</v>
      </c>
      <c r="E56" s="12" t="n">
        <f aca="false">-(1-D56/256)</f>
        <v>-1</v>
      </c>
      <c r="F56" s="13" t="n">
        <v>0</v>
      </c>
      <c r="G56" s="13" t="n">
        <v>0</v>
      </c>
      <c r="H56" s="13" t="n">
        <v>0</v>
      </c>
      <c r="I56" s="14" t="n">
        <v>0</v>
      </c>
      <c r="J56" s="14" t="n">
        <v>0</v>
      </c>
      <c r="K56" s="10" t="n">
        <v>0</v>
      </c>
    </row>
    <row r="57" customFormat="false" ht="13.5" hidden="false" customHeight="false" outlineLevel="0" collapsed="false">
      <c r="A57" s="3" t="str">
        <f aca="false">$A$1&amp;VLOOKUP(C57,参照!$E$2:$F$103,2,TRUE())</f>
        <v>0X00</v>
      </c>
      <c r="B57" s="10"/>
      <c r="C57" s="11" t="s">
        <v>62</v>
      </c>
      <c r="D57" s="10" t="n">
        <v>0</v>
      </c>
      <c r="E57" s="12" t="n">
        <f aca="false">-(1-D57/256)</f>
        <v>-1</v>
      </c>
      <c r="F57" s="13" t="n">
        <v>0</v>
      </c>
      <c r="G57" s="13" t="n">
        <v>0</v>
      </c>
      <c r="H57" s="13" t="n">
        <v>0</v>
      </c>
      <c r="I57" s="14" t="n">
        <v>0</v>
      </c>
      <c r="J57" s="14" t="n">
        <v>0</v>
      </c>
      <c r="K57" s="10" t="n">
        <v>0</v>
      </c>
    </row>
    <row r="58" customFormat="false" ht="13.5" hidden="false" customHeight="false" outlineLevel="0" collapsed="false">
      <c r="A58" s="3" t="str">
        <f aca="false">$A$1&amp;VLOOKUP(C58,参照!$E$2:$F$103,2,TRUE())</f>
        <v>0X00</v>
      </c>
      <c r="B58" s="10"/>
      <c r="C58" s="11" t="s">
        <v>62</v>
      </c>
      <c r="D58" s="10" t="n">
        <v>0</v>
      </c>
      <c r="E58" s="12" t="n">
        <f aca="false">-(1-D58/256)</f>
        <v>-1</v>
      </c>
      <c r="F58" s="13" t="n">
        <v>0</v>
      </c>
      <c r="G58" s="13" t="n">
        <v>0</v>
      </c>
      <c r="H58" s="13" t="n">
        <v>0</v>
      </c>
      <c r="I58" s="14" t="n">
        <v>0</v>
      </c>
      <c r="J58" s="14" t="n">
        <v>0</v>
      </c>
      <c r="K58" s="10" t="n">
        <v>0</v>
      </c>
    </row>
    <row r="59" customFormat="false" ht="13.5" hidden="false" customHeight="false" outlineLevel="0" collapsed="false">
      <c r="A59" s="3" t="str">
        <f aca="false">$A$1&amp;VLOOKUP(C59,参照!$E$2:$F$103,2,TRUE())</f>
        <v>0X00</v>
      </c>
      <c r="B59" s="10"/>
      <c r="C59" s="11" t="s">
        <v>62</v>
      </c>
      <c r="D59" s="10" t="n">
        <v>0</v>
      </c>
      <c r="E59" s="12" t="n">
        <f aca="false">-(1-D59/256)</f>
        <v>-1</v>
      </c>
      <c r="F59" s="13" t="n">
        <v>0</v>
      </c>
      <c r="G59" s="13" t="n">
        <v>0</v>
      </c>
      <c r="H59" s="13" t="n">
        <v>0</v>
      </c>
      <c r="I59" s="14" t="n">
        <v>0</v>
      </c>
      <c r="J59" s="14" t="n">
        <v>0</v>
      </c>
      <c r="K59" s="10" t="n">
        <v>0</v>
      </c>
    </row>
    <row r="60" customFormat="false" ht="13.5" hidden="false" customHeight="false" outlineLevel="0" collapsed="false">
      <c r="A60" s="3" t="str">
        <f aca="false">$A$1&amp;VLOOKUP(C60,参照!$E$2:$F$103,2,TRUE())</f>
        <v>0X00</v>
      </c>
      <c r="B60" s="10"/>
      <c r="C60" s="11" t="s">
        <v>62</v>
      </c>
      <c r="D60" s="10" t="n">
        <v>0</v>
      </c>
      <c r="E60" s="12" t="n">
        <f aca="false">-(1-D60/256)</f>
        <v>-1</v>
      </c>
      <c r="F60" s="13" t="n">
        <v>0</v>
      </c>
      <c r="G60" s="13" t="n">
        <v>0</v>
      </c>
      <c r="H60" s="13" t="n">
        <v>0</v>
      </c>
      <c r="I60" s="14" t="n">
        <v>0</v>
      </c>
      <c r="J60" s="14" t="n">
        <v>0</v>
      </c>
      <c r="K60" s="10" t="n">
        <v>0</v>
      </c>
    </row>
    <row r="61" customFormat="false" ht="13.5" hidden="false" customHeight="false" outlineLevel="0" collapsed="false">
      <c r="A61" s="3" t="str">
        <f aca="false">$A$1&amp;VLOOKUP(C61,参照!$E$2:$F$103,2,TRUE())</f>
        <v>0X00</v>
      </c>
      <c r="B61" s="10"/>
      <c r="C61" s="11" t="s">
        <v>62</v>
      </c>
      <c r="D61" s="10" t="n">
        <v>0</v>
      </c>
      <c r="E61" s="12" t="n">
        <f aca="false">-(1-D61/256)</f>
        <v>-1</v>
      </c>
      <c r="F61" s="13" t="n">
        <v>0</v>
      </c>
      <c r="G61" s="13" t="n">
        <v>0</v>
      </c>
      <c r="H61" s="13" t="n">
        <v>0</v>
      </c>
      <c r="I61" s="14" t="n">
        <v>0</v>
      </c>
      <c r="J61" s="14" t="n">
        <v>0</v>
      </c>
      <c r="K61" s="10" t="n">
        <v>0</v>
      </c>
    </row>
    <row r="62" customFormat="false" ht="13.5" hidden="false" customHeight="false" outlineLevel="0" collapsed="false">
      <c r="A62" s="3" t="str">
        <f aca="false">$A$1&amp;VLOOKUP(C62,参照!$E$2:$F$103,2,TRUE())</f>
        <v>0X00</v>
      </c>
      <c r="B62" s="10"/>
      <c r="C62" s="11" t="s">
        <v>62</v>
      </c>
      <c r="D62" s="10" t="n">
        <v>0</v>
      </c>
      <c r="E62" s="12" t="n">
        <f aca="false">-(1-D62/256)</f>
        <v>-1</v>
      </c>
      <c r="F62" s="13" t="n">
        <v>0</v>
      </c>
      <c r="G62" s="13" t="n">
        <v>0</v>
      </c>
      <c r="H62" s="13" t="n">
        <v>0</v>
      </c>
      <c r="I62" s="14" t="n">
        <v>0</v>
      </c>
      <c r="J62" s="14" t="n">
        <v>0</v>
      </c>
      <c r="K62" s="10" t="n">
        <v>0</v>
      </c>
    </row>
    <row r="63" customFormat="false" ht="13.5" hidden="false" customHeight="false" outlineLevel="0" collapsed="false">
      <c r="A63" s="3" t="str">
        <f aca="false">$A$1&amp;VLOOKUP(C63,参照!$E$2:$F$103,2,TRUE())</f>
        <v>0X00</v>
      </c>
      <c r="B63" s="10"/>
      <c r="C63" s="11" t="s">
        <v>62</v>
      </c>
      <c r="D63" s="10" t="n">
        <v>0</v>
      </c>
      <c r="E63" s="12" t="n">
        <f aca="false">-(1-D63/256)</f>
        <v>-1</v>
      </c>
      <c r="F63" s="13" t="n">
        <v>0</v>
      </c>
      <c r="G63" s="13" t="n">
        <v>0</v>
      </c>
      <c r="H63" s="13" t="n">
        <v>0</v>
      </c>
      <c r="I63" s="14" t="n">
        <v>0</v>
      </c>
      <c r="J63" s="14" t="n">
        <v>0</v>
      </c>
      <c r="K63" s="10" t="n">
        <v>0</v>
      </c>
    </row>
    <row r="64" customFormat="false" ht="13.5" hidden="false" customHeight="false" outlineLevel="0" collapsed="false">
      <c r="A64" s="3" t="str">
        <f aca="false">$A$1&amp;VLOOKUP(C64,参照!$E$2:$F$103,2,TRUE())</f>
        <v>0X00</v>
      </c>
      <c r="B64" s="10"/>
      <c r="C64" s="11" t="s">
        <v>62</v>
      </c>
      <c r="D64" s="10" t="n">
        <v>0</v>
      </c>
      <c r="E64" s="12" t="n">
        <f aca="false">-(1-D64/256)</f>
        <v>-1</v>
      </c>
      <c r="F64" s="13" t="n">
        <v>0</v>
      </c>
      <c r="G64" s="13" t="n">
        <v>0</v>
      </c>
      <c r="H64" s="13" t="n">
        <v>0</v>
      </c>
      <c r="I64" s="14" t="n">
        <v>0</v>
      </c>
      <c r="J64" s="14" t="n">
        <v>0</v>
      </c>
      <c r="K64" s="10" t="n">
        <v>0</v>
      </c>
    </row>
    <row r="65" customFormat="false" ht="13.5" hidden="false" customHeight="false" outlineLevel="0" collapsed="false">
      <c r="A65" s="3" t="str">
        <f aca="false">$A$1&amp;VLOOKUP(C65,参照!$E$2:$F$103,2,TRUE())</f>
        <v>0X00</v>
      </c>
      <c r="B65" s="10"/>
      <c r="C65" s="11" t="s">
        <v>62</v>
      </c>
      <c r="D65" s="10" t="n">
        <v>0</v>
      </c>
      <c r="E65" s="12" t="n">
        <f aca="false">-(1-D65/256)</f>
        <v>-1</v>
      </c>
      <c r="F65" s="13" t="n">
        <v>0</v>
      </c>
      <c r="G65" s="13" t="n">
        <v>0</v>
      </c>
      <c r="H65" s="13" t="n">
        <v>0</v>
      </c>
      <c r="I65" s="14" t="n">
        <v>0</v>
      </c>
      <c r="J65" s="14" t="n">
        <v>0</v>
      </c>
      <c r="K65" s="10" t="n">
        <v>0</v>
      </c>
    </row>
    <row r="66" customFormat="false" ht="13.5" hidden="false" customHeight="false" outlineLevel="0" collapsed="false">
      <c r="C66" s="15" t="s">
        <v>63</v>
      </c>
    </row>
    <row r="67" customFormat="false" ht="13.5" hidden="false" customHeight="false" outlineLevel="0" collapsed="false">
      <c r="C67" s="15" t="s">
        <v>64</v>
      </c>
    </row>
    <row r="68" customFormat="false" ht="13.5" hidden="false" customHeight="false" outlineLevel="0" collapsed="false">
      <c r="C68" s="15" t="s">
        <v>65</v>
      </c>
    </row>
    <row r="69" customFormat="false" ht="13.5" hidden="false" customHeight="false" outlineLevel="0" collapsed="false">
      <c r="C69" s="15" t="s">
        <v>66</v>
      </c>
    </row>
    <row r="70" customFormat="false" ht="13.5" hidden="false" customHeight="false" outlineLevel="0" collapsed="false">
      <c r="C70" s="15" t="s">
        <v>67</v>
      </c>
    </row>
    <row r="71" customFormat="false" ht="13.5" hidden="false" customHeight="false" outlineLevel="0" collapsed="false">
      <c r="C71" s="15" t="s">
        <v>68</v>
      </c>
    </row>
    <row r="72" customFormat="false" ht="13.5" hidden="false" customHeight="false" outlineLevel="0" collapsed="false">
      <c r="C72" s="15" t="s">
        <v>69</v>
      </c>
    </row>
    <row r="73" customFormat="false" ht="13.5" hidden="false" customHeight="false" outlineLevel="0" collapsed="false">
      <c r="C73" s="15" t="s">
        <v>70</v>
      </c>
    </row>
    <row r="74" customFormat="false" ht="13.5" hidden="false" customHeight="false" outlineLevel="0" collapsed="false">
      <c r="C74" s="15" t="s">
        <v>46</v>
      </c>
    </row>
    <row r="75" customFormat="false" ht="13.5" hidden="false" customHeight="false" outlineLevel="0" collapsed="false">
      <c r="C75" s="15" t="s">
        <v>48</v>
      </c>
    </row>
    <row r="76" customFormat="false" ht="13.5" hidden="false" customHeight="false" outlineLevel="0" collapsed="false">
      <c r="C76" s="15" t="s">
        <v>39</v>
      </c>
    </row>
    <row r="77" customFormat="false" ht="13.5" hidden="false" customHeight="false" outlineLevel="0" collapsed="false">
      <c r="C77" s="15" t="s">
        <v>71</v>
      </c>
    </row>
    <row r="78" customFormat="false" ht="13.5" hidden="false" customHeight="false" outlineLevel="0" collapsed="false">
      <c r="C78" s="15" t="s">
        <v>25</v>
      </c>
    </row>
    <row r="79" customFormat="false" ht="13.5" hidden="false" customHeight="false" outlineLevel="0" collapsed="false">
      <c r="C79" s="15" t="s">
        <v>72</v>
      </c>
    </row>
    <row r="80" customFormat="false" ht="13.5" hidden="false" customHeight="false" outlineLevel="0" collapsed="false">
      <c r="C80" s="15" t="s">
        <v>52</v>
      </c>
    </row>
    <row r="81" customFormat="false" ht="13.5" hidden="false" customHeight="false" outlineLevel="0" collapsed="false">
      <c r="C81" s="15" t="s">
        <v>73</v>
      </c>
    </row>
    <row r="82" customFormat="false" ht="13.5" hidden="false" customHeight="false" outlineLevel="0" collapsed="false">
      <c r="C82" s="15" t="s">
        <v>74</v>
      </c>
    </row>
    <row r="83" customFormat="false" ht="13.5" hidden="false" customHeight="false" outlineLevel="0" collapsed="false">
      <c r="C83" s="15" t="s">
        <v>75</v>
      </c>
    </row>
    <row r="84" customFormat="false" ht="13.5" hidden="false" customHeight="false" outlineLevel="0" collapsed="false">
      <c r="C84" s="15" t="s">
        <v>76</v>
      </c>
    </row>
    <row r="85" customFormat="false" ht="13.5" hidden="false" customHeight="false" outlineLevel="0" collapsed="false">
      <c r="C85" s="15" t="s">
        <v>77</v>
      </c>
    </row>
    <row r="86" customFormat="false" ht="13.5" hidden="false" customHeight="false" outlineLevel="0" collapsed="false">
      <c r="C86" s="15" t="s">
        <v>78</v>
      </c>
    </row>
    <row r="87" customFormat="false" ht="13.5" hidden="false" customHeight="false" outlineLevel="0" collapsed="false">
      <c r="C87" s="15" t="s">
        <v>79</v>
      </c>
    </row>
    <row r="88" customFormat="false" ht="13.5" hidden="false" customHeight="false" outlineLevel="0" collapsed="false">
      <c r="C88" s="15" t="s">
        <v>80</v>
      </c>
    </row>
    <row r="89" customFormat="false" ht="13.5" hidden="false" customHeight="false" outlineLevel="0" collapsed="false">
      <c r="C89" s="15" t="s">
        <v>81</v>
      </c>
    </row>
    <row r="90" customFormat="false" ht="13.5" hidden="false" customHeight="false" outlineLevel="0" collapsed="false">
      <c r="C90" s="15" t="s">
        <v>82</v>
      </c>
    </row>
    <row r="91" customFormat="false" ht="13.5" hidden="false" customHeight="false" outlineLevel="0" collapsed="false">
      <c r="C91" s="15" t="s">
        <v>83</v>
      </c>
    </row>
    <row r="92" customFormat="false" ht="13.5" hidden="false" customHeight="false" outlineLevel="0" collapsed="false">
      <c r="C92" s="15" t="s">
        <v>84</v>
      </c>
    </row>
    <row r="93" customFormat="false" ht="13.5" hidden="false" customHeight="false" outlineLevel="0" collapsed="false">
      <c r="C93" s="15" t="s">
        <v>85</v>
      </c>
    </row>
    <row r="94" customFormat="false" ht="13.5" hidden="false" customHeight="false" outlineLevel="0" collapsed="false">
      <c r="C94" s="15" t="s">
        <v>86</v>
      </c>
    </row>
    <row r="95" customFormat="false" ht="13.5" hidden="false" customHeight="false" outlineLevel="0" collapsed="false">
      <c r="C95" s="15" t="s">
        <v>87</v>
      </c>
    </row>
    <row r="96" customFormat="false" ht="13.5" hidden="false" customHeight="false" outlineLevel="0" collapsed="false">
      <c r="C96" s="15" t="s">
        <v>88</v>
      </c>
    </row>
    <row r="97" customFormat="false" ht="13.5" hidden="false" customHeight="false" outlineLevel="0" collapsed="false">
      <c r="C97" s="15" t="s">
        <v>51</v>
      </c>
    </row>
    <row r="98" customFormat="false" ht="13.5" hidden="false" customHeight="false" outlineLevel="0" collapsed="false">
      <c r="C98" s="15" t="s">
        <v>89</v>
      </c>
    </row>
    <row r="99" customFormat="false" ht="13.5" hidden="false" customHeight="false" outlineLevel="0" collapsed="false">
      <c r="C99" s="15" t="s">
        <v>90</v>
      </c>
    </row>
    <row r="100" customFormat="false" ht="13.5" hidden="false" customHeight="false" outlineLevel="0" collapsed="false">
      <c r="C100" s="15" t="s">
        <v>91</v>
      </c>
    </row>
    <row r="101" customFormat="false" ht="13.5" hidden="false" customHeight="false" outlineLevel="0" collapsed="false">
      <c r="C101" s="15" t="s">
        <v>56</v>
      </c>
    </row>
    <row r="102" customFormat="false" ht="13.5" hidden="false" customHeight="false" outlineLevel="0" collapsed="false">
      <c r="C102" s="15" t="s">
        <v>92</v>
      </c>
    </row>
    <row r="103" customFormat="false" ht="13.5" hidden="false" customHeight="false" outlineLevel="0" collapsed="false">
      <c r="C103" s="15" t="s">
        <v>93</v>
      </c>
    </row>
    <row r="104" customFormat="false" ht="13.5" hidden="false" customHeight="false" outlineLevel="0" collapsed="false">
      <c r="C104" s="15" t="s">
        <v>94</v>
      </c>
    </row>
    <row r="105" customFormat="false" ht="13.5" hidden="false" customHeight="false" outlineLevel="0" collapsed="false">
      <c r="C105" s="15" t="s">
        <v>95</v>
      </c>
    </row>
    <row r="106" customFormat="false" ht="13.5" hidden="false" customHeight="false" outlineLevel="0" collapsed="false">
      <c r="C106" s="15" t="s">
        <v>15</v>
      </c>
    </row>
    <row r="107" customFormat="false" ht="13.5" hidden="false" customHeight="false" outlineLevel="0" collapsed="false">
      <c r="C107" s="15" t="s">
        <v>96</v>
      </c>
    </row>
    <row r="108" customFormat="false" ht="13.5" hidden="false" customHeight="false" outlineLevel="0" collapsed="false">
      <c r="C108" s="15" t="s">
        <v>32</v>
      </c>
    </row>
    <row r="109" customFormat="false" ht="13.5" hidden="false" customHeight="false" outlineLevel="0" collapsed="false">
      <c r="C109" s="15" t="s">
        <v>97</v>
      </c>
    </row>
    <row r="110" customFormat="false" ht="13.5" hidden="false" customHeight="false" outlineLevel="0" collapsed="false">
      <c r="C110" s="15" t="s">
        <v>98</v>
      </c>
    </row>
    <row r="111" customFormat="false" ht="13.5" hidden="false" customHeight="false" outlineLevel="0" collapsed="false">
      <c r="C111" s="15" t="s">
        <v>99</v>
      </c>
    </row>
    <row r="112" customFormat="false" ht="13.5" hidden="false" customHeight="false" outlineLevel="0" collapsed="false">
      <c r="C112" s="15" t="s">
        <v>100</v>
      </c>
    </row>
    <row r="113" customFormat="false" ht="13.5" hidden="false" customHeight="false" outlineLevel="0" collapsed="false">
      <c r="C113" s="15" t="s">
        <v>101</v>
      </c>
    </row>
    <row r="114" customFormat="false" ht="13.5" hidden="false" customHeight="false" outlineLevel="0" collapsed="false">
      <c r="C114" s="15" t="s">
        <v>102</v>
      </c>
    </row>
    <row r="115" customFormat="false" ht="13.5" hidden="false" customHeight="false" outlineLevel="0" collapsed="false">
      <c r="C115" s="15" t="s">
        <v>60</v>
      </c>
    </row>
    <row r="116" customFormat="false" ht="13.5" hidden="false" customHeight="false" outlineLevel="0" collapsed="false">
      <c r="C116" s="15" t="s">
        <v>57</v>
      </c>
    </row>
    <row r="117" customFormat="false" ht="13.5" hidden="false" customHeight="false" outlineLevel="0" collapsed="false">
      <c r="C117" s="15" t="s">
        <v>16</v>
      </c>
    </row>
    <row r="118" customFormat="false" ht="13.5" hidden="false" customHeight="false" outlineLevel="0" collapsed="false">
      <c r="C118" s="15" t="s">
        <v>103</v>
      </c>
    </row>
    <row r="119" customFormat="false" ht="13.5" hidden="false" customHeight="false" outlineLevel="0" collapsed="false">
      <c r="C119" s="15" t="s">
        <v>43</v>
      </c>
    </row>
    <row r="120" customFormat="false" ht="13.5" hidden="false" customHeight="false" outlineLevel="0" collapsed="false">
      <c r="C120" s="15" t="s">
        <v>104</v>
      </c>
    </row>
    <row r="121" customFormat="false" ht="13.5" hidden="false" customHeight="false" outlineLevel="0" collapsed="false">
      <c r="C121" s="15" t="s">
        <v>58</v>
      </c>
    </row>
    <row r="122" customFormat="false" ht="13.5" hidden="false" customHeight="false" outlineLevel="0" collapsed="false">
      <c r="C122" s="15" t="s">
        <v>53</v>
      </c>
    </row>
    <row r="123" customFormat="false" ht="13.5" hidden="false" customHeight="false" outlineLevel="0" collapsed="false">
      <c r="C123" s="15" t="s">
        <v>44</v>
      </c>
    </row>
    <row r="124" customFormat="false" ht="13.5" hidden="false" customHeight="false" outlineLevel="0" collapsed="false">
      <c r="C124" s="15" t="s">
        <v>33</v>
      </c>
    </row>
    <row r="125" customFormat="false" ht="13.5" hidden="false" customHeight="false" outlineLevel="0" collapsed="false">
      <c r="C125" s="15" t="s">
        <v>34</v>
      </c>
    </row>
    <row r="126" customFormat="false" ht="13.5" hidden="false" customHeight="false" outlineLevel="0" collapsed="false">
      <c r="C126" s="15" t="s">
        <v>12</v>
      </c>
    </row>
    <row r="127" customFormat="false" ht="13.5" hidden="false" customHeight="false" outlineLevel="0" collapsed="false">
      <c r="C127" s="15" t="s">
        <v>40</v>
      </c>
    </row>
    <row r="128" customFormat="false" ht="13.5" hidden="false" customHeight="false" outlineLevel="0" collapsed="false">
      <c r="C128" s="15" t="s">
        <v>18</v>
      </c>
    </row>
    <row r="129" customFormat="false" ht="13.5" hidden="false" customHeight="false" outlineLevel="0" collapsed="false">
      <c r="C129" s="15" t="s">
        <v>17</v>
      </c>
    </row>
    <row r="130" customFormat="false" ht="13.5" hidden="false" customHeight="false" outlineLevel="0" collapsed="false">
      <c r="C130" s="15" t="s">
        <v>105</v>
      </c>
    </row>
    <row r="131" customFormat="false" ht="13.5" hidden="false" customHeight="false" outlineLevel="0" collapsed="false">
      <c r="C131" s="15" t="s">
        <v>37</v>
      </c>
    </row>
    <row r="132" customFormat="false" ht="13.5" hidden="false" customHeight="false" outlineLevel="0" collapsed="false">
      <c r="C132" s="15" t="s">
        <v>106</v>
      </c>
    </row>
    <row r="133" customFormat="false" ht="13.5" hidden="false" customHeight="false" outlineLevel="0" collapsed="false">
      <c r="C133" s="15" t="s">
        <v>19</v>
      </c>
    </row>
    <row r="134" customFormat="false" ht="13.5" hidden="false" customHeight="false" outlineLevel="0" collapsed="false">
      <c r="C134" s="15" t="s">
        <v>107</v>
      </c>
    </row>
    <row r="135" customFormat="false" ht="13.5" hidden="false" customHeight="false" outlineLevel="0" collapsed="false">
      <c r="C135" s="15" t="s">
        <v>26</v>
      </c>
    </row>
    <row r="136" customFormat="false" ht="13.5" hidden="false" customHeight="false" outlineLevel="0" collapsed="false">
      <c r="C136" s="15" t="s">
        <v>27</v>
      </c>
    </row>
    <row r="137" customFormat="false" ht="13.5" hidden="false" customHeight="false" outlineLevel="0" collapsed="false">
      <c r="C137" s="15" t="s">
        <v>108</v>
      </c>
    </row>
    <row r="138" customFormat="false" ht="13.5" hidden="false" customHeight="false" outlineLevel="0" collapsed="false">
      <c r="C138" s="15" t="s">
        <v>13</v>
      </c>
    </row>
    <row r="139" customFormat="false" ht="13.5" hidden="false" customHeight="false" outlineLevel="0" collapsed="false">
      <c r="C139" s="15" t="s">
        <v>109</v>
      </c>
    </row>
    <row r="140" customFormat="false" ht="13.5" hidden="false" customHeight="false" outlineLevel="0" collapsed="false">
      <c r="C140" s="15" t="s">
        <v>110</v>
      </c>
    </row>
    <row r="141" customFormat="false" ht="13.5" hidden="false" customHeight="false" outlineLevel="0" collapsed="false">
      <c r="C141" s="15" t="s">
        <v>49</v>
      </c>
    </row>
    <row r="142" customFormat="false" ht="13.5" hidden="false" customHeight="false" outlineLevel="0" collapsed="false">
      <c r="C142" s="15" t="s">
        <v>20</v>
      </c>
    </row>
    <row r="143" customFormat="false" ht="13.5" hidden="false" customHeight="false" outlineLevel="0" collapsed="false">
      <c r="C143" s="15" t="s">
        <v>14</v>
      </c>
    </row>
    <row r="144" customFormat="false" ht="13.5" hidden="false" customHeight="false" outlineLevel="0" collapsed="false">
      <c r="C144" s="15" t="s">
        <v>41</v>
      </c>
    </row>
    <row r="145" customFormat="false" ht="13.5" hidden="false" customHeight="false" outlineLevel="0" collapsed="false">
      <c r="C145" s="15" t="s">
        <v>50</v>
      </c>
    </row>
    <row r="146" customFormat="false" ht="13.5" hidden="false" customHeight="false" outlineLevel="0" collapsed="false">
      <c r="C146" s="15" t="s">
        <v>54</v>
      </c>
    </row>
    <row r="147" customFormat="false" ht="13.5" hidden="false" customHeight="false" outlineLevel="0" collapsed="false">
      <c r="C147" s="15" t="s">
        <v>28</v>
      </c>
    </row>
    <row r="148" customFormat="false" ht="13.5" hidden="false" customHeight="false" outlineLevel="0" collapsed="false">
      <c r="C148" s="15" t="s">
        <v>111</v>
      </c>
    </row>
    <row r="149" customFormat="false" ht="13.5" hidden="false" customHeight="false" outlineLevel="0" collapsed="false">
      <c r="C149" s="15" t="s">
        <v>112</v>
      </c>
    </row>
    <row r="150" customFormat="false" ht="13.5" hidden="false" customHeight="false" outlineLevel="0" collapsed="false">
      <c r="C150" s="15" t="s">
        <v>113</v>
      </c>
    </row>
    <row r="151" customFormat="false" ht="13.5" hidden="false" customHeight="false" outlineLevel="0" collapsed="false">
      <c r="C151" s="15" t="s">
        <v>21</v>
      </c>
    </row>
    <row r="152" customFormat="false" ht="13.5" hidden="false" customHeight="false" outlineLevel="0" collapsed="false">
      <c r="C152" s="15" t="s">
        <v>45</v>
      </c>
    </row>
    <row r="153" customFormat="false" ht="13.5" hidden="false" customHeight="false" outlineLevel="0" collapsed="false">
      <c r="C153" s="15" t="s">
        <v>22</v>
      </c>
    </row>
    <row r="154" customFormat="false" ht="13.5" hidden="false" customHeight="false" outlineLevel="0" collapsed="false">
      <c r="C154" s="15" t="s">
        <v>23</v>
      </c>
    </row>
    <row r="155" customFormat="false" ht="13.5" hidden="false" customHeight="false" outlineLevel="0" collapsed="false">
      <c r="C155" s="15" t="s">
        <v>29</v>
      </c>
    </row>
    <row r="156" customFormat="false" ht="13.5" hidden="false" customHeight="false" outlineLevel="0" collapsed="false">
      <c r="C156" s="15" t="s">
        <v>30</v>
      </c>
    </row>
    <row r="157" customFormat="false" ht="13.5" hidden="false" customHeight="false" outlineLevel="0" collapsed="false">
      <c r="C157" s="15" t="s">
        <v>42</v>
      </c>
    </row>
    <row r="158" customFormat="false" ht="13.5" hidden="false" customHeight="false" outlineLevel="0" collapsed="false">
      <c r="C158" s="15" t="s">
        <v>114</v>
      </c>
    </row>
    <row r="159" customFormat="false" ht="13.5" hidden="false" customHeight="false" outlineLevel="0" collapsed="false">
      <c r="C159" s="15" t="s">
        <v>24</v>
      </c>
    </row>
    <row r="160" customFormat="false" ht="13.5" hidden="false" customHeight="false" outlineLevel="0" collapsed="false">
      <c r="C160" s="15" t="s">
        <v>55</v>
      </c>
    </row>
    <row r="161" customFormat="false" ht="13.5" hidden="false" customHeight="false" outlineLevel="0" collapsed="false">
      <c r="C161" s="15" t="s">
        <v>115</v>
      </c>
    </row>
    <row r="162" customFormat="false" ht="13.5" hidden="false" customHeight="false" outlineLevel="0" collapsed="false">
      <c r="C162" s="15" t="s">
        <v>35</v>
      </c>
    </row>
    <row r="163" customFormat="false" ht="13.5" hidden="false" customHeight="false" outlineLevel="0" collapsed="false">
      <c r="C163" s="15" t="s">
        <v>31</v>
      </c>
    </row>
    <row r="164" customFormat="false" ht="13.5" hidden="false" customHeight="false" outlineLevel="0" collapsed="false">
      <c r="C164" s="15" t="s">
        <v>38</v>
      </c>
    </row>
    <row r="165" customFormat="false" ht="13.5" hidden="false" customHeight="false" outlineLevel="0" collapsed="false">
      <c r="C165" s="15" t="s">
        <v>61</v>
      </c>
    </row>
    <row r="166" customFormat="false" ht="13.5" hidden="false" customHeight="false" outlineLevel="0" collapsed="false">
      <c r="C166" s="15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2" activeCellId="0" sqref="B2:I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9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10" t="s">
        <v>0</v>
      </c>
      <c r="B1" s="6" t="s">
        <v>2</v>
      </c>
      <c r="C1" s="6" t="s">
        <v>3</v>
      </c>
      <c r="D1" s="8" t="s">
        <v>5</v>
      </c>
      <c r="E1" s="6" t="s">
        <v>6</v>
      </c>
      <c r="F1" s="6" t="s">
        <v>7</v>
      </c>
      <c r="G1" s="6" t="s">
        <v>8</v>
      </c>
      <c r="H1" s="6" t="s">
        <v>9</v>
      </c>
      <c r="I1" s="6" t="s">
        <v>10</v>
      </c>
    </row>
    <row r="2" customFormat="false" ht="13.5" hidden="false" customHeight="false" outlineLevel="0" collapsed="false">
      <c r="A2" s="10"/>
      <c r="B2" s="10" t="str">
        <f aca="false">$A$1&amp;VLOOKUP(作業スペース!C2,参照!$E$2:$F$103,2,TRUE())</f>
        <v>0X54</v>
      </c>
      <c r="C2" s="10" t="n">
        <f aca="false">作業スペース!D2</f>
        <v>128</v>
      </c>
      <c r="D2" s="10" t="n">
        <f aca="false">作業スペース!F2</f>
        <v>0</v>
      </c>
      <c r="E2" s="10" t="n">
        <f aca="false">作業スペース!G2</f>
        <v>0</v>
      </c>
      <c r="F2" s="10" t="n">
        <f aca="false">作業スペース!H2</f>
        <v>0</v>
      </c>
      <c r="G2" s="10" t="n">
        <f aca="false">作業スペース!I2</f>
        <v>1</v>
      </c>
      <c r="H2" s="10" t="n">
        <f aca="false">作業スペース!J2</f>
        <v>1</v>
      </c>
      <c r="I2" s="10" t="n">
        <f aca="false">作業スペース!K2</f>
        <v>1</v>
      </c>
    </row>
    <row r="3" customFormat="false" ht="13.5" hidden="false" customHeight="false" outlineLevel="0" collapsed="false">
      <c r="A3" s="10"/>
      <c r="B3" s="10" t="str">
        <f aca="false">$A$1&amp;VLOOKUP(作業スペース!C3,参照!$E$2:$F$103,2,TRUE())</f>
        <v>0X40</v>
      </c>
      <c r="C3" s="10" t="n">
        <f aca="false">作業スペース!D3</f>
        <v>128</v>
      </c>
      <c r="D3" s="10" t="n">
        <f aca="false">作業スペース!F3</f>
        <v>1</v>
      </c>
      <c r="E3" s="10" t="n">
        <f aca="false">作業スペース!G3</f>
        <v>1</v>
      </c>
      <c r="F3" s="10" t="n">
        <f aca="false">作業スペース!H3</f>
        <v>1</v>
      </c>
      <c r="G3" s="10" t="n">
        <f aca="false">作業スペース!I3</f>
        <v>0</v>
      </c>
      <c r="H3" s="10" t="n">
        <f aca="false">作業スペース!J3</f>
        <v>0</v>
      </c>
      <c r="I3" s="10" t="n">
        <f aca="false">作業スペース!K3</f>
        <v>0</v>
      </c>
    </row>
    <row r="4" customFormat="false" ht="13.5" hidden="false" customHeight="false" outlineLevel="0" collapsed="false">
      <c r="A4" s="10"/>
      <c r="B4" s="10" t="str">
        <f aca="false">$A$1&amp;VLOOKUP(作業スペース!C4,参照!$E$2:$F$103,2,TRUE())</f>
        <v>0X45</v>
      </c>
      <c r="C4" s="10" t="n">
        <f aca="false">作業スペース!D4</f>
        <v>179</v>
      </c>
      <c r="D4" s="10" t="n">
        <f aca="false">作業スペース!F4</f>
        <v>1</v>
      </c>
      <c r="E4" s="10" t="n">
        <f aca="false">作業スペース!G4</f>
        <v>1</v>
      </c>
      <c r="F4" s="10" t="n">
        <f aca="false">作業スペース!H4</f>
        <v>1</v>
      </c>
      <c r="G4" s="10" t="n">
        <f aca="false">作業スペース!I4</f>
        <v>0</v>
      </c>
      <c r="H4" s="10" t="n">
        <f aca="false">作業スペース!J4</f>
        <v>0</v>
      </c>
      <c r="I4" s="10" t="n">
        <f aca="false">作業スペース!K4</f>
        <v>0</v>
      </c>
    </row>
    <row r="5" customFormat="false" ht="13.5" hidden="false" customHeight="false" outlineLevel="0" collapsed="false">
      <c r="A5" s="10"/>
      <c r="B5" s="10" t="str">
        <f aca="false">$A$1&amp;VLOOKUP(作業スペース!C5,参照!$E$2:$F$103,2,TRUE())</f>
        <v>0X4A</v>
      </c>
      <c r="C5" s="10" t="n">
        <f aca="false">作業スペース!D5</f>
        <v>192</v>
      </c>
      <c r="D5" s="10" t="n">
        <f aca="false">作業スペース!F5</f>
        <v>1</v>
      </c>
      <c r="E5" s="10" t="n">
        <f aca="false">作業スペース!G5</f>
        <v>0</v>
      </c>
      <c r="F5" s="10" t="n">
        <f aca="false">作業スペース!H5</f>
        <v>0</v>
      </c>
      <c r="G5" s="10" t="n">
        <f aca="false">作業スペース!I5</f>
        <v>0</v>
      </c>
      <c r="H5" s="10" t="n">
        <f aca="false">作業スペース!J5</f>
        <v>0</v>
      </c>
      <c r="I5" s="10" t="n">
        <f aca="false">作業スペース!K5</f>
        <v>0</v>
      </c>
    </row>
    <row r="6" customFormat="false" ht="13.5" hidden="false" customHeight="false" outlineLevel="0" collapsed="false">
      <c r="A6" s="10"/>
      <c r="B6" s="10" t="str">
        <f aca="false">$A$1&amp;VLOOKUP(作業スペース!C6,参照!$E$2:$F$103,2,TRUE())</f>
        <v>0X51</v>
      </c>
      <c r="C6" s="10" t="n">
        <f aca="false">作業スペース!D6</f>
        <v>192</v>
      </c>
      <c r="D6" s="10" t="n">
        <f aca="false">作業スペース!F6</f>
        <v>1</v>
      </c>
      <c r="E6" s="10" t="n">
        <f aca="false">作業スペース!G6</f>
        <v>1</v>
      </c>
      <c r="F6" s="10" t="n">
        <f aca="false">作業スペース!H6</f>
        <v>1</v>
      </c>
      <c r="G6" s="10" t="n">
        <f aca="false">作業スペース!I6</f>
        <v>0</v>
      </c>
      <c r="H6" s="10" t="n">
        <f aca="false">作業スペース!J6</f>
        <v>0</v>
      </c>
      <c r="I6" s="10" t="n">
        <f aca="false">作業スペース!K6</f>
        <v>0</v>
      </c>
    </row>
    <row r="7" customFormat="false" ht="13.5" hidden="false" customHeight="false" outlineLevel="0" collapsed="false">
      <c r="A7" s="10"/>
      <c r="B7" s="10" t="str">
        <f aca="false">$A$1&amp;VLOOKUP(作業スペース!C7,参照!$E$2:$F$103,2,TRUE())</f>
        <v>0X5B</v>
      </c>
      <c r="C7" s="10" t="n">
        <f aca="false">作業スペース!D7</f>
        <v>192</v>
      </c>
      <c r="D7" s="10" t="n">
        <f aca="false">作業スペース!F7</f>
        <v>1</v>
      </c>
      <c r="E7" s="10" t="n">
        <f aca="false">作業スペース!G7</f>
        <v>1</v>
      </c>
      <c r="F7" s="10" t="n">
        <f aca="false">作業スペース!H7</f>
        <v>1</v>
      </c>
      <c r="G7" s="10" t="n">
        <f aca="false">作業スペース!I7</f>
        <v>0</v>
      </c>
      <c r="H7" s="10" t="n">
        <f aca="false">作業スペース!J7</f>
        <v>0</v>
      </c>
      <c r="I7" s="10" t="n">
        <f aca="false">作業スペース!K7</f>
        <v>0</v>
      </c>
    </row>
    <row r="8" customFormat="false" ht="13.5" hidden="false" customHeight="false" outlineLevel="0" collapsed="false">
      <c r="A8" s="10"/>
      <c r="B8" s="10" t="str">
        <f aca="false">$A$1&amp;VLOOKUP(作業スペース!C8,参照!$E$2:$F$103,2,TRUE())</f>
        <v>0X52</v>
      </c>
      <c r="C8" s="10" t="n">
        <f aca="false">作業スペース!D8</f>
        <v>204</v>
      </c>
      <c r="D8" s="10" t="n">
        <f aca="false">作業スペース!F8</f>
        <v>0</v>
      </c>
      <c r="E8" s="10" t="n">
        <f aca="false">作業スペース!G8</f>
        <v>1</v>
      </c>
      <c r="F8" s="10" t="n">
        <f aca="false">作業スペース!H8</f>
        <v>1</v>
      </c>
      <c r="G8" s="10" t="n">
        <f aca="false">作業スペース!I8</f>
        <v>0</v>
      </c>
      <c r="H8" s="10" t="n">
        <f aca="false">作業スペース!J8</f>
        <v>0</v>
      </c>
      <c r="I8" s="10" t="n">
        <f aca="false">作業スペース!K8</f>
        <v>0</v>
      </c>
    </row>
    <row r="9" customFormat="false" ht="13.5" hidden="false" customHeight="false" outlineLevel="0" collapsed="false">
      <c r="A9" s="10"/>
      <c r="B9" s="10" t="str">
        <f aca="false">$A$1&amp;VLOOKUP(作業スペース!C9,参照!$E$2:$F$103,2,TRUE())</f>
        <v>0X47</v>
      </c>
      <c r="C9" s="10" t="n">
        <f aca="false">作業スペース!D9</f>
        <v>204</v>
      </c>
      <c r="D9" s="10" t="n">
        <f aca="false">作業スペース!F9</f>
        <v>0</v>
      </c>
      <c r="E9" s="10" t="n">
        <f aca="false">作業スペース!G9</f>
        <v>0</v>
      </c>
      <c r="F9" s="10" t="n">
        <f aca="false">作業スペース!H9</f>
        <v>1</v>
      </c>
      <c r="G9" s="10" t="n">
        <f aca="false">作業スペース!I9</f>
        <v>0</v>
      </c>
      <c r="H9" s="10" t="n">
        <f aca="false">作業スペース!J9</f>
        <v>0</v>
      </c>
      <c r="I9" s="10" t="n">
        <f aca="false">作業スペース!K9</f>
        <v>0</v>
      </c>
    </row>
    <row r="10" customFormat="false" ht="13.5" hidden="false" customHeight="false" outlineLevel="0" collapsed="false">
      <c r="A10" s="10"/>
      <c r="B10" s="10" t="str">
        <f aca="false">$A$1&amp;VLOOKUP(作業スペース!C10,参照!$E$2:$F$103,2,TRUE())</f>
        <v>0X5A</v>
      </c>
      <c r="C10" s="10" t="n">
        <f aca="false">作業スペース!D10</f>
        <v>204</v>
      </c>
      <c r="D10" s="10" t="n">
        <f aca="false">作業スペース!F10</f>
        <v>1</v>
      </c>
      <c r="E10" s="10" t="n">
        <f aca="false">作業スペース!G10</f>
        <v>1</v>
      </c>
      <c r="F10" s="10" t="n">
        <f aca="false">作業スペース!H10</f>
        <v>1</v>
      </c>
      <c r="G10" s="10" t="n">
        <f aca="false">作業スペース!I10</f>
        <v>0</v>
      </c>
      <c r="H10" s="10" t="n">
        <f aca="false">作業スペース!J10</f>
        <v>0</v>
      </c>
      <c r="I10" s="10" t="n">
        <f aca="false">作業スペース!K10</f>
        <v>0</v>
      </c>
    </row>
    <row r="11" customFormat="false" ht="13.5" hidden="false" customHeight="false" outlineLevel="0" collapsed="false">
      <c r="A11" s="10"/>
      <c r="B11" s="10" t="str">
        <f aca="false">$A$1&amp;VLOOKUP(作業スペース!C11,参照!$E$2:$F$103,2,TRUE())</f>
        <v>0X59</v>
      </c>
      <c r="C11" s="10" t="n">
        <f aca="false">作業スペース!D11</f>
        <v>204</v>
      </c>
      <c r="D11" s="10" t="n">
        <f aca="false">作業スペース!F11</f>
        <v>1</v>
      </c>
      <c r="E11" s="10" t="n">
        <f aca="false">作業スペース!G11</f>
        <v>0</v>
      </c>
      <c r="F11" s="10" t="n">
        <f aca="false">作業スペース!H11</f>
        <v>1</v>
      </c>
      <c r="G11" s="10" t="n">
        <f aca="false">作業スペース!I11</f>
        <v>0</v>
      </c>
      <c r="H11" s="10" t="n">
        <f aca="false">作業スペース!J11</f>
        <v>0</v>
      </c>
      <c r="I11" s="10" t="n">
        <f aca="false">作業スペース!K11</f>
        <v>0</v>
      </c>
    </row>
    <row r="12" customFormat="false" ht="13.5" hidden="false" customHeight="false" outlineLevel="0" collapsed="false">
      <c r="A12" s="10"/>
      <c r="B12" s="10" t="str">
        <f aca="false">$A$1&amp;VLOOKUP(作業スペース!C12,参照!$E$2:$F$103,2,TRUE())</f>
        <v>0X4F</v>
      </c>
      <c r="C12" s="10" t="n">
        <f aca="false">作業スペース!D12</f>
        <v>204</v>
      </c>
      <c r="D12" s="10" t="n">
        <f aca="false">作業スペース!F12</f>
        <v>1</v>
      </c>
      <c r="E12" s="10" t="n">
        <f aca="false">作業スペース!G12</f>
        <v>1</v>
      </c>
      <c r="F12" s="10" t="n">
        <f aca="false">作業スペース!H12</f>
        <v>0</v>
      </c>
      <c r="G12" s="10" t="n">
        <f aca="false">作業スペース!I12</f>
        <v>0</v>
      </c>
      <c r="H12" s="10" t="n">
        <f aca="false">作業スペース!J12</f>
        <v>0</v>
      </c>
      <c r="I12" s="10" t="n">
        <f aca="false">作業スペース!K12</f>
        <v>0</v>
      </c>
    </row>
    <row r="13" customFormat="false" ht="13.5" hidden="false" customHeight="false" outlineLevel="0" collapsed="false">
      <c r="A13" s="10"/>
      <c r="B13" s="10" t="str">
        <f aca="false">$A$1&amp;VLOOKUP(作業スペース!C13,参照!$E$2:$F$103,2,TRUE())</f>
        <v>0X49</v>
      </c>
      <c r="C13" s="10" t="n">
        <f aca="false">作業スペース!D13</f>
        <v>204</v>
      </c>
      <c r="D13" s="10" t="n">
        <f aca="false">作業スペース!F13</f>
        <v>1</v>
      </c>
      <c r="E13" s="10" t="n">
        <f aca="false">作業スペース!G13</f>
        <v>0</v>
      </c>
      <c r="F13" s="10" t="n">
        <f aca="false">作業スペース!H13</f>
        <v>1</v>
      </c>
      <c r="G13" s="10" t="n">
        <f aca="false">作業スペース!I13</f>
        <v>0</v>
      </c>
      <c r="H13" s="10" t="n">
        <f aca="false">作業スペース!J13</f>
        <v>0</v>
      </c>
      <c r="I13" s="10" t="n">
        <f aca="false">作業スペース!K13</f>
        <v>0</v>
      </c>
    </row>
    <row r="14" customFormat="false" ht="13.5" hidden="false" customHeight="false" outlineLevel="0" collapsed="false">
      <c r="A14" s="10"/>
      <c r="B14" s="10" t="str">
        <f aca="false">$A$1&amp;VLOOKUP(作業スペース!C14,参照!$E$2:$F$103,2,TRUE())</f>
        <v>0X4B</v>
      </c>
      <c r="C14" s="10" t="n">
        <f aca="false">作業スペース!D14</f>
        <v>204</v>
      </c>
      <c r="D14" s="10" t="n">
        <f aca="false">作業スペース!F14</f>
        <v>1</v>
      </c>
      <c r="E14" s="10" t="n">
        <f aca="false">作業スペース!G14</f>
        <v>1</v>
      </c>
      <c r="F14" s="10" t="n">
        <f aca="false">作業スペース!H14</f>
        <v>1</v>
      </c>
      <c r="G14" s="10" t="n">
        <f aca="false">作業スペース!I14</f>
        <v>0</v>
      </c>
      <c r="H14" s="10" t="n">
        <f aca="false">作業スペース!J14</f>
        <v>0</v>
      </c>
      <c r="I14" s="10" t="n">
        <f aca="false">作業スペース!K14</f>
        <v>0</v>
      </c>
    </row>
    <row r="15" customFormat="false" ht="13.5" hidden="false" customHeight="false" outlineLevel="0" collapsed="false">
      <c r="A15" s="10"/>
      <c r="B15" s="10" t="str">
        <f aca="false">$A$1&amp;VLOOKUP(作業スペース!C15,参照!$E$2:$F$103,2,TRUE())</f>
        <v>0X5F</v>
      </c>
      <c r="C15" s="10" t="n">
        <f aca="false">作業スペース!D15</f>
        <v>217</v>
      </c>
      <c r="D15" s="10" t="n">
        <f aca="false">作業スペース!F15</f>
        <v>1</v>
      </c>
      <c r="E15" s="10" t="n">
        <f aca="false">作業スペース!G15</f>
        <v>0</v>
      </c>
      <c r="F15" s="10" t="n">
        <f aca="false">作業スペース!H15</f>
        <v>1</v>
      </c>
      <c r="G15" s="10" t="n">
        <f aca="false">作業スペース!I15</f>
        <v>0</v>
      </c>
      <c r="H15" s="10" t="n">
        <f aca="false">作業スペース!J15</f>
        <v>0</v>
      </c>
      <c r="I15" s="10" t="n">
        <f aca="false">作業スペース!K15</f>
        <v>0</v>
      </c>
    </row>
    <row r="16" customFormat="false" ht="13.5" hidden="false" customHeight="false" outlineLevel="0" collapsed="false">
      <c r="A16" s="10"/>
      <c r="B16" s="10" t="str">
        <f aca="false">$A$1&amp;VLOOKUP(作業スペース!C16,参照!$E$2:$F$103,2,TRUE())</f>
        <v>0X60</v>
      </c>
      <c r="C16" s="10" t="n">
        <f aca="false">作業スペース!D16</f>
        <v>217</v>
      </c>
      <c r="D16" s="10" t="n">
        <f aca="false">作業スペース!F16</f>
        <v>1</v>
      </c>
      <c r="E16" s="10" t="n">
        <f aca="false">作業スペース!G16</f>
        <v>0</v>
      </c>
      <c r="F16" s="10" t="n">
        <f aca="false">作業スペース!H16</f>
        <v>1</v>
      </c>
      <c r="G16" s="10" t="n">
        <f aca="false">作業スペース!I16</f>
        <v>0</v>
      </c>
      <c r="H16" s="10" t="n">
        <f aca="false">作業スペース!J16</f>
        <v>0</v>
      </c>
      <c r="I16" s="10" t="n">
        <f aca="false">作業スペース!K16</f>
        <v>0</v>
      </c>
    </row>
    <row r="17" customFormat="false" ht="13.5" hidden="false" customHeight="false" outlineLevel="0" collapsed="false">
      <c r="A17" s="10"/>
      <c r="B17" s="10" t="str">
        <f aca="false">$A$1&amp;VLOOKUP(作業スペース!C17,参照!$E$2:$F$103,2,TRUE())</f>
        <v>0X42</v>
      </c>
      <c r="C17" s="10" t="n">
        <f aca="false">作業スペース!D17</f>
        <v>217</v>
      </c>
      <c r="D17" s="10" t="n">
        <f aca="false">作業スペース!F17</f>
        <v>0</v>
      </c>
      <c r="E17" s="10" t="n">
        <f aca="false">作業スペース!G17</f>
        <v>1</v>
      </c>
      <c r="F17" s="10" t="n">
        <f aca="false">作業スペース!H17</f>
        <v>1</v>
      </c>
      <c r="G17" s="10" t="n">
        <f aca="false">作業スペース!I17</f>
        <v>0</v>
      </c>
      <c r="H17" s="10" t="n">
        <f aca="false">作業スペース!J17</f>
        <v>0</v>
      </c>
      <c r="I17" s="10" t="n">
        <f aca="false">作業スペース!K17</f>
        <v>0</v>
      </c>
    </row>
    <row r="18" customFormat="false" ht="13.5" hidden="false" customHeight="false" outlineLevel="0" collapsed="false">
      <c r="A18" s="10"/>
      <c r="B18" s="10" t="str">
        <f aca="false">$A$1&amp;VLOOKUP(作業スペース!C18,参照!$E$2:$F$103,2,TRUE())</f>
        <v>0X62</v>
      </c>
      <c r="C18" s="10" t="n">
        <f aca="false">作業スペース!D18</f>
        <v>217</v>
      </c>
      <c r="D18" s="10" t="n">
        <f aca="false">作業スペース!F18</f>
        <v>1</v>
      </c>
      <c r="E18" s="10" t="n">
        <f aca="false">作業スペース!G18</f>
        <v>1</v>
      </c>
      <c r="F18" s="10" t="n">
        <f aca="false">作業スペース!H18</f>
        <v>0</v>
      </c>
      <c r="G18" s="10" t="n">
        <f aca="false">作業スペース!I18</f>
        <v>0</v>
      </c>
      <c r="H18" s="10" t="n">
        <f aca="false">作業スペース!J18</f>
        <v>0</v>
      </c>
      <c r="I18" s="10" t="n">
        <f aca="false">作業スペース!K18</f>
        <v>0</v>
      </c>
    </row>
    <row r="19" customFormat="false" ht="13.5" hidden="false" customHeight="false" outlineLevel="0" collapsed="false">
      <c r="A19" s="10"/>
      <c r="B19" s="10" t="str">
        <f aca="false">$A$1&amp;VLOOKUP(作業スペース!C19,参照!$E$2:$F$103,2,TRUE())</f>
        <v>0X5E</v>
      </c>
      <c r="C19" s="10" t="n">
        <f aca="false">作業スペース!D19</f>
        <v>217</v>
      </c>
      <c r="D19" s="10" t="n">
        <f aca="false">作業スペース!F19</f>
        <v>1</v>
      </c>
      <c r="E19" s="10" t="n">
        <f aca="false">作業スペース!G19</f>
        <v>1</v>
      </c>
      <c r="F19" s="10" t="n">
        <f aca="false">作業スペース!H19</f>
        <v>1</v>
      </c>
      <c r="G19" s="10" t="n">
        <f aca="false">作業スペース!I19</f>
        <v>0</v>
      </c>
      <c r="H19" s="10" t="n">
        <f aca="false">作業スペース!J19</f>
        <v>0</v>
      </c>
      <c r="I19" s="10" t="n">
        <f aca="false">作業スペース!K19</f>
        <v>0</v>
      </c>
    </row>
    <row r="20" customFormat="false" ht="13.5" hidden="false" customHeight="false" outlineLevel="0" collapsed="false">
      <c r="A20" s="10"/>
      <c r="B20" s="10" t="str">
        <f aca="false">$A$1&amp;VLOOKUP(作業スペース!C20,参照!$E$2:$F$103,2,TRUE())</f>
        <v>0X43</v>
      </c>
      <c r="C20" s="10" t="n">
        <f aca="false">作業スペース!D20</f>
        <v>217</v>
      </c>
      <c r="D20" s="10" t="n">
        <f aca="false">作業スペース!F20</f>
        <v>1</v>
      </c>
      <c r="E20" s="10" t="n">
        <f aca="false">作業スペース!G20</f>
        <v>1</v>
      </c>
      <c r="F20" s="10" t="n">
        <f aca="false">作業スペース!H20</f>
        <v>1</v>
      </c>
      <c r="G20" s="10" t="n">
        <f aca="false">作業スペース!I20</f>
        <v>0</v>
      </c>
      <c r="H20" s="10" t="n">
        <f aca="false">作業スペース!J20</f>
        <v>0</v>
      </c>
      <c r="I20" s="10" t="n">
        <f aca="false">作業スペース!K20</f>
        <v>0</v>
      </c>
    </row>
    <row r="21" customFormat="false" ht="13.5" hidden="false" customHeight="false" outlineLevel="0" collapsed="false">
      <c r="A21" s="10"/>
      <c r="B21" s="10" t="str">
        <f aca="false">$A$1&amp;VLOOKUP(作業スペース!C21,参照!$E$2:$F$103,2,TRUE())</f>
        <v>0X61</v>
      </c>
      <c r="C21" s="10" t="n">
        <f aca="false">作業スペース!D21</f>
        <v>217</v>
      </c>
      <c r="D21" s="10" t="n">
        <f aca="false">作業スペース!F21</f>
        <v>1</v>
      </c>
      <c r="E21" s="10" t="n">
        <f aca="false">作業スペース!G21</f>
        <v>1</v>
      </c>
      <c r="F21" s="10" t="n">
        <f aca="false">作業スペース!H21</f>
        <v>1</v>
      </c>
      <c r="G21" s="10" t="n">
        <f aca="false">作業スペース!I21</f>
        <v>0</v>
      </c>
      <c r="H21" s="10" t="n">
        <f aca="false">作業スペース!J21</f>
        <v>0</v>
      </c>
      <c r="I21" s="10" t="n">
        <f aca="false">作業スペース!K21</f>
        <v>0</v>
      </c>
    </row>
    <row r="22" customFormat="false" ht="13.5" hidden="false" customHeight="false" outlineLevel="0" collapsed="false">
      <c r="A22" s="10"/>
      <c r="B22" s="10" t="str">
        <f aca="false">$A$1&amp;VLOOKUP(作業スペース!C22,参照!$E$2:$F$103,2,TRUE())</f>
        <v>0X64</v>
      </c>
      <c r="C22" s="10" t="n">
        <f aca="false">作業スペース!D22</f>
        <v>224</v>
      </c>
      <c r="D22" s="10" t="n">
        <f aca="false">作業スペース!F22</f>
        <v>1</v>
      </c>
      <c r="E22" s="10" t="n">
        <f aca="false">作業スペース!G22</f>
        <v>1</v>
      </c>
      <c r="F22" s="10" t="n">
        <f aca="false">作業スペース!H22</f>
        <v>1</v>
      </c>
      <c r="G22" s="10" t="n">
        <f aca="false">作業スペース!I22</f>
        <v>0</v>
      </c>
      <c r="H22" s="10" t="n">
        <f aca="false">作業スペース!J22</f>
        <v>0</v>
      </c>
      <c r="I22" s="10" t="n">
        <f aca="false">作業スペース!K22</f>
        <v>0</v>
      </c>
    </row>
    <row r="23" customFormat="false" ht="13.5" hidden="false" customHeight="false" outlineLevel="0" collapsed="false">
      <c r="A23" s="10"/>
      <c r="B23" s="10" t="str">
        <f aca="false">$A$1&amp;VLOOKUP(作業スペース!C23,参照!$E$2:$F$103,2,TRUE())</f>
        <v>0X46</v>
      </c>
      <c r="C23" s="10" t="n">
        <f aca="false">作業スペース!D23</f>
        <v>224</v>
      </c>
      <c r="D23" s="10" t="n">
        <f aca="false">作業スペース!F23</f>
        <v>0</v>
      </c>
      <c r="E23" s="10" t="n">
        <f aca="false">作業スペース!G23</f>
        <v>1</v>
      </c>
      <c r="F23" s="10" t="n">
        <f aca="false">作業スペース!H23</f>
        <v>1</v>
      </c>
      <c r="G23" s="10" t="n">
        <f aca="false">作業スペース!I23</f>
        <v>0</v>
      </c>
      <c r="H23" s="10" t="n">
        <f aca="false">作業スペース!J23</f>
        <v>0</v>
      </c>
      <c r="I23" s="10" t="n">
        <f aca="false">作業スペース!K23</f>
        <v>0</v>
      </c>
    </row>
    <row r="24" customFormat="false" ht="13.5" hidden="false" customHeight="false" outlineLevel="0" collapsed="false">
      <c r="A24" s="10"/>
      <c r="B24" s="10" t="str">
        <f aca="false">$A$1&amp;VLOOKUP(作業スペース!C24,参照!$E$2:$F$103,2,TRUE())</f>
        <v>0X41</v>
      </c>
      <c r="C24" s="10" t="n">
        <f aca="false">作業スペース!D24</f>
        <v>224</v>
      </c>
      <c r="D24" s="10" t="n">
        <f aca="false">作業スペース!F24</f>
        <v>0</v>
      </c>
      <c r="E24" s="10" t="n">
        <f aca="false">作業スペース!G24</f>
        <v>1</v>
      </c>
      <c r="F24" s="10" t="n">
        <f aca="false">作業スペース!H24</f>
        <v>1</v>
      </c>
      <c r="G24" s="10" t="n">
        <f aca="false">作業スペース!I24</f>
        <v>0</v>
      </c>
      <c r="H24" s="10" t="n">
        <f aca="false">作業スペース!J24</f>
        <v>0</v>
      </c>
      <c r="I24" s="10" t="n">
        <f aca="false">作業スペース!K24</f>
        <v>0</v>
      </c>
    </row>
    <row r="25" customFormat="false" ht="13.5" hidden="false" customHeight="false" outlineLevel="0" collapsed="false">
      <c r="A25" s="10"/>
      <c r="B25" s="10" t="str">
        <f aca="false">$A$1&amp;VLOOKUP(作業スペース!C25,参照!$E$2:$F$103,2,TRUE())</f>
        <v>0X53</v>
      </c>
      <c r="C25" s="10" t="n">
        <f aca="false">作業スペース!D25</f>
        <v>224</v>
      </c>
      <c r="D25" s="10" t="n">
        <f aca="false">作業スペース!F25</f>
        <v>0</v>
      </c>
      <c r="E25" s="10" t="n">
        <f aca="false">作業スペース!G25</f>
        <v>1</v>
      </c>
      <c r="F25" s="10" t="n">
        <f aca="false">作業スペース!H25</f>
        <v>1</v>
      </c>
      <c r="G25" s="10" t="n">
        <f aca="false">作業スペース!I25</f>
        <v>0</v>
      </c>
      <c r="H25" s="10" t="n">
        <f aca="false">作業スペース!J25</f>
        <v>0</v>
      </c>
      <c r="I25" s="10" t="n">
        <f aca="false">作業スペース!K25</f>
        <v>0</v>
      </c>
    </row>
    <row r="26" customFormat="false" ht="13.5" hidden="false" customHeight="false" outlineLevel="0" collapsed="false">
      <c r="A26" s="10"/>
      <c r="B26" s="10" t="str">
        <f aca="false">$A$1&amp;VLOOKUP(作業スペース!C26,参照!$E$2:$F$103,2,TRUE())</f>
        <v>0X69</v>
      </c>
      <c r="C26" s="10" t="n">
        <f aca="false">作業スペース!D26</f>
        <v>204</v>
      </c>
      <c r="D26" s="10" t="n">
        <f aca="false">作業スペース!F26</f>
        <v>0</v>
      </c>
      <c r="E26" s="10" t="n">
        <f aca="false">作業スペース!G26</f>
        <v>1</v>
      </c>
      <c r="F26" s="10" t="n">
        <f aca="false">作業スペース!H26</f>
        <v>0</v>
      </c>
      <c r="G26" s="10" t="n">
        <f aca="false">作業スペース!I26</f>
        <v>0</v>
      </c>
      <c r="H26" s="10" t="n">
        <f aca="false">作業スペース!J26</f>
        <v>0</v>
      </c>
      <c r="I26" s="10" t="n">
        <f aca="false">作業スペース!K26</f>
        <v>0</v>
      </c>
    </row>
    <row r="27" customFormat="false" ht="13.5" hidden="false" customHeight="false" outlineLevel="0" collapsed="false">
      <c r="A27" s="10"/>
      <c r="B27" s="10" t="str">
        <f aca="false">$A$1&amp;VLOOKUP(作業スペース!C27,参照!$E$2:$F$103,2,TRUE())</f>
        <v>0X68</v>
      </c>
      <c r="C27" s="10" t="n">
        <f aca="false">作業スペース!D27</f>
        <v>204</v>
      </c>
      <c r="D27" s="10" t="n">
        <f aca="false">作業スペース!F27</f>
        <v>1</v>
      </c>
      <c r="E27" s="10" t="n">
        <f aca="false">作業スペース!G27</f>
        <v>1</v>
      </c>
      <c r="F27" s="10" t="n">
        <f aca="false">作業スペース!H27</f>
        <v>1</v>
      </c>
      <c r="G27" s="10" t="n">
        <f aca="false">作業スペース!I27</f>
        <v>0</v>
      </c>
      <c r="H27" s="10" t="n">
        <f aca="false">作業スペース!J27</f>
        <v>0</v>
      </c>
      <c r="I27" s="10" t="n">
        <f aca="false">作業スペース!K27</f>
        <v>0</v>
      </c>
    </row>
    <row r="28" customFormat="false" ht="13.5" hidden="false" customHeight="false" outlineLevel="0" collapsed="false">
      <c r="A28" s="10"/>
      <c r="B28" s="10" t="str">
        <f aca="false">$A$1&amp;VLOOKUP(作業スペース!C28,参照!$E$2:$F$103,2,TRUE())</f>
        <v>0X6C</v>
      </c>
      <c r="C28" s="10" t="n">
        <f aca="false">作業スペース!D28</f>
        <v>217</v>
      </c>
      <c r="D28" s="10" t="n">
        <f aca="false">作業スペース!F28</f>
        <v>1</v>
      </c>
      <c r="E28" s="10" t="n">
        <f aca="false">作業スペース!G28</f>
        <v>1</v>
      </c>
      <c r="F28" s="10" t="n">
        <f aca="false">作業スペース!H28</f>
        <v>1</v>
      </c>
      <c r="G28" s="10" t="n">
        <f aca="false">作業スペース!I28</f>
        <v>0</v>
      </c>
      <c r="H28" s="10" t="n">
        <f aca="false">作業スペース!J28</f>
        <v>0</v>
      </c>
      <c r="I28" s="10" t="n">
        <f aca="false">作業スペース!K28</f>
        <v>0</v>
      </c>
    </row>
    <row r="29" customFormat="false" ht="13.5" hidden="false" customHeight="false" outlineLevel="0" collapsed="false">
      <c r="A29" s="10"/>
      <c r="B29" s="10" t="str">
        <f aca="false">$A$1&amp;VLOOKUP(作業スペース!C29,参照!$E$2:$F$103,2,TRUE())</f>
        <v>0X6E</v>
      </c>
      <c r="C29" s="10" t="n">
        <f aca="false">作業スペース!D29</f>
        <v>217</v>
      </c>
      <c r="D29" s="10" t="n">
        <f aca="false">作業スペース!F29</f>
        <v>0</v>
      </c>
      <c r="E29" s="10" t="n">
        <f aca="false">作業スペース!G29</f>
        <v>1</v>
      </c>
      <c r="F29" s="10" t="n">
        <f aca="false">作業スペース!H29</f>
        <v>1</v>
      </c>
      <c r="G29" s="10" t="n">
        <f aca="false">作業スペース!I29</f>
        <v>0</v>
      </c>
      <c r="H29" s="10" t="n">
        <f aca="false">作業スペース!J29</f>
        <v>0</v>
      </c>
      <c r="I29" s="10" t="n">
        <f aca="false">作業スペース!K29</f>
        <v>0</v>
      </c>
    </row>
    <row r="30" customFormat="false" ht="13.5" hidden="false" customHeight="false" outlineLevel="0" collapsed="false">
      <c r="A30" s="10"/>
      <c r="B30" s="10" t="str">
        <f aca="false">$A$1&amp;VLOOKUP(作業スペース!C30,参照!$E$2:$F$103,2,TRUE())</f>
        <v>0X6F</v>
      </c>
      <c r="C30" s="10" t="n">
        <f aca="false">作業スペース!D30</f>
        <v>217</v>
      </c>
      <c r="D30" s="10" t="n">
        <f aca="false">作業スペース!F30</f>
        <v>0</v>
      </c>
      <c r="E30" s="10" t="n">
        <f aca="false">作業スペース!G30</f>
        <v>1</v>
      </c>
      <c r="F30" s="10" t="n">
        <f aca="false">作業スペース!H30</f>
        <v>1</v>
      </c>
      <c r="G30" s="10" t="n">
        <f aca="false">作業スペース!I30</f>
        <v>0</v>
      </c>
      <c r="H30" s="10" t="n">
        <f aca="false">作業スペース!J30</f>
        <v>0</v>
      </c>
      <c r="I30" s="10" t="n">
        <f aca="false">作業スペース!K30</f>
        <v>0</v>
      </c>
    </row>
    <row r="31" customFormat="false" ht="13.5" hidden="false" customHeight="false" outlineLevel="0" collapsed="false">
      <c r="A31" s="10"/>
      <c r="B31" s="10" t="str">
        <f aca="false">$A$1&amp;VLOOKUP(作業スペース!C31,参照!$E$2:$F$103,2,TRUE())</f>
        <v>0X6B</v>
      </c>
      <c r="C31" s="10" t="n">
        <f aca="false">作業スペース!D31</f>
        <v>217</v>
      </c>
      <c r="D31" s="10" t="n">
        <f aca="false">作業スペース!F31</f>
        <v>1</v>
      </c>
      <c r="E31" s="10" t="n">
        <f aca="false">作業スペース!G31</f>
        <v>1</v>
      </c>
      <c r="F31" s="10" t="n">
        <f aca="false">作業スペース!H31</f>
        <v>1</v>
      </c>
      <c r="G31" s="10" t="n">
        <f aca="false">作業スペース!I31</f>
        <v>0</v>
      </c>
      <c r="H31" s="10" t="n">
        <f aca="false">作業スペース!J31</f>
        <v>0</v>
      </c>
      <c r="I31" s="10" t="n">
        <f aca="false">作業スペース!K31</f>
        <v>0</v>
      </c>
    </row>
    <row r="32" customFormat="false" ht="13.5" hidden="false" customHeight="false" outlineLevel="0" collapsed="false">
      <c r="A32" s="10"/>
      <c r="B32" s="10" t="str">
        <f aca="false">$A$1&amp;VLOOKUP(作業スペース!C32,参照!$E$2:$F$103,2,TRUE())</f>
        <v>0X67</v>
      </c>
      <c r="C32" s="10" t="n">
        <f aca="false">作業スペース!D32</f>
        <v>230</v>
      </c>
      <c r="D32" s="10" t="n">
        <f aca="false">作業スペース!F32</f>
        <v>0</v>
      </c>
      <c r="E32" s="10" t="n">
        <f aca="false">作業スペース!G32</f>
        <v>1</v>
      </c>
      <c r="F32" s="10" t="n">
        <f aca="false">作業スペース!H32</f>
        <v>1</v>
      </c>
      <c r="G32" s="10" t="n">
        <f aca="false">作業スペース!I32</f>
        <v>0</v>
      </c>
      <c r="H32" s="10" t="n">
        <f aca="false">作業スペース!J32</f>
        <v>0</v>
      </c>
      <c r="I32" s="10" t="n">
        <f aca="false">作業スペース!K32</f>
        <v>0</v>
      </c>
    </row>
    <row r="33" customFormat="false" ht="13.5" hidden="false" customHeight="false" outlineLevel="0" collapsed="false">
      <c r="A33" s="10"/>
      <c r="B33" s="10" t="str">
        <f aca="false">$A$1&amp;VLOOKUP(作業スペース!C33,参照!$E$2:$F$103,2,TRUE())</f>
        <v>0X66</v>
      </c>
      <c r="C33" s="10" t="n">
        <f aca="false">作業スペース!D33</f>
        <v>230</v>
      </c>
      <c r="D33" s="10" t="n">
        <f aca="false">作業スペース!F33</f>
        <v>0</v>
      </c>
      <c r="E33" s="10" t="n">
        <f aca="false">作業スペース!G33</f>
        <v>1</v>
      </c>
      <c r="F33" s="10" t="n">
        <f aca="false">作業スペース!H33</f>
        <v>1</v>
      </c>
      <c r="G33" s="10" t="n">
        <f aca="false">作業スペース!I33</f>
        <v>0</v>
      </c>
      <c r="H33" s="10" t="n">
        <f aca="false">作業スペース!J33</f>
        <v>0</v>
      </c>
      <c r="I33" s="10" t="n">
        <f aca="false">作業スペース!K33</f>
        <v>0</v>
      </c>
    </row>
    <row r="34" customFormat="false" ht="13.5" hidden="false" customHeight="false" outlineLevel="0" collapsed="false">
      <c r="A34" s="10"/>
      <c r="B34" s="10" t="str">
        <f aca="false">$A$1&amp;VLOOKUP(作業スペース!C34,参照!$E$2:$F$103,2,TRUE())</f>
        <v>0X6D</v>
      </c>
      <c r="C34" s="10" t="n">
        <f aca="false">作業スペース!D34</f>
        <v>230</v>
      </c>
      <c r="D34" s="10" t="n">
        <f aca="false">作業スペース!F34</f>
        <v>1</v>
      </c>
      <c r="E34" s="10" t="n">
        <f aca="false">作業スペース!G34</f>
        <v>1</v>
      </c>
      <c r="F34" s="10" t="n">
        <f aca="false">作業スペース!H34</f>
        <v>1</v>
      </c>
      <c r="G34" s="10" t="n">
        <f aca="false">作業スペース!I34</f>
        <v>0</v>
      </c>
      <c r="H34" s="10" t="n">
        <f aca="false">作業スペース!J34</f>
        <v>0</v>
      </c>
      <c r="I34" s="10" t="n">
        <f aca="false">作業スペース!K34</f>
        <v>0</v>
      </c>
    </row>
    <row r="35" customFormat="false" ht="13.5" hidden="false" customHeight="false" outlineLevel="0" collapsed="false">
      <c r="A35" s="10"/>
      <c r="B35" s="10" t="str">
        <f aca="false">$A$1&amp;VLOOKUP(作業スペース!C35,参照!$E$2:$F$103,2,TRUE())</f>
        <v>0X6C</v>
      </c>
      <c r="C35" s="10" t="n">
        <f aca="false">作業スペース!D35</f>
        <v>243</v>
      </c>
      <c r="D35" s="10" t="n">
        <f aca="false">作業スペース!F35</f>
        <v>0</v>
      </c>
      <c r="E35" s="10" t="n">
        <f aca="false">作業スペース!G35</f>
        <v>1</v>
      </c>
      <c r="F35" s="10" t="n">
        <f aca="false">作業スペース!H35</f>
        <v>1</v>
      </c>
      <c r="G35" s="10" t="n">
        <f aca="false">作業スペース!I35</f>
        <v>0</v>
      </c>
      <c r="H35" s="10" t="n">
        <f aca="false">作業スペース!J35</f>
        <v>0</v>
      </c>
      <c r="I35" s="10" t="n">
        <f aca="false">作業スペース!K35</f>
        <v>0</v>
      </c>
    </row>
    <row r="36" customFormat="false" ht="13.5" hidden="false" customHeight="false" outlineLevel="0" collapsed="false">
      <c r="A36" s="10"/>
      <c r="B36" s="10" t="str">
        <f aca="false">$A$1&amp;VLOOKUP(作業スペース!C36,参照!$E$2:$F$103,2,TRUE())</f>
        <v>0X9C</v>
      </c>
      <c r="C36" s="10" t="n">
        <f aca="false">作業スペース!D36</f>
        <v>128</v>
      </c>
      <c r="D36" s="10" t="n">
        <f aca="false">作業スペース!F36</f>
        <v>0</v>
      </c>
      <c r="E36" s="10" t="n">
        <f aca="false">作業スペース!G36</f>
        <v>0</v>
      </c>
      <c r="F36" s="10" t="n">
        <f aca="false">作業スペース!H36</f>
        <v>0</v>
      </c>
      <c r="G36" s="10" t="n">
        <f aca="false">作業スペース!I36</f>
        <v>1</v>
      </c>
      <c r="H36" s="10" t="n">
        <f aca="false">作業スペース!J36</f>
        <v>1</v>
      </c>
      <c r="I36" s="10" t="n">
        <f aca="false">作業スペース!K36</f>
        <v>1</v>
      </c>
    </row>
    <row r="37" customFormat="false" ht="13.5" hidden="false" customHeight="false" outlineLevel="0" collapsed="false">
      <c r="A37" s="10"/>
      <c r="B37" s="10" t="str">
        <f aca="false">$A$1&amp;VLOOKUP(作業スペース!C37,参照!$E$2:$F$103,2,TRUE())</f>
        <v>0X78</v>
      </c>
      <c r="C37" s="10" t="n">
        <f aca="false">作業スペース!D37</f>
        <v>217</v>
      </c>
      <c r="D37" s="10" t="n">
        <f aca="false">作業スペース!F37</f>
        <v>0</v>
      </c>
      <c r="E37" s="10" t="n">
        <f aca="false">作業スペース!G37</f>
        <v>0</v>
      </c>
      <c r="F37" s="10" t="n">
        <f aca="false">作業スペース!H37</f>
        <v>1</v>
      </c>
      <c r="G37" s="10" t="n">
        <f aca="false">作業スペース!I37</f>
        <v>0</v>
      </c>
      <c r="H37" s="10" t="n">
        <f aca="false">作業スペース!J37</f>
        <v>0</v>
      </c>
      <c r="I37" s="10" t="n">
        <f aca="false">作業スペース!K37</f>
        <v>0</v>
      </c>
    </row>
    <row r="38" customFormat="false" ht="13.5" hidden="false" customHeight="false" outlineLevel="0" collapsed="false">
      <c r="A38" s="10"/>
      <c r="B38" s="10" t="str">
        <f aca="false">$A$1&amp;VLOOKUP(作業スペース!C38,参照!$E$2:$F$103,2,TRUE())</f>
        <v>0X75</v>
      </c>
      <c r="C38" s="10" t="n">
        <f aca="false">作業スペース!D38</f>
        <v>217</v>
      </c>
      <c r="D38" s="10" t="n">
        <f aca="false">作業スペース!F38</f>
        <v>0</v>
      </c>
      <c r="E38" s="10" t="n">
        <f aca="false">作業スペース!G38</f>
        <v>0</v>
      </c>
      <c r="F38" s="10" t="n">
        <f aca="false">作業スペース!H38</f>
        <v>1</v>
      </c>
      <c r="G38" s="10" t="n">
        <f aca="false">作業スペース!I38</f>
        <v>0</v>
      </c>
      <c r="H38" s="10" t="n">
        <f aca="false">作業スペース!J38</f>
        <v>0</v>
      </c>
      <c r="I38" s="10" t="n">
        <f aca="false">作業スペース!K38</f>
        <v>0</v>
      </c>
    </row>
    <row r="39" customFormat="false" ht="13.5" hidden="false" customHeight="false" outlineLevel="0" collapsed="false">
      <c r="A39" s="10"/>
      <c r="B39" s="10" t="str">
        <f aca="false">$A$1&amp;VLOOKUP(作業スペース!C39,参照!$E$2:$F$103,2,TRUE())</f>
        <v>0X7E</v>
      </c>
      <c r="C39" s="10" t="n">
        <f aca="false">作業スペース!D39</f>
        <v>224</v>
      </c>
      <c r="D39" s="10" t="n">
        <f aca="false">作業スペース!F39</f>
        <v>0</v>
      </c>
      <c r="E39" s="10" t="n">
        <f aca="false">作業スペース!G39</f>
        <v>1</v>
      </c>
      <c r="F39" s="10" t="n">
        <f aca="false">作業スペース!H39</f>
        <v>1</v>
      </c>
      <c r="G39" s="10" t="n">
        <f aca="false">作業スペース!I39</f>
        <v>0</v>
      </c>
      <c r="H39" s="10" t="n">
        <f aca="false">作業スペース!J39</f>
        <v>0</v>
      </c>
      <c r="I39" s="10" t="n">
        <f aca="false">作業スペース!K39</f>
        <v>0</v>
      </c>
    </row>
    <row r="40" customFormat="false" ht="13.5" hidden="false" customHeight="false" outlineLevel="0" collapsed="false">
      <c r="A40" s="10"/>
      <c r="B40" s="10" t="str">
        <f aca="false">$A$1&amp;VLOOKUP(作業スペース!C40,参照!$E$2:$F$103,2,TRUE())</f>
        <v>0X76</v>
      </c>
      <c r="C40" s="10" t="n">
        <f aca="false">作業スペース!D40</f>
        <v>230</v>
      </c>
      <c r="D40" s="10" t="n">
        <f aca="false">作業スペース!F40</f>
        <v>1</v>
      </c>
      <c r="E40" s="10" t="n">
        <f aca="false">作業スペース!G40</f>
        <v>1</v>
      </c>
      <c r="F40" s="10" t="n">
        <f aca="false">作業スペース!H40</f>
        <v>1</v>
      </c>
      <c r="G40" s="10" t="n">
        <f aca="false">作業スペース!I40</f>
        <v>0</v>
      </c>
      <c r="H40" s="10" t="n">
        <f aca="false">作業スペース!J40</f>
        <v>0</v>
      </c>
      <c r="I40" s="10" t="n">
        <f aca="false">作業スペース!K40</f>
        <v>0</v>
      </c>
    </row>
    <row r="41" customFormat="false" ht="13.5" hidden="false" customHeight="false" outlineLevel="0" collapsed="false">
      <c r="A41" s="10"/>
      <c r="B41" s="10" t="str">
        <f aca="false">$A$1&amp;VLOOKUP(作業スペース!C41,参照!$E$2:$F$103,2,TRUE())</f>
        <v>0X7A</v>
      </c>
      <c r="C41" s="10" t="n">
        <f aca="false">作業スペース!D41</f>
        <v>236</v>
      </c>
      <c r="D41" s="10" t="n">
        <f aca="false">作業スペース!F41</f>
        <v>0</v>
      </c>
      <c r="E41" s="10" t="n">
        <f aca="false">作業スペース!G41</f>
        <v>1</v>
      </c>
      <c r="F41" s="10" t="n">
        <f aca="false">作業スペース!H41</f>
        <v>1</v>
      </c>
      <c r="G41" s="10" t="n">
        <f aca="false">作業スペース!I41</f>
        <v>0</v>
      </c>
      <c r="H41" s="10" t="n">
        <f aca="false">作業スペース!J41</f>
        <v>0</v>
      </c>
      <c r="I41" s="10" t="n">
        <f aca="false">作業スペース!K41</f>
        <v>0</v>
      </c>
    </row>
    <row r="42" customFormat="false" ht="13.5" hidden="false" customHeight="false" outlineLevel="0" collapsed="false">
      <c r="A42" s="10"/>
      <c r="B42" s="10" t="str">
        <f aca="false">$A$1&amp;VLOOKUP(作業スペース!C42,参照!$E$2:$F$103,2,TRUE())</f>
        <v>0X74</v>
      </c>
      <c r="C42" s="10" t="n">
        <f aca="false">作業スペース!D42</f>
        <v>236</v>
      </c>
      <c r="D42" s="10" t="n">
        <f aca="false">作業スペース!F42</f>
        <v>1</v>
      </c>
      <c r="E42" s="10" t="n">
        <f aca="false">作業スペース!G42</f>
        <v>0</v>
      </c>
      <c r="F42" s="10" t="n">
        <f aca="false">作業スペース!H42</f>
        <v>1</v>
      </c>
      <c r="G42" s="10" t="n">
        <f aca="false">作業スペース!I42</f>
        <v>0</v>
      </c>
      <c r="H42" s="10" t="n">
        <f aca="false">作業スペース!J42</f>
        <v>0</v>
      </c>
      <c r="I42" s="10" t="n">
        <f aca="false">作業スペース!K42</f>
        <v>0</v>
      </c>
    </row>
    <row r="43" customFormat="false" ht="13.5" hidden="false" customHeight="false" outlineLevel="0" collapsed="false">
      <c r="A43" s="10"/>
      <c r="B43" s="10" t="str">
        <f aca="false">$A$1&amp;VLOOKUP(作業スペース!C43,参照!$E$2:$F$103,2,TRUE())</f>
        <v>0X82</v>
      </c>
      <c r="C43" s="10" t="n">
        <f aca="false">作業スペース!D43</f>
        <v>236</v>
      </c>
      <c r="D43" s="10" t="n">
        <f aca="false">作業スペース!F43</f>
        <v>1</v>
      </c>
      <c r="E43" s="10" t="n">
        <f aca="false">作業スペース!G43</f>
        <v>1</v>
      </c>
      <c r="F43" s="10" t="n">
        <f aca="false">作業スペース!H43</f>
        <v>1</v>
      </c>
      <c r="G43" s="10" t="n">
        <f aca="false">作業スペース!I43</f>
        <v>0</v>
      </c>
      <c r="H43" s="10" t="n">
        <f aca="false">作業スペース!J43</f>
        <v>0</v>
      </c>
      <c r="I43" s="10" t="n">
        <f aca="false">作業スペース!K43</f>
        <v>0</v>
      </c>
    </row>
    <row r="44" customFormat="false" ht="13.5" hidden="false" customHeight="false" outlineLevel="0" collapsed="false">
      <c r="A44" s="10"/>
      <c r="B44" s="10" t="str">
        <f aca="false">$A$1&amp;VLOOKUP(作業スペース!C44,参照!$E$2:$F$103,2,TRUE())</f>
        <v>0X7C</v>
      </c>
      <c r="C44" s="10" t="n">
        <f aca="false">作業スペース!D44</f>
        <v>243</v>
      </c>
      <c r="D44" s="10" t="n">
        <f aca="false">作業スペース!F44</f>
        <v>0</v>
      </c>
      <c r="E44" s="10" t="n">
        <f aca="false">作業スペース!G44</f>
        <v>0</v>
      </c>
      <c r="F44" s="10" t="n">
        <f aca="false">作業スペース!H44</f>
        <v>1</v>
      </c>
      <c r="G44" s="10" t="n">
        <f aca="false">作業スペース!I44</f>
        <v>0</v>
      </c>
      <c r="H44" s="10" t="n">
        <f aca="false">作業スペース!J44</f>
        <v>0</v>
      </c>
      <c r="I44" s="10" t="n">
        <f aca="false">作業スペース!K44</f>
        <v>0</v>
      </c>
    </row>
    <row r="45" customFormat="false" ht="13.5" hidden="false" customHeight="false" outlineLevel="0" collapsed="false">
      <c r="A45" s="10"/>
      <c r="B45" s="10" t="str">
        <f aca="false">$A$1&amp;VLOOKUP(作業スペース!C45,参照!$E$2:$F$103,2,TRUE())</f>
        <v>0X77</v>
      </c>
      <c r="C45" s="10" t="n">
        <f aca="false">作業スペース!D45</f>
        <v>243</v>
      </c>
      <c r="D45" s="10" t="n">
        <f aca="false">作業スペース!F45</f>
        <v>0</v>
      </c>
      <c r="E45" s="10" t="n">
        <f aca="false">作業スペース!G45</f>
        <v>1</v>
      </c>
      <c r="F45" s="10" t="n">
        <f aca="false">作業スペース!H45</f>
        <v>1</v>
      </c>
      <c r="G45" s="10" t="n">
        <f aca="false">作業スペース!I45</f>
        <v>0</v>
      </c>
      <c r="H45" s="10" t="n">
        <f aca="false">作業スペース!J45</f>
        <v>0</v>
      </c>
      <c r="I45" s="10" t="n">
        <f aca="false">作業スペース!K45</f>
        <v>0</v>
      </c>
    </row>
    <row r="46" customFormat="false" ht="13.5" hidden="false" customHeight="false" outlineLevel="0" collapsed="false">
      <c r="A46" s="10"/>
      <c r="B46" s="10" t="str">
        <f aca="false">$A$1&amp;VLOOKUP(作業スペース!C46,参照!$E$2:$F$103,2,TRUE())</f>
        <v>0X73</v>
      </c>
      <c r="C46" s="10" t="n">
        <f aca="false">作業スペース!D46</f>
        <v>249</v>
      </c>
      <c r="D46" s="10" t="n">
        <f aca="false">作業スペース!F46</f>
        <v>0</v>
      </c>
      <c r="E46" s="10" t="n">
        <f aca="false">作業スペース!G46</f>
        <v>1</v>
      </c>
      <c r="F46" s="10" t="n">
        <f aca="false">作業スペース!H46</f>
        <v>1</v>
      </c>
      <c r="G46" s="10" t="n">
        <f aca="false">作業スペース!I46</f>
        <v>0</v>
      </c>
      <c r="H46" s="10" t="n">
        <f aca="false">作業スペース!J46</f>
        <v>0</v>
      </c>
      <c r="I46" s="10" t="n">
        <f aca="false">作業スペース!K46</f>
        <v>0</v>
      </c>
    </row>
    <row r="47" customFormat="false" ht="13.5" hidden="false" customHeight="false" outlineLevel="0" collapsed="false">
      <c r="A47" s="10"/>
      <c r="B47" s="10" t="str">
        <f aca="false">$A$1&amp;VLOOKUP(作業スペース!C47,参照!$E$2:$F$103,2,TRUE())</f>
        <v>0X84</v>
      </c>
      <c r="C47" s="10" t="n">
        <f aca="false">作業スペース!D47</f>
        <v>64</v>
      </c>
      <c r="D47" s="10" t="n">
        <f aca="false">作業スペース!F47</f>
        <v>0</v>
      </c>
      <c r="E47" s="10" t="n">
        <f aca="false">作業スペース!G47</f>
        <v>0</v>
      </c>
      <c r="F47" s="10" t="n">
        <f aca="false">作業スペース!H47</f>
        <v>0</v>
      </c>
      <c r="G47" s="10" t="n">
        <f aca="false">作業スペース!I47</f>
        <v>1</v>
      </c>
      <c r="H47" s="10" t="n">
        <f aca="false">作業スペース!J47</f>
        <v>1</v>
      </c>
      <c r="I47" s="10" t="n">
        <f aca="false">作業スペース!K47</f>
        <v>1</v>
      </c>
    </row>
    <row r="48" customFormat="false" ht="13.5" hidden="false" customHeight="false" outlineLevel="0" collapsed="false">
      <c r="A48" s="10"/>
      <c r="B48" s="10" t="str">
        <f aca="false">$A$1&amp;VLOOKUP(作業スペース!C48,参照!$E$2:$F$103,2,TRUE())</f>
        <v>0XA1</v>
      </c>
      <c r="C48" s="10" t="n">
        <f aca="false">作業スペース!D48</f>
        <v>249</v>
      </c>
      <c r="D48" s="10" t="n">
        <f aca="false">作業スペース!F48</f>
        <v>0</v>
      </c>
      <c r="E48" s="10" t="n">
        <f aca="false">作業スペース!G48</f>
        <v>0</v>
      </c>
      <c r="F48" s="10" t="n">
        <f aca="false">作業スペース!H48</f>
        <v>1</v>
      </c>
      <c r="G48" s="10" t="n">
        <f aca="false">作業スペース!I48</f>
        <v>0</v>
      </c>
      <c r="H48" s="10" t="n">
        <f aca="false">作業スペース!J48</f>
        <v>0</v>
      </c>
      <c r="I48" s="10" t="n">
        <f aca="false">作業スペース!K48</f>
        <v>0</v>
      </c>
    </row>
    <row r="49" customFormat="false" ht="13.5" hidden="false" customHeight="false" outlineLevel="0" collapsed="false">
      <c r="A49" s="10"/>
      <c r="B49" s="10" t="str">
        <f aca="false">$A$1&amp;VLOOKUP(作業スペース!C49,参照!$E$2:$F$103,2,TRUE())</f>
        <v>0X00</v>
      </c>
      <c r="C49" s="10" t="n">
        <f aca="false">作業スペース!D49</f>
        <v>0</v>
      </c>
      <c r="D49" s="10" t="n">
        <f aca="false">作業スペース!F49</f>
        <v>0</v>
      </c>
      <c r="E49" s="10" t="n">
        <f aca="false">作業スペース!G49</f>
        <v>0</v>
      </c>
      <c r="F49" s="10" t="n">
        <f aca="false">作業スペース!H49</f>
        <v>0</v>
      </c>
      <c r="G49" s="10" t="n">
        <f aca="false">作業スペース!I49</f>
        <v>0</v>
      </c>
      <c r="H49" s="10" t="n">
        <f aca="false">作業スペース!J49</f>
        <v>0</v>
      </c>
      <c r="I49" s="10" t="n">
        <f aca="false">作業スペース!K49</f>
        <v>0</v>
      </c>
    </row>
    <row r="50" customFormat="false" ht="13.5" hidden="false" customHeight="false" outlineLevel="0" collapsed="false">
      <c r="A50" s="10"/>
      <c r="B50" s="10" t="str">
        <f aca="false">$A$1&amp;VLOOKUP(作業スペース!C50,参照!$E$2:$F$103,2,TRUE())</f>
        <v>0X00</v>
      </c>
      <c r="C50" s="10" t="n">
        <f aca="false">作業スペース!D50</f>
        <v>0</v>
      </c>
      <c r="D50" s="10" t="n">
        <f aca="false">作業スペース!F50</f>
        <v>0</v>
      </c>
      <c r="E50" s="10" t="n">
        <f aca="false">作業スペース!G50</f>
        <v>0</v>
      </c>
      <c r="F50" s="10" t="n">
        <f aca="false">作業スペース!H50</f>
        <v>0</v>
      </c>
      <c r="G50" s="10" t="n">
        <f aca="false">作業スペース!I50</f>
        <v>0</v>
      </c>
      <c r="H50" s="10" t="n">
        <f aca="false">作業スペース!J50</f>
        <v>0</v>
      </c>
      <c r="I50" s="10" t="n">
        <f aca="false">作業スペース!K50</f>
        <v>0</v>
      </c>
    </row>
    <row r="51" customFormat="false" ht="13.5" hidden="false" customHeight="false" outlineLevel="0" collapsed="false">
      <c r="A51" s="10"/>
      <c r="B51" s="10" t="str">
        <f aca="false">$A$1&amp;VLOOKUP(作業スペース!C51,参照!$E$2:$F$103,2,TRUE())</f>
        <v>0X00</v>
      </c>
      <c r="C51" s="10" t="n">
        <f aca="false">作業スペース!D51</f>
        <v>0</v>
      </c>
      <c r="D51" s="10" t="n">
        <f aca="false">作業スペース!F51</f>
        <v>0</v>
      </c>
      <c r="E51" s="10" t="n">
        <f aca="false">作業スペース!G51</f>
        <v>0</v>
      </c>
      <c r="F51" s="10" t="n">
        <f aca="false">作業スペース!H51</f>
        <v>0</v>
      </c>
      <c r="G51" s="10" t="n">
        <f aca="false">作業スペース!I51</f>
        <v>0</v>
      </c>
      <c r="H51" s="10" t="n">
        <f aca="false">作業スペース!J51</f>
        <v>0</v>
      </c>
      <c r="I51" s="10" t="n">
        <f aca="false">作業スペース!K51</f>
        <v>0</v>
      </c>
    </row>
    <row r="52" customFormat="false" ht="13.5" hidden="false" customHeight="false" outlineLevel="0" collapsed="false">
      <c r="A52" s="10"/>
      <c r="B52" s="10" t="str">
        <f aca="false">$A$1&amp;VLOOKUP(作業スペース!C52,参照!$E$2:$F$103,2,TRUE())</f>
        <v>0X00</v>
      </c>
      <c r="C52" s="10" t="n">
        <f aca="false">作業スペース!D52</f>
        <v>0</v>
      </c>
      <c r="D52" s="10" t="n">
        <f aca="false">作業スペース!F52</f>
        <v>0</v>
      </c>
      <c r="E52" s="10" t="n">
        <f aca="false">作業スペース!G52</f>
        <v>0</v>
      </c>
      <c r="F52" s="10" t="n">
        <f aca="false">作業スペース!H52</f>
        <v>0</v>
      </c>
      <c r="G52" s="10" t="n">
        <f aca="false">作業スペース!I52</f>
        <v>0</v>
      </c>
      <c r="H52" s="10" t="n">
        <f aca="false">作業スペース!J52</f>
        <v>0</v>
      </c>
      <c r="I52" s="10" t="n">
        <f aca="false">作業スペース!K52</f>
        <v>0</v>
      </c>
    </row>
    <row r="53" customFormat="false" ht="13.5" hidden="false" customHeight="false" outlineLevel="0" collapsed="false">
      <c r="A53" s="10"/>
      <c r="B53" s="10" t="str">
        <f aca="false">$A$1&amp;VLOOKUP(作業スペース!C53,参照!$E$2:$F$103,2,TRUE())</f>
        <v>0X00</v>
      </c>
      <c r="C53" s="10" t="n">
        <f aca="false">作業スペース!D53</f>
        <v>0</v>
      </c>
      <c r="D53" s="10" t="n">
        <f aca="false">作業スペース!F53</f>
        <v>0</v>
      </c>
      <c r="E53" s="10" t="n">
        <f aca="false">作業スペース!G53</f>
        <v>0</v>
      </c>
      <c r="F53" s="10" t="n">
        <f aca="false">作業スペース!H53</f>
        <v>0</v>
      </c>
      <c r="G53" s="10" t="n">
        <f aca="false">作業スペース!I53</f>
        <v>0</v>
      </c>
      <c r="H53" s="10" t="n">
        <f aca="false">作業スペース!J53</f>
        <v>0</v>
      </c>
      <c r="I53" s="10" t="n">
        <f aca="false">作業スペース!K53</f>
        <v>0</v>
      </c>
    </row>
    <row r="54" customFormat="false" ht="13.5" hidden="false" customHeight="false" outlineLevel="0" collapsed="false">
      <c r="A54" s="10"/>
      <c r="B54" s="10" t="str">
        <f aca="false">$A$1&amp;VLOOKUP(作業スペース!C54,参照!$E$2:$F$103,2,TRUE())</f>
        <v>0X00</v>
      </c>
      <c r="C54" s="10" t="n">
        <f aca="false">作業スペース!D54</f>
        <v>0</v>
      </c>
      <c r="D54" s="10" t="n">
        <f aca="false">作業スペース!F54</f>
        <v>0</v>
      </c>
      <c r="E54" s="10" t="n">
        <f aca="false">作業スペース!G54</f>
        <v>0</v>
      </c>
      <c r="F54" s="10" t="n">
        <f aca="false">作業スペース!H54</f>
        <v>0</v>
      </c>
      <c r="G54" s="10" t="n">
        <f aca="false">作業スペース!I54</f>
        <v>0</v>
      </c>
      <c r="H54" s="10" t="n">
        <f aca="false">作業スペース!J54</f>
        <v>0</v>
      </c>
      <c r="I54" s="10" t="n">
        <f aca="false">作業スペース!K54</f>
        <v>0</v>
      </c>
    </row>
    <row r="55" customFormat="false" ht="13.5" hidden="false" customHeight="false" outlineLevel="0" collapsed="false">
      <c r="A55" s="10"/>
      <c r="B55" s="10" t="str">
        <f aca="false">$A$1&amp;VLOOKUP(作業スペース!C55,参照!$E$2:$F$103,2,TRUE())</f>
        <v>0X00</v>
      </c>
      <c r="C55" s="10" t="n">
        <f aca="false">作業スペース!D55</f>
        <v>0</v>
      </c>
      <c r="D55" s="10" t="n">
        <f aca="false">作業スペース!F55</f>
        <v>0</v>
      </c>
      <c r="E55" s="10" t="n">
        <f aca="false">作業スペース!G55</f>
        <v>0</v>
      </c>
      <c r="F55" s="10" t="n">
        <f aca="false">作業スペース!H55</f>
        <v>0</v>
      </c>
      <c r="G55" s="10" t="n">
        <f aca="false">作業スペース!I55</f>
        <v>0</v>
      </c>
      <c r="H55" s="10" t="n">
        <f aca="false">作業スペース!J55</f>
        <v>0</v>
      </c>
      <c r="I55" s="10" t="n">
        <f aca="false">作業スペース!K55</f>
        <v>0</v>
      </c>
    </row>
    <row r="56" customFormat="false" ht="13.5" hidden="false" customHeight="false" outlineLevel="0" collapsed="false">
      <c r="A56" s="10"/>
      <c r="B56" s="10" t="str">
        <f aca="false">$A$1&amp;VLOOKUP(作業スペース!C56,参照!$E$2:$F$103,2,TRUE())</f>
        <v>0X00</v>
      </c>
      <c r="C56" s="10" t="n">
        <f aca="false">作業スペース!D56</f>
        <v>0</v>
      </c>
      <c r="D56" s="10" t="n">
        <f aca="false">作業スペース!F56</f>
        <v>0</v>
      </c>
      <c r="E56" s="10" t="n">
        <f aca="false">作業スペース!G56</f>
        <v>0</v>
      </c>
      <c r="F56" s="10" t="n">
        <f aca="false">作業スペース!H56</f>
        <v>0</v>
      </c>
      <c r="G56" s="10" t="n">
        <f aca="false">作業スペース!I56</f>
        <v>0</v>
      </c>
      <c r="H56" s="10" t="n">
        <f aca="false">作業スペース!J56</f>
        <v>0</v>
      </c>
      <c r="I56" s="10" t="n">
        <f aca="false">作業スペース!K56</f>
        <v>0</v>
      </c>
    </row>
    <row r="57" customFormat="false" ht="13.5" hidden="false" customHeight="false" outlineLevel="0" collapsed="false">
      <c r="A57" s="10"/>
      <c r="B57" s="10" t="str">
        <f aca="false">$A$1&amp;VLOOKUP(作業スペース!C57,参照!$E$2:$F$103,2,TRUE())</f>
        <v>0X00</v>
      </c>
      <c r="C57" s="10" t="n">
        <f aca="false">作業スペース!D57</f>
        <v>0</v>
      </c>
      <c r="D57" s="10" t="n">
        <f aca="false">作業スペース!F57</f>
        <v>0</v>
      </c>
      <c r="E57" s="10" t="n">
        <f aca="false">作業スペース!G57</f>
        <v>0</v>
      </c>
      <c r="F57" s="10" t="n">
        <f aca="false">作業スペース!H57</f>
        <v>0</v>
      </c>
      <c r="G57" s="10" t="n">
        <f aca="false">作業スペース!I57</f>
        <v>0</v>
      </c>
      <c r="H57" s="10" t="n">
        <f aca="false">作業スペース!J57</f>
        <v>0</v>
      </c>
      <c r="I57" s="10" t="n">
        <f aca="false">作業スペース!K57</f>
        <v>0</v>
      </c>
    </row>
    <row r="58" customFormat="false" ht="13.5" hidden="false" customHeight="false" outlineLevel="0" collapsed="false">
      <c r="A58" s="10"/>
      <c r="B58" s="10" t="str">
        <f aca="false">$A$1&amp;VLOOKUP(作業スペース!C58,参照!$E$2:$F$103,2,TRUE())</f>
        <v>0X00</v>
      </c>
      <c r="C58" s="10" t="n">
        <f aca="false">作業スペース!D58</f>
        <v>0</v>
      </c>
      <c r="D58" s="10" t="n">
        <f aca="false">作業スペース!F58</f>
        <v>0</v>
      </c>
      <c r="E58" s="10" t="n">
        <f aca="false">作業スペース!G58</f>
        <v>0</v>
      </c>
      <c r="F58" s="10" t="n">
        <f aca="false">作業スペース!H58</f>
        <v>0</v>
      </c>
      <c r="G58" s="10" t="n">
        <f aca="false">作業スペース!I58</f>
        <v>0</v>
      </c>
      <c r="H58" s="10" t="n">
        <f aca="false">作業スペース!J58</f>
        <v>0</v>
      </c>
      <c r="I58" s="10" t="n">
        <f aca="false">作業スペース!K58</f>
        <v>0</v>
      </c>
    </row>
    <row r="59" customFormat="false" ht="13.5" hidden="false" customHeight="false" outlineLevel="0" collapsed="false">
      <c r="A59" s="10"/>
      <c r="B59" s="10" t="str">
        <f aca="false">$A$1&amp;VLOOKUP(作業スペース!C59,参照!$E$2:$F$103,2,TRUE())</f>
        <v>0X00</v>
      </c>
      <c r="C59" s="10" t="n">
        <f aca="false">作業スペース!D59</f>
        <v>0</v>
      </c>
      <c r="D59" s="10" t="n">
        <f aca="false">作業スペース!F59</f>
        <v>0</v>
      </c>
      <c r="E59" s="10" t="n">
        <f aca="false">作業スペース!G59</f>
        <v>0</v>
      </c>
      <c r="F59" s="10" t="n">
        <f aca="false">作業スペース!H59</f>
        <v>0</v>
      </c>
      <c r="G59" s="10" t="n">
        <f aca="false">作業スペース!I59</f>
        <v>0</v>
      </c>
      <c r="H59" s="10" t="n">
        <f aca="false">作業スペース!J59</f>
        <v>0</v>
      </c>
      <c r="I59" s="10" t="n">
        <f aca="false">作業スペース!K59</f>
        <v>0</v>
      </c>
    </row>
    <row r="60" customFormat="false" ht="13.5" hidden="false" customHeight="false" outlineLevel="0" collapsed="false">
      <c r="A60" s="10"/>
      <c r="B60" s="10" t="str">
        <f aca="false">$A$1&amp;VLOOKUP(作業スペース!C60,参照!$E$2:$F$103,2,TRUE())</f>
        <v>0X00</v>
      </c>
      <c r="C60" s="10" t="n">
        <f aca="false">作業スペース!D60</f>
        <v>0</v>
      </c>
      <c r="D60" s="10" t="n">
        <f aca="false">作業スペース!F60</f>
        <v>0</v>
      </c>
      <c r="E60" s="10" t="n">
        <f aca="false">作業スペース!G60</f>
        <v>0</v>
      </c>
      <c r="F60" s="10" t="n">
        <f aca="false">作業スペース!H60</f>
        <v>0</v>
      </c>
      <c r="G60" s="10" t="n">
        <f aca="false">作業スペース!I60</f>
        <v>0</v>
      </c>
      <c r="H60" s="10" t="n">
        <f aca="false">作業スペース!J60</f>
        <v>0</v>
      </c>
      <c r="I60" s="10" t="n">
        <f aca="false">作業スペース!K60</f>
        <v>0</v>
      </c>
    </row>
    <row r="61" customFormat="false" ht="13.5" hidden="false" customHeight="false" outlineLevel="0" collapsed="false">
      <c r="A61" s="10"/>
      <c r="B61" s="10" t="str">
        <f aca="false">$A$1&amp;VLOOKUP(作業スペース!C61,参照!$E$2:$F$103,2,TRUE())</f>
        <v>0X00</v>
      </c>
      <c r="C61" s="10" t="n">
        <f aca="false">作業スペース!D61</f>
        <v>0</v>
      </c>
      <c r="D61" s="10" t="n">
        <f aca="false">作業スペース!F61</f>
        <v>0</v>
      </c>
      <c r="E61" s="10" t="n">
        <f aca="false">作業スペース!G61</f>
        <v>0</v>
      </c>
      <c r="F61" s="10" t="n">
        <f aca="false">作業スペース!H61</f>
        <v>0</v>
      </c>
      <c r="G61" s="10" t="n">
        <f aca="false">作業スペース!I61</f>
        <v>0</v>
      </c>
      <c r="H61" s="10" t="n">
        <f aca="false">作業スペース!J61</f>
        <v>0</v>
      </c>
      <c r="I61" s="10" t="n">
        <f aca="false">作業スペース!K61</f>
        <v>0</v>
      </c>
    </row>
    <row r="62" customFormat="false" ht="13.5" hidden="false" customHeight="false" outlineLevel="0" collapsed="false">
      <c r="A62" s="10"/>
      <c r="B62" s="10" t="str">
        <f aca="false">$A$1&amp;VLOOKUP(作業スペース!C62,参照!$E$2:$F$103,2,TRUE())</f>
        <v>0X00</v>
      </c>
      <c r="C62" s="10" t="n">
        <f aca="false">作業スペース!D62</f>
        <v>0</v>
      </c>
      <c r="D62" s="10" t="n">
        <f aca="false">作業スペース!F62</f>
        <v>0</v>
      </c>
      <c r="E62" s="10" t="n">
        <f aca="false">作業スペース!G62</f>
        <v>0</v>
      </c>
      <c r="F62" s="10" t="n">
        <f aca="false">作業スペース!H62</f>
        <v>0</v>
      </c>
      <c r="G62" s="10" t="n">
        <f aca="false">作業スペース!I62</f>
        <v>0</v>
      </c>
      <c r="H62" s="10" t="n">
        <f aca="false">作業スペース!J62</f>
        <v>0</v>
      </c>
      <c r="I62" s="10" t="n">
        <f aca="false">作業スペース!K62</f>
        <v>0</v>
      </c>
    </row>
    <row r="63" customFormat="false" ht="13.5" hidden="false" customHeight="false" outlineLevel="0" collapsed="false">
      <c r="A63" s="10"/>
      <c r="B63" s="10" t="str">
        <f aca="false">$A$1&amp;VLOOKUP(作業スペース!C63,参照!$E$2:$F$103,2,TRUE())</f>
        <v>0X00</v>
      </c>
      <c r="C63" s="10" t="n">
        <f aca="false">作業スペース!D63</f>
        <v>0</v>
      </c>
      <c r="D63" s="10" t="n">
        <f aca="false">作業スペース!F63</f>
        <v>0</v>
      </c>
      <c r="E63" s="10" t="n">
        <f aca="false">作業スペース!G63</f>
        <v>0</v>
      </c>
      <c r="F63" s="10" t="n">
        <f aca="false">作業スペース!H63</f>
        <v>0</v>
      </c>
      <c r="G63" s="10" t="n">
        <f aca="false">作業スペース!I63</f>
        <v>0</v>
      </c>
      <c r="H63" s="10" t="n">
        <f aca="false">作業スペース!J63</f>
        <v>0</v>
      </c>
      <c r="I63" s="10" t="n">
        <f aca="false">作業スペース!K63</f>
        <v>0</v>
      </c>
    </row>
    <row r="64" customFormat="false" ht="13.5" hidden="false" customHeight="false" outlineLevel="0" collapsed="false">
      <c r="A64" s="10"/>
      <c r="B64" s="10" t="str">
        <f aca="false">$A$1&amp;VLOOKUP(作業スペース!C64,参照!$E$2:$F$103,2,TRUE())</f>
        <v>0X00</v>
      </c>
      <c r="C64" s="10" t="n">
        <f aca="false">作業スペース!D64</f>
        <v>0</v>
      </c>
      <c r="D64" s="10" t="n">
        <f aca="false">作業スペース!F64</f>
        <v>0</v>
      </c>
      <c r="E64" s="10" t="n">
        <f aca="false">作業スペース!G64</f>
        <v>0</v>
      </c>
      <c r="F64" s="10" t="n">
        <f aca="false">作業スペース!H64</f>
        <v>0</v>
      </c>
      <c r="G64" s="10" t="n">
        <f aca="false">作業スペース!I64</f>
        <v>0</v>
      </c>
      <c r="H64" s="10" t="n">
        <f aca="false">作業スペース!J64</f>
        <v>0</v>
      </c>
      <c r="I64" s="10" t="n">
        <f aca="false">作業スペース!K64</f>
        <v>0</v>
      </c>
    </row>
    <row r="65" customFormat="false" ht="13.5" hidden="false" customHeight="false" outlineLevel="0" collapsed="false">
      <c r="A65" s="10"/>
      <c r="B65" s="10" t="str">
        <f aca="false">$A$1&amp;VLOOKUP(作業スペース!C65,参照!$E$2:$F$103,2,TRUE())</f>
        <v>0X00</v>
      </c>
      <c r="C65" s="10" t="n">
        <f aca="false">作業スペース!D65</f>
        <v>0</v>
      </c>
      <c r="D65" s="10" t="n">
        <f aca="false">作業スペース!F65</f>
        <v>0</v>
      </c>
      <c r="E65" s="10" t="n">
        <f aca="false">作業スペース!G65</f>
        <v>0</v>
      </c>
      <c r="F65" s="10" t="n">
        <f aca="false">作業スペース!H65</f>
        <v>0</v>
      </c>
      <c r="G65" s="10" t="n">
        <f aca="false">作業スペース!I65</f>
        <v>0</v>
      </c>
      <c r="H65" s="10" t="n">
        <f aca="false">作業スペース!J65</f>
        <v>0</v>
      </c>
      <c r="I65" s="10" t="n">
        <f aca="false">作業スペース!K6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17.25"/>
    <col collapsed="false" customWidth="true" hidden="false" outlineLevel="0" max="5" min="5" style="0" width="17.25"/>
  </cols>
  <sheetData>
    <row r="2" customFormat="false" ht="13.5" hidden="false" customHeight="false" outlineLevel="0" collapsed="false">
      <c r="B2" s="0" t="s">
        <v>117</v>
      </c>
      <c r="C2" s="15" t="s">
        <v>62</v>
      </c>
      <c r="E2" s="15" t="s">
        <v>63</v>
      </c>
      <c r="F2" s="0" t="s">
        <v>118</v>
      </c>
    </row>
    <row r="3" customFormat="false" ht="13.5" hidden="false" customHeight="false" outlineLevel="0" collapsed="false">
      <c r="B3" s="0" t="s">
        <v>119</v>
      </c>
      <c r="C3" s="15" t="s">
        <v>107</v>
      </c>
      <c r="E3" s="15" t="s">
        <v>64</v>
      </c>
      <c r="F3" s="0" t="s">
        <v>120</v>
      </c>
    </row>
    <row r="4" customFormat="false" ht="13.5" hidden="false" customHeight="false" outlineLevel="0" collapsed="false">
      <c r="B4" s="0" t="s">
        <v>121</v>
      </c>
      <c r="C4" s="15" t="s">
        <v>91</v>
      </c>
      <c r="E4" s="15" t="s">
        <v>65</v>
      </c>
      <c r="F4" s="0" t="s">
        <v>122</v>
      </c>
    </row>
    <row r="5" customFormat="false" ht="13.5" hidden="false" customHeight="false" outlineLevel="0" collapsed="false">
      <c r="B5" s="0" t="s">
        <v>123</v>
      </c>
      <c r="C5" s="15" t="s">
        <v>79</v>
      </c>
      <c r="E5" s="15" t="s">
        <v>66</v>
      </c>
      <c r="F5" s="0" t="s">
        <v>124</v>
      </c>
    </row>
    <row r="6" customFormat="false" ht="13.5" hidden="false" customHeight="false" outlineLevel="0" collapsed="false">
      <c r="B6" s="0" t="s">
        <v>125</v>
      </c>
      <c r="C6" s="15" t="s">
        <v>13</v>
      </c>
      <c r="E6" s="15" t="s">
        <v>67</v>
      </c>
      <c r="F6" s="0" t="s">
        <v>126</v>
      </c>
    </row>
    <row r="7" customFormat="false" ht="13.5" hidden="false" customHeight="false" outlineLevel="0" collapsed="false">
      <c r="B7" s="0" t="s">
        <v>127</v>
      </c>
      <c r="C7" s="15" t="s">
        <v>34</v>
      </c>
      <c r="E7" s="15" t="s">
        <v>68</v>
      </c>
      <c r="F7" s="0" t="s">
        <v>128</v>
      </c>
    </row>
    <row r="8" customFormat="false" ht="13.5" hidden="false" customHeight="false" outlineLevel="0" collapsed="false">
      <c r="B8" s="0" t="s">
        <v>129</v>
      </c>
      <c r="C8" s="15" t="s">
        <v>27</v>
      </c>
      <c r="E8" s="15" t="s">
        <v>69</v>
      </c>
      <c r="F8" s="0" t="s">
        <v>130</v>
      </c>
    </row>
    <row r="9" customFormat="false" ht="13.5" hidden="false" customHeight="false" outlineLevel="0" collapsed="false">
      <c r="B9" s="0" t="s">
        <v>131</v>
      </c>
      <c r="C9" s="15" t="s">
        <v>30</v>
      </c>
      <c r="E9" s="15" t="s">
        <v>70</v>
      </c>
      <c r="F9" s="0" t="s">
        <v>132</v>
      </c>
    </row>
    <row r="10" customFormat="false" ht="13.5" hidden="false" customHeight="false" outlineLevel="0" collapsed="false">
      <c r="B10" s="0" t="s">
        <v>133</v>
      </c>
      <c r="C10" s="15" t="s">
        <v>114</v>
      </c>
      <c r="E10" s="15" t="s">
        <v>46</v>
      </c>
      <c r="F10" s="0" t="s">
        <v>134</v>
      </c>
    </row>
    <row r="11" customFormat="false" ht="13.5" hidden="false" customHeight="false" outlineLevel="0" collapsed="false">
      <c r="B11" s="0" t="s">
        <v>135</v>
      </c>
      <c r="C11" s="15" t="s">
        <v>14</v>
      </c>
      <c r="E11" s="15" t="s">
        <v>48</v>
      </c>
      <c r="F11" s="0" t="s">
        <v>136</v>
      </c>
    </row>
    <row r="12" customFormat="false" ht="13.5" hidden="false" customHeight="false" outlineLevel="0" collapsed="false">
      <c r="B12" s="0" t="s">
        <v>137</v>
      </c>
      <c r="C12" s="15" t="s">
        <v>33</v>
      </c>
      <c r="E12" s="15" t="s">
        <v>39</v>
      </c>
      <c r="F12" s="0" t="s">
        <v>138</v>
      </c>
    </row>
    <row r="13" customFormat="false" ht="13.5" hidden="false" customHeight="false" outlineLevel="0" collapsed="false">
      <c r="B13" s="0" t="s">
        <v>139</v>
      </c>
      <c r="C13" s="15" t="s">
        <v>19</v>
      </c>
      <c r="E13" s="15" t="s">
        <v>71</v>
      </c>
      <c r="F13" s="0" t="s">
        <v>140</v>
      </c>
    </row>
    <row r="14" customFormat="false" ht="13.5" hidden="false" customHeight="false" outlineLevel="0" collapsed="false">
      <c r="B14" s="0" t="s">
        <v>141</v>
      </c>
      <c r="C14" s="15" t="s">
        <v>111</v>
      </c>
      <c r="E14" s="15" t="s">
        <v>25</v>
      </c>
      <c r="F14" s="0" t="s">
        <v>142</v>
      </c>
    </row>
    <row r="15" customFormat="false" ht="13.5" hidden="false" customHeight="false" outlineLevel="0" collapsed="false">
      <c r="B15" s="0" t="s">
        <v>143</v>
      </c>
      <c r="C15" s="15" t="s">
        <v>23</v>
      </c>
      <c r="E15" s="15" t="s">
        <v>72</v>
      </c>
      <c r="F15" s="0" t="s">
        <v>144</v>
      </c>
    </row>
    <row r="16" customFormat="false" ht="13.5" hidden="false" customHeight="false" outlineLevel="0" collapsed="false">
      <c r="B16" s="0" t="s">
        <v>145</v>
      </c>
      <c r="C16" s="15" t="s">
        <v>15</v>
      </c>
      <c r="E16" s="15" t="s">
        <v>52</v>
      </c>
      <c r="F16" s="0" t="s">
        <v>146</v>
      </c>
    </row>
    <row r="17" customFormat="false" ht="13.5" hidden="false" customHeight="false" outlineLevel="0" collapsed="false">
      <c r="B17" s="0" t="s">
        <v>147</v>
      </c>
      <c r="C17" s="15" t="s">
        <v>24</v>
      </c>
      <c r="E17" s="15" t="s">
        <v>73</v>
      </c>
      <c r="F17" s="0" t="s">
        <v>148</v>
      </c>
    </row>
    <row r="18" customFormat="false" ht="13.5" hidden="false" customHeight="false" outlineLevel="0" collapsed="false">
      <c r="B18" s="0" t="s">
        <v>149</v>
      </c>
      <c r="C18" s="15" t="s">
        <v>87</v>
      </c>
      <c r="E18" s="15" t="s">
        <v>74</v>
      </c>
      <c r="F18" s="0" t="s">
        <v>150</v>
      </c>
    </row>
    <row r="19" customFormat="false" ht="13.5" hidden="false" customHeight="false" outlineLevel="0" collapsed="false">
      <c r="B19" s="0" t="s">
        <v>151</v>
      </c>
      <c r="C19" s="15" t="s">
        <v>103</v>
      </c>
      <c r="E19" s="15" t="s">
        <v>75</v>
      </c>
      <c r="F19" s="0" t="s">
        <v>152</v>
      </c>
    </row>
    <row r="20" customFormat="false" ht="13.5" hidden="false" customHeight="false" outlineLevel="0" collapsed="false">
      <c r="B20" s="0" t="s">
        <v>118</v>
      </c>
      <c r="C20" s="15" t="s">
        <v>63</v>
      </c>
      <c r="E20" s="15" t="s">
        <v>76</v>
      </c>
      <c r="F20" s="0" t="s">
        <v>153</v>
      </c>
    </row>
    <row r="21" customFormat="false" ht="13.5" hidden="false" customHeight="false" outlineLevel="0" collapsed="false">
      <c r="B21" s="0" t="s">
        <v>154</v>
      </c>
      <c r="C21" s="15" t="s">
        <v>22</v>
      </c>
      <c r="E21" s="15" t="s">
        <v>77</v>
      </c>
      <c r="F21" s="0" t="s">
        <v>155</v>
      </c>
    </row>
    <row r="22" customFormat="false" ht="13.5" hidden="false" customHeight="false" outlineLevel="0" collapsed="false">
      <c r="B22" s="0" t="s">
        <v>156</v>
      </c>
      <c r="C22" s="15" t="s">
        <v>93</v>
      </c>
      <c r="E22" s="15" t="s">
        <v>78</v>
      </c>
      <c r="F22" s="0" t="s">
        <v>157</v>
      </c>
    </row>
    <row r="23" customFormat="false" ht="13.5" hidden="false" customHeight="false" outlineLevel="0" collapsed="false">
      <c r="B23" s="0" t="s">
        <v>158</v>
      </c>
      <c r="C23" s="15" t="s">
        <v>16</v>
      </c>
      <c r="E23" s="15" t="s">
        <v>79</v>
      </c>
      <c r="F23" s="0" t="s">
        <v>123</v>
      </c>
    </row>
    <row r="24" customFormat="false" ht="13.5" hidden="false" customHeight="false" outlineLevel="0" collapsed="false">
      <c r="B24" s="0" t="s">
        <v>159</v>
      </c>
      <c r="C24" s="15" t="s">
        <v>18</v>
      </c>
      <c r="E24" s="15" t="s">
        <v>80</v>
      </c>
      <c r="F24" s="0" t="s">
        <v>160</v>
      </c>
    </row>
    <row r="25" customFormat="false" ht="13.5" hidden="false" customHeight="false" outlineLevel="0" collapsed="false">
      <c r="B25" s="0" t="s">
        <v>161</v>
      </c>
      <c r="C25" s="15" t="s">
        <v>35</v>
      </c>
      <c r="E25" s="15" t="s">
        <v>81</v>
      </c>
      <c r="F25" s="0" t="s">
        <v>162</v>
      </c>
    </row>
    <row r="26" customFormat="false" ht="13.5" hidden="false" customHeight="false" outlineLevel="0" collapsed="false">
      <c r="B26" s="0" t="s">
        <v>163</v>
      </c>
      <c r="C26" s="15" t="s">
        <v>12</v>
      </c>
      <c r="E26" s="15" t="s">
        <v>82</v>
      </c>
      <c r="F26" s="0" t="s">
        <v>164</v>
      </c>
    </row>
    <row r="27" customFormat="false" ht="13.5" hidden="false" customHeight="false" outlineLevel="0" collapsed="false">
      <c r="B27" s="0" t="s">
        <v>150</v>
      </c>
      <c r="C27" s="15" t="s">
        <v>74</v>
      </c>
      <c r="E27" s="15" t="s">
        <v>83</v>
      </c>
      <c r="F27" s="0" t="s">
        <v>165</v>
      </c>
    </row>
    <row r="28" customFormat="false" ht="13.5" hidden="false" customHeight="false" outlineLevel="0" collapsed="false">
      <c r="B28" s="0" t="s">
        <v>152</v>
      </c>
      <c r="C28" s="15" t="s">
        <v>75</v>
      </c>
      <c r="E28" s="15" t="s">
        <v>84</v>
      </c>
      <c r="F28" s="0" t="s">
        <v>166</v>
      </c>
    </row>
    <row r="29" customFormat="false" ht="13.5" hidden="false" customHeight="false" outlineLevel="0" collapsed="false">
      <c r="B29" s="0" t="s">
        <v>155</v>
      </c>
      <c r="C29" s="15" t="s">
        <v>77</v>
      </c>
      <c r="E29" s="15" t="s">
        <v>85</v>
      </c>
      <c r="F29" s="0" t="s">
        <v>167</v>
      </c>
    </row>
    <row r="30" customFormat="false" ht="13.5" hidden="false" customHeight="false" outlineLevel="0" collapsed="false">
      <c r="B30" s="0" t="s">
        <v>168</v>
      </c>
      <c r="C30" s="15" t="s">
        <v>100</v>
      </c>
      <c r="E30" s="15" t="s">
        <v>86</v>
      </c>
      <c r="F30" s="0" t="s">
        <v>169</v>
      </c>
    </row>
    <row r="31" customFormat="false" ht="13.5" hidden="false" customHeight="false" outlineLevel="0" collapsed="false">
      <c r="B31" s="0" t="s">
        <v>170</v>
      </c>
      <c r="C31" s="15" t="s">
        <v>21</v>
      </c>
      <c r="E31" s="15" t="s">
        <v>87</v>
      </c>
      <c r="F31" s="0" t="s">
        <v>149</v>
      </c>
    </row>
    <row r="32" customFormat="false" ht="13.5" hidden="false" customHeight="false" outlineLevel="0" collapsed="false">
      <c r="B32" s="0" t="s">
        <v>171</v>
      </c>
      <c r="C32" s="15" t="s">
        <v>20</v>
      </c>
      <c r="E32" s="15" t="s">
        <v>88</v>
      </c>
      <c r="F32" s="0" t="s">
        <v>172</v>
      </c>
    </row>
    <row r="33" customFormat="false" ht="13.5" hidden="false" customHeight="false" outlineLevel="0" collapsed="false">
      <c r="B33" s="0" t="s">
        <v>173</v>
      </c>
      <c r="C33" s="15" t="s">
        <v>17</v>
      </c>
      <c r="E33" s="15" t="s">
        <v>51</v>
      </c>
      <c r="F33" s="0" t="s">
        <v>174</v>
      </c>
    </row>
    <row r="34" customFormat="false" ht="13.5" hidden="false" customHeight="false" outlineLevel="0" collapsed="false">
      <c r="B34" s="0" t="s">
        <v>175</v>
      </c>
      <c r="C34" s="15" t="s">
        <v>89</v>
      </c>
      <c r="E34" s="15" t="s">
        <v>89</v>
      </c>
      <c r="F34" s="0" t="s">
        <v>175</v>
      </c>
    </row>
    <row r="35" customFormat="false" ht="13.5" hidden="false" customHeight="false" outlineLevel="0" collapsed="false">
      <c r="B35" s="0" t="s">
        <v>160</v>
      </c>
      <c r="C35" s="15" t="s">
        <v>80</v>
      </c>
      <c r="E35" s="15" t="s">
        <v>90</v>
      </c>
      <c r="F35" s="0" t="s">
        <v>176</v>
      </c>
    </row>
    <row r="36" customFormat="false" ht="13.5" hidden="false" customHeight="false" outlineLevel="0" collapsed="false">
      <c r="B36" s="0" t="s">
        <v>177</v>
      </c>
      <c r="C36" s="15" t="s">
        <v>29</v>
      </c>
      <c r="E36" s="15" t="s">
        <v>91</v>
      </c>
      <c r="F36" s="0" t="s">
        <v>121</v>
      </c>
    </row>
    <row r="37" customFormat="false" ht="13.5" hidden="false" customHeight="false" outlineLevel="0" collapsed="false">
      <c r="B37" s="0" t="s">
        <v>142</v>
      </c>
      <c r="C37" s="15" t="s">
        <v>25</v>
      </c>
      <c r="E37" s="15" t="s">
        <v>56</v>
      </c>
      <c r="F37" s="0" t="s">
        <v>178</v>
      </c>
    </row>
    <row r="38" customFormat="false" ht="13.5" hidden="false" customHeight="false" outlineLevel="0" collapsed="false">
      <c r="B38" s="0" t="s">
        <v>179</v>
      </c>
      <c r="C38" s="15" t="s">
        <v>26</v>
      </c>
      <c r="E38" s="15" t="s">
        <v>92</v>
      </c>
      <c r="F38" s="0" t="s">
        <v>180</v>
      </c>
    </row>
    <row r="39" customFormat="false" ht="13.5" hidden="false" customHeight="false" outlineLevel="0" collapsed="false">
      <c r="B39" s="0" t="s">
        <v>181</v>
      </c>
      <c r="C39" s="15" t="s">
        <v>31</v>
      </c>
      <c r="E39" s="15" t="s">
        <v>93</v>
      </c>
      <c r="F39" s="0" t="s">
        <v>156</v>
      </c>
    </row>
    <row r="40" customFormat="false" ht="13.5" hidden="false" customHeight="false" outlineLevel="0" collapsed="false">
      <c r="B40" s="0" t="s">
        <v>182</v>
      </c>
      <c r="C40" s="15" t="s">
        <v>28</v>
      </c>
      <c r="E40" s="15" t="s">
        <v>94</v>
      </c>
      <c r="F40" s="0" t="s">
        <v>183</v>
      </c>
    </row>
    <row r="41" customFormat="false" ht="13.5" hidden="false" customHeight="false" outlineLevel="0" collapsed="false">
      <c r="B41" s="0" t="s">
        <v>184</v>
      </c>
      <c r="C41" s="15" t="s">
        <v>98</v>
      </c>
      <c r="E41" s="15" t="s">
        <v>95</v>
      </c>
      <c r="F41" s="0" t="s">
        <v>185</v>
      </c>
    </row>
    <row r="42" customFormat="false" ht="13.5" hidden="false" customHeight="false" outlineLevel="0" collapsed="false">
      <c r="B42" s="0" t="s">
        <v>186</v>
      </c>
      <c r="C42" s="15" t="s">
        <v>32</v>
      </c>
      <c r="E42" s="15" t="s">
        <v>15</v>
      </c>
      <c r="F42" s="0" t="s">
        <v>145</v>
      </c>
    </row>
    <row r="43" customFormat="false" ht="13.5" hidden="false" customHeight="false" outlineLevel="0" collapsed="false">
      <c r="B43" s="0" t="s">
        <v>153</v>
      </c>
      <c r="C43" s="15" t="s">
        <v>76</v>
      </c>
      <c r="E43" s="15" t="s">
        <v>96</v>
      </c>
      <c r="F43" s="0" t="s">
        <v>187</v>
      </c>
    </row>
    <row r="44" customFormat="false" ht="13.5" hidden="false" customHeight="false" outlineLevel="0" collapsed="false">
      <c r="B44" s="0" t="s">
        <v>188</v>
      </c>
      <c r="C44" s="15" t="s">
        <v>44</v>
      </c>
      <c r="E44" s="15" t="s">
        <v>32</v>
      </c>
      <c r="F44" s="0" t="s">
        <v>186</v>
      </c>
    </row>
    <row r="45" customFormat="false" ht="13.5" hidden="false" customHeight="false" outlineLevel="0" collapsed="false">
      <c r="B45" s="0" t="s">
        <v>189</v>
      </c>
      <c r="C45" s="15" t="s">
        <v>43</v>
      </c>
      <c r="E45" s="15" t="s">
        <v>97</v>
      </c>
      <c r="F45" s="0" t="s">
        <v>190</v>
      </c>
    </row>
    <row r="46" customFormat="false" ht="13.5" hidden="false" customHeight="false" outlineLevel="0" collapsed="false">
      <c r="B46" s="0" t="s">
        <v>191</v>
      </c>
      <c r="C46" s="15" t="s">
        <v>38</v>
      </c>
      <c r="E46" s="15" t="s">
        <v>98</v>
      </c>
      <c r="F46" s="0" t="s">
        <v>184</v>
      </c>
    </row>
    <row r="47" customFormat="false" ht="13.5" hidden="false" customHeight="false" outlineLevel="0" collapsed="false">
      <c r="B47" s="0" t="s">
        <v>192</v>
      </c>
      <c r="C47" s="15" t="s">
        <v>37</v>
      </c>
      <c r="E47" s="15" t="s">
        <v>99</v>
      </c>
      <c r="F47" s="0" t="s">
        <v>193</v>
      </c>
    </row>
    <row r="48" customFormat="false" ht="13.5" hidden="false" customHeight="false" outlineLevel="0" collapsed="false">
      <c r="B48" s="0" t="s">
        <v>194</v>
      </c>
      <c r="C48" s="15" t="s">
        <v>102</v>
      </c>
      <c r="E48" s="15" t="s">
        <v>100</v>
      </c>
      <c r="F48" s="0" t="s">
        <v>168</v>
      </c>
    </row>
    <row r="49" customFormat="false" ht="13.5" hidden="false" customHeight="false" outlineLevel="0" collapsed="false">
      <c r="B49" s="0" t="s">
        <v>195</v>
      </c>
      <c r="C49" s="15" t="s">
        <v>42</v>
      </c>
      <c r="E49" s="15" t="s">
        <v>101</v>
      </c>
      <c r="F49" s="0" t="s">
        <v>196</v>
      </c>
    </row>
    <row r="50" customFormat="false" ht="13.5" hidden="false" customHeight="false" outlineLevel="0" collapsed="false">
      <c r="B50" s="0" t="s">
        <v>134</v>
      </c>
      <c r="C50" s="15" t="s">
        <v>46</v>
      </c>
      <c r="E50" s="15" t="s">
        <v>102</v>
      </c>
      <c r="F50" s="0" t="s">
        <v>194</v>
      </c>
    </row>
    <row r="51" customFormat="false" ht="13.5" hidden="false" customHeight="false" outlineLevel="0" collapsed="false">
      <c r="B51" s="0" t="s">
        <v>197</v>
      </c>
      <c r="C51" s="15" t="s">
        <v>45</v>
      </c>
      <c r="E51" s="15" t="s">
        <v>60</v>
      </c>
      <c r="F51" s="0" t="s">
        <v>198</v>
      </c>
    </row>
    <row r="52" customFormat="false" ht="13.5" hidden="false" customHeight="false" outlineLevel="0" collapsed="false">
      <c r="B52" s="0" t="s">
        <v>199</v>
      </c>
      <c r="C52" s="15" t="s">
        <v>40</v>
      </c>
      <c r="E52" s="15" t="s">
        <v>57</v>
      </c>
      <c r="F52" s="0" t="s">
        <v>200</v>
      </c>
    </row>
    <row r="53" customFormat="false" ht="13.5" hidden="false" customHeight="false" outlineLevel="0" collapsed="false">
      <c r="B53" s="0" t="s">
        <v>201</v>
      </c>
      <c r="C53" s="15" t="s">
        <v>41</v>
      </c>
      <c r="E53" s="15" t="s">
        <v>16</v>
      </c>
      <c r="F53" s="0" t="s">
        <v>158</v>
      </c>
    </row>
    <row r="54" customFormat="false" ht="13.5" hidden="false" customHeight="false" outlineLevel="0" collapsed="false">
      <c r="B54" s="0" t="s">
        <v>144</v>
      </c>
      <c r="C54" s="15" t="s">
        <v>72</v>
      </c>
      <c r="E54" s="15" t="s">
        <v>103</v>
      </c>
      <c r="F54" s="0" t="s">
        <v>151</v>
      </c>
    </row>
    <row r="55" customFormat="false" ht="13.5" hidden="false" customHeight="false" outlineLevel="0" collapsed="false">
      <c r="B55" s="0" t="s">
        <v>138</v>
      </c>
      <c r="C55" s="15" t="s">
        <v>39</v>
      </c>
      <c r="E55" s="15" t="s">
        <v>43</v>
      </c>
      <c r="F55" s="0" t="s">
        <v>189</v>
      </c>
    </row>
    <row r="56" customFormat="false" ht="13.5" hidden="false" customHeight="false" outlineLevel="0" collapsed="false">
      <c r="B56" s="0" t="s">
        <v>165</v>
      </c>
      <c r="C56" s="15" t="s">
        <v>83</v>
      </c>
      <c r="E56" s="15" t="s">
        <v>104</v>
      </c>
      <c r="F56" s="0" t="s">
        <v>202</v>
      </c>
    </row>
    <row r="57" customFormat="false" ht="13.5" hidden="false" customHeight="false" outlineLevel="0" collapsed="false">
      <c r="B57" s="0" t="s">
        <v>203</v>
      </c>
      <c r="C57" s="15" t="s">
        <v>58</v>
      </c>
      <c r="E57" s="15" t="s">
        <v>58</v>
      </c>
      <c r="F57" s="0" t="s">
        <v>203</v>
      </c>
    </row>
    <row r="58" customFormat="false" ht="13.5" hidden="false" customHeight="false" outlineLevel="0" collapsed="false">
      <c r="B58" s="0" t="s">
        <v>204</v>
      </c>
      <c r="C58" s="15" t="s">
        <v>54</v>
      </c>
      <c r="E58" s="15" t="s">
        <v>53</v>
      </c>
      <c r="F58" s="0" t="s">
        <v>205</v>
      </c>
    </row>
    <row r="59" customFormat="false" ht="13.5" hidden="false" customHeight="false" outlineLevel="0" collapsed="false">
      <c r="B59" s="0" t="s">
        <v>206</v>
      </c>
      <c r="C59" s="15" t="s">
        <v>50</v>
      </c>
      <c r="E59" s="15" t="s">
        <v>44</v>
      </c>
      <c r="F59" s="0" t="s">
        <v>188</v>
      </c>
    </row>
    <row r="60" customFormat="false" ht="13.5" hidden="false" customHeight="false" outlineLevel="0" collapsed="false">
      <c r="B60" s="0" t="s">
        <v>146</v>
      </c>
      <c r="C60" s="15" t="s">
        <v>52</v>
      </c>
      <c r="E60" s="15" t="s">
        <v>33</v>
      </c>
      <c r="F60" s="0" t="s">
        <v>137</v>
      </c>
    </row>
    <row r="61" customFormat="false" ht="13.5" hidden="false" customHeight="false" outlineLevel="0" collapsed="false">
      <c r="B61" s="0" t="s">
        <v>200</v>
      </c>
      <c r="C61" s="15" t="s">
        <v>57</v>
      </c>
      <c r="E61" s="15" t="s">
        <v>34</v>
      </c>
      <c r="F61" s="0" t="s">
        <v>127</v>
      </c>
    </row>
    <row r="62" customFormat="false" ht="13.5" hidden="false" customHeight="false" outlineLevel="0" collapsed="false">
      <c r="B62" s="0" t="s">
        <v>207</v>
      </c>
      <c r="C62" s="15" t="s">
        <v>49</v>
      </c>
      <c r="E62" s="15" t="s">
        <v>12</v>
      </c>
      <c r="F62" s="0" t="s">
        <v>163</v>
      </c>
    </row>
    <row r="63" customFormat="false" ht="13.5" hidden="false" customHeight="false" outlineLevel="0" collapsed="false">
      <c r="B63" s="0" t="s">
        <v>157</v>
      </c>
      <c r="C63" s="15" t="s">
        <v>78</v>
      </c>
      <c r="E63" s="15" t="s">
        <v>40</v>
      </c>
      <c r="F63" s="0" t="s">
        <v>199</v>
      </c>
    </row>
    <row r="64" customFormat="false" ht="13.5" hidden="false" customHeight="false" outlineLevel="0" collapsed="false">
      <c r="B64" s="0" t="s">
        <v>205</v>
      </c>
      <c r="C64" s="15" t="s">
        <v>53</v>
      </c>
      <c r="E64" s="15" t="s">
        <v>18</v>
      </c>
      <c r="F64" s="0" t="s">
        <v>159</v>
      </c>
    </row>
    <row r="65" customFormat="false" ht="13.5" hidden="false" customHeight="false" outlineLevel="0" collapsed="false">
      <c r="B65" s="0" t="s">
        <v>162</v>
      </c>
      <c r="C65" s="15" t="s">
        <v>81</v>
      </c>
      <c r="E65" s="15" t="s">
        <v>17</v>
      </c>
      <c r="F65" s="0" t="s">
        <v>173</v>
      </c>
    </row>
    <row r="66" customFormat="false" ht="13.5" hidden="false" customHeight="false" outlineLevel="0" collapsed="false">
      <c r="B66" s="0" t="s">
        <v>178</v>
      </c>
      <c r="C66" s="15" t="s">
        <v>56</v>
      </c>
      <c r="E66" s="15" t="s">
        <v>105</v>
      </c>
      <c r="F66" s="0" t="s">
        <v>208</v>
      </c>
    </row>
    <row r="67" customFormat="false" ht="13.5" hidden="false" customHeight="false" outlineLevel="0" collapsed="false">
      <c r="B67" s="0" t="s">
        <v>164</v>
      </c>
      <c r="C67" s="15" t="s">
        <v>82</v>
      </c>
      <c r="E67" s="15" t="s">
        <v>37</v>
      </c>
      <c r="F67" s="0" t="s">
        <v>192</v>
      </c>
    </row>
    <row r="68" customFormat="false" ht="13.5" hidden="false" customHeight="false" outlineLevel="0" collapsed="false">
      <c r="B68" s="0" t="s">
        <v>174</v>
      </c>
      <c r="C68" s="15" t="s">
        <v>51</v>
      </c>
      <c r="E68" s="15" t="s">
        <v>106</v>
      </c>
      <c r="F68" s="0" t="s">
        <v>209</v>
      </c>
    </row>
    <row r="69" customFormat="false" ht="13.5" hidden="false" customHeight="false" outlineLevel="0" collapsed="false">
      <c r="B69" s="0" t="s">
        <v>176</v>
      </c>
      <c r="C69" s="15" t="s">
        <v>90</v>
      </c>
      <c r="E69" s="15" t="s">
        <v>19</v>
      </c>
      <c r="F69" s="0" t="s">
        <v>139</v>
      </c>
    </row>
    <row r="70" customFormat="false" ht="13.5" hidden="false" customHeight="false" outlineLevel="0" collapsed="false">
      <c r="B70" s="0" t="s">
        <v>132</v>
      </c>
      <c r="C70" s="15" t="s">
        <v>70</v>
      </c>
      <c r="E70" s="15" t="s">
        <v>107</v>
      </c>
      <c r="F70" s="0" t="s">
        <v>119</v>
      </c>
    </row>
    <row r="71" customFormat="false" ht="13.5" hidden="false" customHeight="false" outlineLevel="0" collapsed="false">
      <c r="B71" s="0" t="s">
        <v>190</v>
      </c>
      <c r="C71" s="15" t="s">
        <v>97</v>
      </c>
      <c r="E71" s="15" t="s">
        <v>26</v>
      </c>
      <c r="F71" s="0" t="s">
        <v>179</v>
      </c>
    </row>
    <row r="72" customFormat="false" ht="13.5" hidden="false" customHeight="false" outlineLevel="0" collapsed="false">
      <c r="B72" s="0" t="s">
        <v>210</v>
      </c>
      <c r="C72" s="15" t="s">
        <v>55</v>
      </c>
      <c r="E72" s="15" t="s">
        <v>27</v>
      </c>
      <c r="F72" s="0" t="s">
        <v>129</v>
      </c>
    </row>
    <row r="73" customFormat="false" ht="13.5" hidden="false" customHeight="false" outlineLevel="0" collapsed="false">
      <c r="B73" s="0" t="s">
        <v>208</v>
      </c>
      <c r="C73" s="15" t="s">
        <v>105</v>
      </c>
      <c r="E73" s="15" t="s">
        <v>108</v>
      </c>
      <c r="F73" s="0" t="s">
        <v>211</v>
      </c>
    </row>
    <row r="74" customFormat="false" ht="13.5" hidden="false" customHeight="false" outlineLevel="0" collapsed="false">
      <c r="B74" s="0" t="s">
        <v>198</v>
      </c>
      <c r="C74" s="15" t="s">
        <v>60</v>
      </c>
      <c r="E74" s="15" t="s">
        <v>13</v>
      </c>
      <c r="F74" s="0" t="s">
        <v>125</v>
      </c>
    </row>
    <row r="75" customFormat="false" ht="13.5" hidden="false" customHeight="false" outlineLevel="0" collapsed="false">
      <c r="B75" s="0" t="s">
        <v>126</v>
      </c>
      <c r="C75" s="15" t="s">
        <v>67</v>
      </c>
      <c r="E75" s="15" t="s">
        <v>109</v>
      </c>
      <c r="F75" s="0" t="s">
        <v>212</v>
      </c>
    </row>
    <row r="76" customFormat="false" ht="13.5" hidden="false" customHeight="false" outlineLevel="0" collapsed="false">
      <c r="B76" s="0" t="s">
        <v>185</v>
      </c>
      <c r="C76" s="15" t="s">
        <v>95</v>
      </c>
      <c r="E76" s="15" t="s">
        <v>110</v>
      </c>
      <c r="F76" s="0" t="s">
        <v>213</v>
      </c>
    </row>
    <row r="77" customFormat="false" ht="13.5" hidden="false" customHeight="false" outlineLevel="0" collapsed="false">
      <c r="B77" s="0" t="s">
        <v>214</v>
      </c>
      <c r="C77" s="15" t="s">
        <v>113</v>
      </c>
      <c r="E77" s="15" t="s">
        <v>49</v>
      </c>
      <c r="F77" s="0" t="s">
        <v>207</v>
      </c>
    </row>
    <row r="78" customFormat="false" ht="13.5" hidden="false" customHeight="false" outlineLevel="0" collapsed="false">
      <c r="B78" s="0" t="s">
        <v>183</v>
      </c>
      <c r="C78" s="15" t="s">
        <v>94</v>
      </c>
      <c r="E78" s="15" t="s">
        <v>20</v>
      </c>
      <c r="F78" s="0" t="s">
        <v>171</v>
      </c>
    </row>
    <row r="79" customFormat="false" ht="13.5" hidden="false" customHeight="false" outlineLevel="0" collapsed="false">
      <c r="B79" s="0" t="s">
        <v>193</v>
      </c>
      <c r="C79" s="15" t="s">
        <v>99</v>
      </c>
      <c r="E79" s="15" t="s">
        <v>14</v>
      </c>
      <c r="F79" s="0" t="s">
        <v>135</v>
      </c>
    </row>
    <row r="80" customFormat="false" ht="13.5" hidden="false" customHeight="false" outlineLevel="0" collapsed="false">
      <c r="B80" s="0" t="s">
        <v>124</v>
      </c>
      <c r="C80" s="15" t="s">
        <v>66</v>
      </c>
      <c r="E80" s="15" t="s">
        <v>41</v>
      </c>
      <c r="F80" s="0" t="s">
        <v>201</v>
      </c>
    </row>
    <row r="81" customFormat="false" ht="13.5" hidden="false" customHeight="false" outlineLevel="0" collapsed="false">
      <c r="B81" s="0" t="s">
        <v>202</v>
      </c>
      <c r="C81" s="15" t="s">
        <v>104</v>
      </c>
      <c r="E81" s="15" t="s">
        <v>50</v>
      </c>
      <c r="F81" s="0" t="s">
        <v>206</v>
      </c>
    </row>
    <row r="82" customFormat="false" ht="13.5" hidden="false" customHeight="false" outlineLevel="0" collapsed="false">
      <c r="B82" s="0" t="s">
        <v>130</v>
      </c>
      <c r="C82" s="15" t="s">
        <v>69</v>
      </c>
      <c r="E82" s="15" t="s">
        <v>54</v>
      </c>
      <c r="F82" s="0" t="s">
        <v>204</v>
      </c>
    </row>
    <row r="83" customFormat="false" ht="13.5" hidden="false" customHeight="false" outlineLevel="0" collapsed="false">
      <c r="B83" s="0" t="s">
        <v>187</v>
      </c>
      <c r="C83" s="15" t="s">
        <v>96</v>
      </c>
      <c r="E83" s="15" t="s">
        <v>28</v>
      </c>
      <c r="F83" s="0" t="s">
        <v>182</v>
      </c>
    </row>
    <row r="84" customFormat="false" ht="13.5" hidden="false" customHeight="false" outlineLevel="0" collapsed="false">
      <c r="B84" s="0" t="s">
        <v>122</v>
      </c>
      <c r="C84" s="15" t="s">
        <v>65</v>
      </c>
      <c r="E84" s="15" t="s">
        <v>111</v>
      </c>
      <c r="F84" s="0" t="s">
        <v>141</v>
      </c>
    </row>
    <row r="85" customFormat="false" ht="13.5" hidden="false" customHeight="false" outlineLevel="0" collapsed="false">
      <c r="B85" s="0" t="s">
        <v>148</v>
      </c>
      <c r="C85" s="15" t="s">
        <v>73</v>
      </c>
      <c r="E85" s="15" t="s">
        <v>112</v>
      </c>
      <c r="F85" s="0" t="s">
        <v>215</v>
      </c>
    </row>
    <row r="86" customFormat="false" ht="13.5" hidden="false" customHeight="false" outlineLevel="0" collapsed="false">
      <c r="B86" s="0" t="s">
        <v>216</v>
      </c>
      <c r="C86" s="15" t="s">
        <v>115</v>
      </c>
      <c r="E86" s="15" t="s">
        <v>113</v>
      </c>
      <c r="F86" s="0" t="s">
        <v>214</v>
      </c>
    </row>
    <row r="87" customFormat="false" ht="13.5" hidden="false" customHeight="false" outlineLevel="0" collapsed="false">
      <c r="B87" s="0" t="s">
        <v>217</v>
      </c>
      <c r="C87" s="15" t="s">
        <v>116</v>
      </c>
      <c r="E87" s="15" t="s">
        <v>21</v>
      </c>
      <c r="F87" s="0" t="s">
        <v>170</v>
      </c>
    </row>
    <row r="88" customFormat="false" ht="13.5" hidden="false" customHeight="false" outlineLevel="0" collapsed="false">
      <c r="B88" s="0" t="s">
        <v>120</v>
      </c>
      <c r="C88" s="15" t="s">
        <v>64</v>
      </c>
      <c r="E88" s="15" t="s">
        <v>45</v>
      </c>
      <c r="F88" s="0" t="s">
        <v>197</v>
      </c>
    </row>
    <row r="89" customFormat="false" ht="13.5" hidden="false" customHeight="false" outlineLevel="0" collapsed="false">
      <c r="B89" s="0" t="s">
        <v>180</v>
      </c>
      <c r="C89" s="15" t="s">
        <v>92</v>
      </c>
      <c r="E89" s="15" t="s">
        <v>22</v>
      </c>
      <c r="F89" s="0" t="s">
        <v>154</v>
      </c>
    </row>
    <row r="90" customFormat="false" ht="13.5" hidden="false" customHeight="false" outlineLevel="0" collapsed="false">
      <c r="B90" s="0" t="s">
        <v>128</v>
      </c>
      <c r="C90" s="15" t="s">
        <v>68</v>
      </c>
      <c r="E90" s="15" t="s">
        <v>23</v>
      </c>
      <c r="F90" s="0" t="s">
        <v>143</v>
      </c>
    </row>
    <row r="91" customFormat="false" ht="13.5" hidden="false" customHeight="false" outlineLevel="0" collapsed="false">
      <c r="B91" s="0" t="s">
        <v>169</v>
      </c>
      <c r="C91" s="15" t="s">
        <v>86</v>
      </c>
      <c r="E91" s="15" t="s">
        <v>29</v>
      </c>
      <c r="F91" s="0" t="s">
        <v>177</v>
      </c>
    </row>
    <row r="92" customFormat="false" ht="13.5" hidden="false" customHeight="false" outlineLevel="0" collapsed="false">
      <c r="B92" s="0" t="s">
        <v>140</v>
      </c>
      <c r="C92" s="15" t="s">
        <v>71</v>
      </c>
      <c r="E92" s="15" t="s">
        <v>30</v>
      </c>
      <c r="F92" s="0" t="s">
        <v>131</v>
      </c>
    </row>
    <row r="93" customFormat="false" ht="13.5" hidden="false" customHeight="false" outlineLevel="0" collapsed="false">
      <c r="B93" s="0" t="s">
        <v>215</v>
      </c>
      <c r="C93" s="15" t="s">
        <v>112</v>
      </c>
      <c r="E93" s="15" t="s">
        <v>42</v>
      </c>
      <c r="F93" s="0" t="s">
        <v>195</v>
      </c>
    </row>
    <row r="94" customFormat="false" ht="13.5" hidden="false" customHeight="false" outlineLevel="0" collapsed="false">
      <c r="B94" s="0" t="s">
        <v>167</v>
      </c>
      <c r="C94" s="15" t="s">
        <v>85</v>
      </c>
      <c r="E94" s="15" t="s">
        <v>114</v>
      </c>
      <c r="F94" s="0" t="s">
        <v>133</v>
      </c>
    </row>
    <row r="95" customFormat="false" ht="13.5" hidden="false" customHeight="false" outlineLevel="0" collapsed="false">
      <c r="B95" s="0" t="s">
        <v>212</v>
      </c>
      <c r="C95" s="15" t="s">
        <v>109</v>
      </c>
      <c r="E95" s="15" t="s">
        <v>24</v>
      </c>
      <c r="F95" s="0" t="s">
        <v>147</v>
      </c>
    </row>
    <row r="96" customFormat="false" ht="13.5" hidden="false" customHeight="false" outlineLevel="0" collapsed="false">
      <c r="B96" s="0" t="s">
        <v>213</v>
      </c>
      <c r="C96" s="15" t="s">
        <v>110</v>
      </c>
      <c r="E96" s="15" t="s">
        <v>55</v>
      </c>
      <c r="F96" s="0" t="s">
        <v>210</v>
      </c>
    </row>
    <row r="97" customFormat="false" ht="13.5" hidden="false" customHeight="false" outlineLevel="0" collapsed="false">
      <c r="B97" s="0" t="s">
        <v>166</v>
      </c>
      <c r="C97" s="15" t="s">
        <v>84</v>
      </c>
      <c r="E97" s="15" t="s">
        <v>115</v>
      </c>
      <c r="F97" s="0" t="s">
        <v>216</v>
      </c>
    </row>
    <row r="98" customFormat="false" ht="13.5" hidden="false" customHeight="false" outlineLevel="0" collapsed="false">
      <c r="B98" s="0" t="s">
        <v>136</v>
      </c>
      <c r="C98" s="15" t="s">
        <v>48</v>
      </c>
      <c r="E98" s="15" t="s">
        <v>35</v>
      </c>
      <c r="F98" s="0" t="s">
        <v>161</v>
      </c>
    </row>
    <row r="99" customFormat="false" ht="13.5" hidden="false" customHeight="false" outlineLevel="0" collapsed="false">
      <c r="B99" s="0" t="s">
        <v>196</v>
      </c>
      <c r="C99" s="15" t="s">
        <v>101</v>
      </c>
      <c r="E99" s="15" t="s">
        <v>31</v>
      </c>
      <c r="F99" s="0" t="s">
        <v>181</v>
      </c>
    </row>
    <row r="100" customFormat="false" ht="13.5" hidden="false" customHeight="false" outlineLevel="0" collapsed="false">
      <c r="B100" s="0" t="s">
        <v>211</v>
      </c>
      <c r="C100" s="15" t="s">
        <v>108</v>
      </c>
      <c r="E100" s="15" t="s">
        <v>38</v>
      </c>
      <c r="F100" s="0" t="s">
        <v>191</v>
      </c>
    </row>
    <row r="101" customFormat="false" ht="13.5" hidden="false" customHeight="false" outlineLevel="0" collapsed="false">
      <c r="B101" s="0" t="s">
        <v>209</v>
      </c>
      <c r="C101" s="15" t="s">
        <v>106</v>
      </c>
      <c r="E101" s="15" t="s">
        <v>61</v>
      </c>
      <c r="F101" s="0" t="s">
        <v>218</v>
      </c>
    </row>
    <row r="102" customFormat="false" ht="13.5" hidden="false" customHeight="false" outlineLevel="0" collapsed="false">
      <c r="B102" s="0" t="s">
        <v>172</v>
      </c>
      <c r="C102" s="15" t="s">
        <v>88</v>
      </c>
      <c r="E102" s="15" t="s">
        <v>116</v>
      </c>
      <c r="F102" s="0" t="s">
        <v>217</v>
      </c>
    </row>
    <row r="103" customFormat="false" ht="13.5" hidden="false" customHeight="false" outlineLevel="0" collapsed="false">
      <c r="B103" s="0" t="s">
        <v>218</v>
      </c>
      <c r="C103" s="15" t="s">
        <v>61</v>
      </c>
      <c r="E103" s="15" t="s">
        <v>62</v>
      </c>
      <c r="F103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21:39Z</dcterms:created>
  <dc:creator>Owner</dc:creator>
  <dc:description/>
  <dc:language>en-US</dc:language>
  <cp:lastModifiedBy>Owner</cp:lastModifiedBy>
  <dcterms:modified xsi:type="dcterms:W3CDTF">2009-10-20T19:39:03Z</dcterms:modified>
  <cp:revision>0</cp:revision>
  <dc:subject/>
  <dc:title/>
</cp:coreProperties>
</file>