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スペース" sheetId="1" state="visible" r:id="rId2"/>
    <sheet name="ちょっと小細工" sheetId="2" state="visible" r:id="rId3"/>
    <sheet name="2進数にして" sheetId="3" state="visible" r:id="rId4"/>
    <sheet name="分割" sheetId="4" state="visible" r:id="rId5"/>
    <sheet name="再結合" sheetId="5" state="visible" r:id="rId6"/>
    <sheet name="対応" sheetId="6" state="visible" r:id="rId7"/>
    <sheet name="変換" sheetId="7" state="visible" r:id="rId8"/>
    <sheet name="最終結果" sheetId="8" state="visible" r:id="rId9"/>
  </sheets>
  <definedNames>
    <definedName function="false" hidden="false" localSheetId="5" name="Excel_BuiltIn__FilterDatabase" vbProcedure="false">対応!$C$2:$C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8" uniqueCount="1120">
  <si>
    <t xml:space="preserve">名前</t>
  </si>
  <si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HP</t>
    </r>
  </si>
  <si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MP</t>
    </r>
  </si>
  <si>
    <t xml:space="preserve">攻撃力</t>
  </si>
  <si>
    <t xml:space="preserve">守備力</t>
  </si>
  <si>
    <t xml:space="preserve">素早さ</t>
  </si>
  <si>
    <t xml:space="preserve">経験値</t>
  </si>
  <si>
    <t xml:space="preserve">ゴールド</t>
  </si>
  <si>
    <r>
      <rPr>
        <sz val="11"/>
        <rFont val="Noto Sans"/>
        <family val="2"/>
      </rPr>
      <t xml:space="preserve">炎系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氷系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バギ系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デイン系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メタル系　（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メタル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ザオリク系で生き返った敵を倒すと、経験値とゴールドが新たにカウントさ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集中攻撃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あり）</t>
    </r>
  </si>
  <si>
    <r>
      <rPr>
        <sz val="11"/>
        <rFont val="Noto Sans"/>
        <family val="2"/>
      </rPr>
      <t xml:space="preserve">自動回復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0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0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HP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メガンテ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ザキ系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マヌーサ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ルカニ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マホトーン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ラリホー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ニフラム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ボミオス・バシルーラ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メダパニ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マホトラ耐性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なし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知能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馬鹿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人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神）</t>
    </r>
  </si>
  <si>
    <r>
      <rPr>
        <sz val="11"/>
        <rFont val="Noto Sans"/>
        <family val="2"/>
      </rPr>
      <t xml:space="preserve">アイテムドロップ確率　（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（確実に落とす）　</t>
    </r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/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/1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/3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/6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/12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/25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（絶対に落とさない））</t>
    </r>
  </si>
  <si>
    <r>
      <rPr>
        <sz val="11"/>
        <rFont val="Noto Sans"/>
        <family val="2"/>
      </rPr>
      <t xml:space="preserve">身かわし率　（</t>
    </r>
    <r>
      <rPr>
        <sz val="11"/>
        <rFont val="ＭＳ Ｐゴシック"/>
        <family val="3"/>
        <charset val="128"/>
      </rPr>
      <t xml:space="preserve">000 001 010 011 100 101 110 1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出現数　（</t>
    </r>
    <r>
      <rPr>
        <sz val="11"/>
        <rFont val="ＭＳ Ｐゴシック"/>
        <family val="3"/>
        <charset val="128"/>
      </rPr>
      <t xml:space="preserve">0001</t>
    </r>
    <r>
      <rPr>
        <sz val="11"/>
        <rFont val="Noto Sans"/>
        <family val="2"/>
      </rPr>
      <t xml:space="preserve">：１匹　</t>
    </r>
    <r>
      <rPr>
        <sz val="11"/>
        <rFont val="ＭＳ Ｐゴシック"/>
        <family val="3"/>
        <charset val="128"/>
      </rPr>
      <t xml:space="preserve">0010</t>
    </r>
    <r>
      <rPr>
        <sz val="11"/>
        <rFont val="Noto Sans"/>
        <family val="2"/>
      </rPr>
      <t xml:space="preserve">：２匹　</t>
    </r>
    <r>
      <rPr>
        <sz val="11"/>
        <rFont val="ＭＳ Ｐゴシック"/>
        <family val="3"/>
        <charset val="128"/>
      </rPr>
      <t xml:space="preserve">0011</t>
    </r>
    <r>
      <rPr>
        <sz val="11"/>
        <rFont val="Noto Sans"/>
        <family val="2"/>
      </rPr>
      <t xml:space="preserve">：３匹　</t>
    </r>
    <r>
      <rPr>
        <sz val="11"/>
        <rFont val="ＭＳ Ｐゴシック"/>
        <family val="3"/>
        <charset val="128"/>
      </rPr>
      <t xml:space="preserve">0100</t>
    </r>
    <r>
      <rPr>
        <sz val="11"/>
        <rFont val="Noto Sans"/>
        <family val="2"/>
      </rPr>
      <t xml:space="preserve">：４匹　</t>
    </r>
    <r>
      <rPr>
        <sz val="11"/>
        <rFont val="ＭＳ Ｐゴシック"/>
        <family val="3"/>
        <charset val="128"/>
      </rPr>
      <t xml:space="preserve">0101</t>
    </r>
    <r>
      <rPr>
        <sz val="11"/>
        <rFont val="Noto Sans"/>
        <family val="2"/>
      </rPr>
      <t xml:space="preserve">：５匹　</t>
    </r>
    <r>
      <rPr>
        <sz val="11"/>
        <rFont val="ＭＳ Ｐゴシック"/>
        <family val="3"/>
        <charset val="128"/>
      </rPr>
      <t xml:space="preserve">0110</t>
    </r>
    <r>
      <rPr>
        <sz val="11"/>
        <rFont val="Noto Sans"/>
        <family val="2"/>
      </rPr>
      <t xml:space="preserve">：６匹　</t>
    </r>
    <r>
      <rPr>
        <sz val="11"/>
        <rFont val="ＭＳ Ｐゴシック"/>
        <family val="3"/>
        <charset val="128"/>
      </rPr>
      <t xml:space="preserve">0111</t>
    </r>
    <r>
      <rPr>
        <sz val="11"/>
        <rFont val="Noto Sans"/>
        <family val="2"/>
      </rPr>
      <t xml:space="preserve">：７匹　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：８匹）</t>
    </r>
  </si>
  <si>
    <r>
      <rPr>
        <sz val="11"/>
        <rFont val="Noto Sans"/>
        <family val="2"/>
      </rPr>
      <t xml:space="preserve">アニメーション番号９　（</t>
    </r>
    <r>
      <rPr>
        <sz val="11"/>
        <rFont val="ＭＳ Ｐゴシック"/>
        <family val="3"/>
        <charset val="128"/>
      </rPr>
      <t xml:space="preserve">0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11</t>
    </r>
    <r>
      <rPr>
        <sz val="11"/>
        <rFont val="Noto Sans"/>
        <family val="2"/>
      </rPr>
      <t xml:space="preserve">（無視してよし？））</t>
    </r>
  </si>
  <si>
    <t xml:space="preserve">パレット</t>
  </si>
  <si>
    <r>
      <rPr>
        <sz val="11"/>
        <rFont val="Noto Sans"/>
        <family val="2"/>
      </rPr>
      <t xml:space="preserve">行動パターン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均等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偏り弱（８→１の順に頻度高）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偏り強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ローテーション（１～８を順次））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１</t>
    </r>
  </si>
  <si>
    <t xml:space="preserve">アニメ</t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４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５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６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７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８</t>
    </r>
  </si>
  <si>
    <r>
      <rPr>
        <sz val="11"/>
        <rFont val="Noto Sans"/>
        <family val="2"/>
      </rPr>
      <t xml:space="preserve">複数回攻撃　（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：１回攻撃　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：１～２回攻撃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１～３回攻撃　</t>
    </r>
    <r>
      <rPr>
        <sz val="11"/>
        <rFont val="ＭＳ Ｐゴシック"/>
        <family val="3"/>
        <charset val="128"/>
      </rPr>
      <t xml:space="preserve">11:</t>
    </r>
    <r>
      <rPr>
        <sz val="11"/>
        <rFont val="Noto Sans"/>
        <family val="2"/>
      </rPr>
      <t xml:space="preserve">常に２回攻撃）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1</t>
    </r>
    <r>
      <rPr>
        <sz val="11"/>
        <rFont val="Noto Sans"/>
        <family val="2"/>
      </rPr>
      <t xml:space="preserve">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2</t>
    </r>
    <r>
      <rPr>
        <sz val="11"/>
        <rFont val="Noto Sans"/>
        <family val="2"/>
      </rPr>
      <t xml:space="preserve">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3</t>
    </r>
    <r>
      <rPr>
        <sz val="11"/>
        <rFont val="Noto Sans"/>
        <family val="2"/>
      </rPr>
      <t xml:space="preserve">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4</t>
    </r>
    <r>
      <rPr>
        <sz val="11"/>
        <rFont val="Noto Sans"/>
        <family val="2"/>
      </rPr>
      <t xml:space="preserve">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6</t>
    </r>
    <r>
      <rPr>
        <sz val="11"/>
        <rFont val="Noto Sans"/>
        <family val="2"/>
      </rPr>
      <t xml:space="preserve">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7</t>
    </r>
    <r>
      <rPr>
        <sz val="11"/>
        <rFont val="Noto Sans"/>
        <family val="2"/>
      </rPr>
      <t xml:space="preserve">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8</t>
    </r>
    <r>
      <rPr>
        <sz val="11"/>
        <rFont val="Noto Sans"/>
        <family val="2"/>
      </rPr>
      <t xml:space="preserve">複数回選択可</t>
    </r>
  </si>
  <si>
    <r>
      <rPr>
        <sz val="11"/>
        <rFont val="ＭＳ Ｐゴシック"/>
        <family val="3"/>
        <charset val="128"/>
      </rPr>
      <t xml:space="preserve">00 </t>
    </r>
    <r>
      <rPr>
        <sz val="11"/>
        <rFont val="Noto Sans"/>
        <family val="2"/>
      </rPr>
      <t xml:space="preserve">設定なし</t>
    </r>
  </si>
  <si>
    <t xml:space="preserve">0</t>
  </si>
  <si>
    <t xml:space="preserve">1</t>
  </si>
  <si>
    <t xml:space="preserve">（空白１）</t>
  </si>
  <si>
    <t xml:space="preserve">F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スライム</t>
    </r>
  </si>
  <si>
    <t xml:space="preserve">こうげき</t>
  </si>
  <si>
    <t xml:space="preserve">2</t>
  </si>
  <si>
    <t xml:space="preserve">4</t>
  </si>
  <si>
    <t xml:space="preserve">ようすをみる１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おおがらす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いっかくうさぎ</t>
    </r>
  </si>
  <si>
    <r>
      <rPr>
        <sz val="11"/>
        <rFont val="Noto Sans"/>
        <family val="2"/>
      </rPr>
      <t xml:space="preserve">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同種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おおありくい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じんめんちょう</t>
    </r>
  </si>
  <si>
    <t xml:space="preserve">マヌーサ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フロッガー</t>
    </r>
  </si>
  <si>
    <t xml:space="preserve">ぼうぎょ１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バブルスライム</t>
    </r>
  </si>
  <si>
    <t xml:space="preserve">どくこうげき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まほうつかい</t>
    </r>
  </si>
  <si>
    <t xml:space="preserve">メラ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さそりばち</t>
    </r>
  </si>
  <si>
    <t xml:space="preserve">3</t>
  </si>
  <si>
    <r>
      <rPr>
        <sz val="11"/>
        <rFont val="ＭＳ Ｐゴシック"/>
        <family val="3"/>
        <charset val="128"/>
      </rPr>
      <t xml:space="preserve">0A </t>
    </r>
    <r>
      <rPr>
        <sz val="11"/>
        <rFont val="Noto Sans"/>
        <family val="2"/>
      </rPr>
      <t xml:space="preserve">ホイミスライム</t>
    </r>
  </si>
  <si>
    <r>
      <rPr>
        <sz val="11"/>
        <rFont val="Noto Sans"/>
        <family val="2"/>
      </rPr>
      <t xml:space="preserve">べ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B </t>
    </r>
    <r>
      <rPr>
        <sz val="11"/>
        <rFont val="Noto Sans"/>
        <family val="2"/>
      </rPr>
      <t xml:space="preserve">おばけありくい</t>
    </r>
  </si>
  <si>
    <r>
      <rPr>
        <sz val="11"/>
        <rFont val="ＭＳ Ｐゴシック"/>
        <family val="3"/>
        <charset val="128"/>
      </rPr>
      <t xml:space="preserve">0C </t>
    </r>
    <r>
      <rPr>
        <sz val="11"/>
        <rFont val="Noto Sans"/>
        <family val="2"/>
      </rPr>
      <t xml:space="preserve">アルミラージ</t>
    </r>
  </si>
  <si>
    <t xml:space="preserve">ラリホー</t>
  </si>
  <si>
    <r>
      <rPr>
        <sz val="11"/>
        <rFont val="ＭＳ Ｐゴシック"/>
        <family val="3"/>
        <charset val="128"/>
      </rPr>
      <t xml:space="preserve">0D </t>
    </r>
    <r>
      <rPr>
        <sz val="11"/>
        <rFont val="Noto Sans"/>
        <family val="2"/>
      </rPr>
      <t xml:space="preserve">ポイズントード</t>
    </r>
  </si>
  <si>
    <r>
      <rPr>
        <sz val="11"/>
        <rFont val="ＭＳ Ｐゴシック"/>
        <family val="3"/>
        <charset val="128"/>
      </rPr>
      <t xml:space="preserve">0E </t>
    </r>
    <r>
      <rPr>
        <sz val="11"/>
        <rFont val="Noto Sans"/>
        <family val="2"/>
      </rPr>
      <t xml:space="preserve">キャタピラー</t>
    </r>
  </si>
  <si>
    <r>
      <rPr>
        <sz val="11"/>
        <rFont val="Noto Sans"/>
        <family val="2"/>
      </rPr>
      <t xml:space="preserve">スクル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カ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F </t>
    </r>
    <r>
      <rPr>
        <sz val="11"/>
        <rFont val="Noto Sans"/>
        <family val="2"/>
      </rPr>
      <t xml:space="preserve">こうもりおとこ</t>
    </r>
  </si>
  <si>
    <t xml:space="preserve">マホトーン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アニマルゾンビ</t>
    </r>
  </si>
  <si>
    <t xml:space="preserve">ボミオス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キラービー</t>
    </r>
  </si>
  <si>
    <t xml:space="preserve">まひこうげき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ぐんたいガニ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ギズモ</t>
    </r>
  </si>
  <si>
    <t xml:space="preserve">ギラ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おばけキノコ</t>
    </r>
  </si>
  <si>
    <t xml:space="preserve">ねむりこうげき</t>
  </si>
  <si>
    <t xml:space="preserve">あまいいき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どくイモムシ</t>
    </r>
  </si>
  <si>
    <t xml:space="preserve">どくのいき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デスフラッター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バリイドドッグ</t>
    </r>
  </si>
  <si>
    <t xml:space="preserve">ルカナン</t>
  </si>
  <si>
    <t xml:space="preserve">ルカニ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マタンゴ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あやしいかげ</t>
    </r>
  </si>
  <si>
    <r>
      <rPr>
        <sz val="11"/>
        <rFont val="ＭＳ Ｐゴシック"/>
        <family val="3"/>
        <charset val="128"/>
      </rPr>
      <t xml:space="preserve">1A </t>
    </r>
    <r>
      <rPr>
        <sz val="11"/>
        <rFont val="Noto Sans"/>
        <family val="2"/>
      </rPr>
      <t xml:space="preserve">バンパイア</t>
    </r>
  </si>
  <si>
    <t xml:space="preserve">ヒャド</t>
  </si>
  <si>
    <r>
      <rPr>
        <sz val="11"/>
        <rFont val="ＭＳ Ｐゴシック"/>
        <family val="3"/>
        <charset val="128"/>
      </rPr>
      <t xml:space="preserve">1B </t>
    </r>
    <r>
      <rPr>
        <sz val="11"/>
        <rFont val="Noto Sans"/>
        <family val="2"/>
      </rPr>
      <t xml:space="preserve">ひとくいが</t>
    </r>
  </si>
  <si>
    <r>
      <rPr>
        <sz val="11"/>
        <rFont val="ＭＳ Ｐゴシック"/>
        <family val="3"/>
        <charset val="128"/>
      </rPr>
      <t xml:space="preserve">1C </t>
    </r>
    <r>
      <rPr>
        <sz val="11"/>
        <rFont val="Noto Sans"/>
        <family val="2"/>
      </rPr>
      <t xml:space="preserve">さまようよろい</t>
    </r>
  </si>
  <si>
    <t xml:space="preserve">つうこん</t>
  </si>
  <si>
    <r>
      <rPr>
        <sz val="11"/>
        <rFont val="Noto Sans"/>
        <family val="2"/>
      </rPr>
      <t xml:space="preserve">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ホイミスライム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D </t>
    </r>
    <r>
      <rPr>
        <sz val="11"/>
        <rFont val="Noto Sans"/>
        <family val="2"/>
      </rPr>
      <t xml:space="preserve">キャットフライ</t>
    </r>
  </si>
  <si>
    <r>
      <rPr>
        <sz val="11"/>
        <rFont val="ＭＳ Ｐゴシック"/>
        <family val="3"/>
        <charset val="128"/>
      </rPr>
      <t xml:space="preserve">1E </t>
    </r>
    <r>
      <rPr>
        <sz val="11"/>
        <rFont val="Noto Sans"/>
        <family val="2"/>
      </rPr>
      <t xml:space="preserve">だいおうガマ</t>
    </r>
  </si>
  <si>
    <r>
      <rPr>
        <sz val="11"/>
        <rFont val="ＭＳ Ｐゴシック"/>
        <family val="3"/>
        <charset val="128"/>
      </rPr>
      <t xml:space="preserve">1F </t>
    </r>
    <r>
      <rPr>
        <sz val="11"/>
        <rFont val="Noto Sans"/>
        <family val="2"/>
      </rPr>
      <t xml:space="preserve">あばれザル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わらいぶくろ</t>
    </r>
  </si>
  <si>
    <t xml:space="preserve">ふしぎなおどり</t>
  </si>
  <si>
    <r>
      <rPr>
        <sz val="11"/>
        <rFont val="Noto Sans"/>
        <family val="2"/>
      </rPr>
      <t xml:space="preserve">スクル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全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ミイラおとこ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じごくのハサミ</t>
    </r>
  </si>
  <si>
    <r>
      <rPr>
        <sz val="11"/>
        <rFont val="Noto Sans"/>
        <family val="2"/>
      </rPr>
      <t xml:space="preserve">スクル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クル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ドルイド</t>
    </r>
  </si>
  <si>
    <t xml:space="preserve">バギマ</t>
  </si>
  <si>
    <t xml:space="preserve">バギ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かえんムカデ</t>
    </r>
  </si>
  <si>
    <t xml:space="preserve">かえんのいき</t>
  </si>
  <si>
    <t xml:space="preserve">ひのいき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マミー</t>
    </r>
  </si>
  <si>
    <r>
      <rPr>
        <sz val="11"/>
        <rFont val="Noto Sans"/>
        <family val="2"/>
      </rPr>
      <t xml:space="preserve">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ったした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マージマタンゴ</t>
    </r>
  </si>
  <si>
    <t xml:space="preserve">ヒャダルコ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ハンターフライ</t>
    </r>
  </si>
  <si>
    <t xml:space="preserve">べギラマ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デスジャッカル</t>
    </r>
  </si>
  <si>
    <t xml:space="preserve">イオ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げんじゅつし</t>
    </r>
  </si>
  <si>
    <t xml:space="preserve">メダパニ</t>
  </si>
  <si>
    <r>
      <rPr>
        <sz val="11"/>
        <rFont val="ＭＳ Ｐゴシック"/>
        <family val="3"/>
        <charset val="128"/>
      </rPr>
      <t xml:space="preserve">2A </t>
    </r>
    <r>
      <rPr>
        <sz val="11"/>
        <rFont val="Noto Sans"/>
        <family val="2"/>
      </rPr>
      <t xml:space="preserve">ヒートギズモ</t>
    </r>
  </si>
  <si>
    <r>
      <rPr>
        <sz val="11"/>
        <rFont val="ＭＳ Ｐゴシック"/>
        <family val="3"/>
        <charset val="128"/>
      </rPr>
      <t xml:space="preserve">2B </t>
    </r>
    <r>
      <rPr>
        <sz val="11"/>
        <rFont val="Noto Sans"/>
        <family val="2"/>
      </rPr>
      <t xml:space="preserve">アントべア</t>
    </r>
  </si>
  <si>
    <r>
      <rPr>
        <sz val="11"/>
        <rFont val="ＭＳ Ｐゴシック"/>
        <family val="3"/>
        <charset val="128"/>
      </rPr>
      <t xml:space="preserve">2C </t>
    </r>
    <r>
      <rPr>
        <sz val="11"/>
        <rFont val="Noto Sans"/>
        <family val="2"/>
      </rPr>
      <t xml:space="preserve">べホマスライム</t>
    </r>
  </si>
  <si>
    <r>
      <rPr>
        <sz val="11"/>
        <rFont val="Noto Sans"/>
        <family val="2"/>
      </rPr>
      <t xml:space="preserve">べホ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べホマ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D </t>
    </r>
    <r>
      <rPr>
        <sz val="11"/>
        <rFont val="Noto Sans"/>
        <family val="2"/>
      </rPr>
      <t xml:space="preserve">マッドオックス</t>
    </r>
  </si>
  <si>
    <r>
      <rPr>
        <sz val="11"/>
        <rFont val="ＭＳ Ｐゴシック"/>
        <family val="3"/>
        <charset val="128"/>
      </rPr>
      <t xml:space="preserve">2E </t>
    </r>
    <r>
      <rPr>
        <sz val="11"/>
        <rFont val="Noto Sans"/>
        <family val="2"/>
      </rPr>
      <t xml:space="preserve">キャットバット</t>
    </r>
  </si>
  <si>
    <r>
      <rPr>
        <sz val="11"/>
        <rFont val="ＭＳ Ｐゴシック"/>
        <family val="3"/>
        <charset val="128"/>
      </rPr>
      <t xml:space="preserve">2F </t>
    </r>
    <r>
      <rPr>
        <sz val="11"/>
        <rFont val="Noto Sans"/>
        <family val="2"/>
      </rPr>
      <t xml:space="preserve">エビルマージ</t>
    </r>
  </si>
  <si>
    <r>
      <rPr>
        <sz val="11"/>
        <rFont val="Noto Sans"/>
        <family val="2"/>
      </rPr>
      <t xml:space="preserve">べホ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t xml:space="preserve">マヒャド</t>
  </si>
  <si>
    <t xml:space="preserve">メラミ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キラーエイプ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ガルーダ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メタルスライム</t>
    </r>
  </si>
  <si>
    <t xml:space="preserve">にげる１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ゴートドン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さつじんき</t>
    </r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べビーサタン</t>
    </r>
  </si>
  <si>
    <t xml:space="preserve">こおりのいき</t>
  </si>
  <si>
    <t xml:space="preserve">イオナズン</t>
  </si>
  <si>
    <t xml:space="preserve">ザラキ</t>
  </si>
  <si>
    <t xml:space="preserve">バギクロス</t>
  </si>
  <si>
    <t xml:space="preserve">べギラゴン</t>
  </si>
  <si>
    <t xml:space="preserve">メラゾーマ</t>
  </si>
  <si>
    <t xml:space="preserve">ギガデイン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きめんどうし</t>
    </r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ひとくいばこ</t>
    </r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エリミネーター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おおくちばし</t>
    </r>
  </si>
  <si>
    <r>
      <rPr>
        <sz val="11"/>
        <rFont val="ＭＳ Ｐゴシック"/>
        <family val="3"/>
        <charset val="128"/>
      </rPr>
      <t xml:space="preserve">3A </t>
    </r>
    <r>
      <rPr>
        <sz val="11"/>
        <rFont val="Noto Sans"/>
        <family val="2"/>
      </rPr>
      <t xml:space="preserve">スライムつむり</t>
    </r>
  </si>
  <si>
    <r>
      <rPr>
        <sz val="11"/>
        <rFont val="ＭＳ Ｐゴシック"/>
        <family val="3"/>
        <charset val="128"/>
      </rPr>
      <t xml:space="preserve">3B </t>
    </r>
    <r>
      <rPr>
        <sz val="11"/>
        <rFont val="Noto Sans"/>
        <family val="2"/>
      </rPr>
      <t xml:space="preserve">スカイドラゴン</t>
    </r>
  </si>
  <si>
    <t xml:space="preserve">はげしいほのお</t>
  </si>
  <si>
    <r>
      <rPr>
        <sz val="11"/>
        <rFont val="ＭＳ Ｐゴシック"/>
        <family val="3"/>
        <charset val="128"/>
      </rPr>
      <t xml:space="preserve">3C </t>
    </r>
    <r>
      <rPr>
        <sz val="11"/>
        <rFont val="Noto Sans"/>
        <family val="2"/>
      </rPr>
      <t xml:space="preserve">バーナバス</t>
    </r>
  </si>
  <si>
    <t xml:space="preserve">ヒャダイン</t>
  </si>
  <si>
    <r>
      <rPr>
        <sz val="11"/>
        <rFont val="Noto Sans"/>
        <family val="2"/>
      </rPr>
      <t xml:space="preserve">べ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3D </t>
    </r>
    <r>
      <rPr>
        <sz val="11"/>
        <rFont val="Noto Sans"/>
        <family val="2"/>
      </rPr>
      <t xml:space="preserve">まじょ</t>
    </r>
  </si>
  <si>
    <r>
      <rPr>
        <sz val="11"/>
        <rFont val="ＭＳ Ｐゴシック"/>
        <family val="3"/>
        <charset val="128"/>
      </rPr>
      <t xml:space="preserve">3E </t>
    </r>
    <r>
      <rPr>
        <sz val="11"/>
        <rFont val="Noto Sans"/>
        <family val="2"/>
      </rPr>
      <t xml:space="preserve">デッドペッカー</t>
    </r>
  </si>
  <si>
    <r>
      <rPr>
        <sz val="11"/>
        <rFont val="ＭＳ Ｐゴシック"/>
        <family val="3"/>
        <charset val="128"/>
      </rPr>
      <t xml:space="preserve">3F </t>
    </r>
    <r>
      <rPr>
        <sz val="11"/>
        <rFont val="Noto Sans"/>
        <family val="2"/>
      </rPr>
      <t xml:space="preserve">じごくのよろい</t>
    </r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マリンスライム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しびれくらげ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マーマン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だいおうイカ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ガニラス</t>
    </r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マーマンダイン</t>
    </r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ヘルコンドル</t>
    </r>
  </si>
  <si>
    <t xml:space="preserve">バシルーラ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ごうけつぐま</t>
    </r>
  </si>
  <si>
    <r>
      <rPr>
        <sz val="11"/>
        <rFont val="ＭＳ Ｐゴシック"/>
        <family val="3"/>
        <charset val="128"/>
      </rPr>
      <t xml:space="preserve">48 </t>
    </r>
    <r>
      <rPr>
        <sz val="11"/>
        <rFont val="Noto Sans"/>
        <family val="2"/>
      </rPr>
      <t xml:space="preserve">くさったしたい</t>
    </r>
  </si>
  <si>
    <r>
      <rPr>
        <sz val="11"/>
        <rFont val="ＭＳ Ｐゴシック"/>
        <family val="3"/>
        <charset val="128"/>
      </rPr>
      <t xml:space="preserve">49 </t>
    </r>
    <r>
      <rPr>
        <sz val="11"/>
        <rFont val="Noto Sans"/>
        <family val="2"/>
      </rPr>
      <t xml:space="preserve">ビッグホーン</t>
    </r>
  </si>
  <si>
    <r>
      <rPr>
        <sz val="11"/>
        <rFont val="ＭＳ Ｐゴシック"/>
        <family val="3"/>
        <charset val="128"/>
      </rPr>
      <t xml:space="preserve">4A </t>
    </r>
    <r>
      <rPr>
        <sz val="11"/>
        <rFont val="Noto Sans"/>
        <family val="2"/>
      </rPr>
      <t xml:space="preserve">しびれあげは</t>
    </r>
  </si>
  <si>
    <r>
      <rPr>
        <sz val="11"/>
        <rFont val="ＭＳ Ｐゴシック"/>
        <family val="3"/>
        <charset val="128"/>
      </rPr>
      <t xml:space="preserve">4B </t>
    </r>
    <r>
      <rPr>
        <sz val="11"/>
        <rFont val="Noto Sans"/>
        <family val="2"/>
      </rPr>
      <t xml:space="preserve">どくどくゾンビ</t>
    </r>
  </si>
  <si>
    <r>
      <rPr>
        <sz val="11"/>
        <rFont val="Noto Sans"/>
        <family val="2"/>
      </rPr>
      <t xml:space="preserve">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ンビマスタ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C </t>
    </r>
    <r>
      <rPr>
        <sz val="11"/>
        <rFont val="Noto Sans"/>
        <family val="2"/>
      </rPr>
      <t xml:space="preserve">アカイライ</t>
    </r>
  </si>
  <si>
    <r>
      <rPr>
        <sz val="11"/>
        <rFont val="ＭＳ Ｐゴシック"/>
        <family val="3"/>
        <charset val="128"/>
      </rPr>
      <t xml:space="preserve">4D </t>
    </r>
    <r>
      <rPr>
        <sz val="11"/>
        <rFont val="Noto Sans"/>
        <family val="2"/>
      </rPr>
      <t xml:space="preserve">キラーアーマー</t>
    </r>
  </si>
  <si>
    <r>
      <rPr>
        <sz val="11"/>
        <rFont val="Noto Sans"/>
        <family val="2"/>
      </rPr>
      <t xml:space="preserve">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くらくちょ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E </t>
    </r>
    <r>
      <rPr>
        <sz val="11"/>
        <rFont val="Noto Sans"/>
        <family val="2"/>
      </rPr>
      <t xml:space="preserve">デスストーカー</t>
    </r>
  </si>
  <si>
    <r>
      <rPr>
        <sz val="11"/>
        <rFont val="ＭＳ Ｐゴシック"/>
        <family val="3"/>
        <charset val="128"/>
      </rPr>
      <t xml:space="preserve">4F </t>
    </r>
    <r>
      <rPr>
        <sz val="11"/>
        <rFont val="Noto Sans"/>
        <family val="2"/>
      </rPr>
      <t xml:space="preserve">ようがんまじん</t>
    </r>
  </si>
  <si>
    <r>
      <rPr>
        <sz val="11"/>
        <rFont val="ＭＳ Ｐゴシック"/>
        <family val="3"/>
        <charset val="128"/>
      </rPr>
      <t xml:space="preserve">50 </t>
    </r>
    <r>
      <rPr>
        <sz val="11"/>
        <rFont val="Noto Sans"/>
        <family val="2"/>
      </rPr>
      <t xml:space="preserve">シャーマン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まほうおばば</t>
    </r>
  </si>
  <si>
    <t xml:space="preserve">バイキルト</t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シャドー</t>
    </r>
  </si>
  <si>
    <r>
      <rPr>
        <sz val="11"/>
        <rFont val="ＭＳ Ｐゴシック"/>
        <family val="3"/>
        <charset val="128"/>
      </rPr>
      <t xml:space="preserve">53 </t>
    </r>
    <r>
      <rPr>
        <sz val="11"/>
        <rFont val="Noto Sans"/>
        <family val="2"/>
      </rPr>
      <t xml:space="preserve">ひょうがまじん</t>
    </r>
  </si>
  <si>
    <t xml:space="preserve">つめたいいき</t>
  </si>
  <si>
    <r>
      <rPr>
        <sz val="11"/>
        <rFont val="ＭＳ Ｐゴシック"/>
        <family val="3"/>
        <charset val="128"/>
      </rPr>
      <t xml:space="preserve">54 </t>
    </r>
    <r>
      <rPr>
        <sz val="11"/>
        <rFont val="Noto Sans"/>
        <family val="2"/>
      </rPr>
      <t xml:space="preserve">キメラ</t>
    </r>
  </si>
  <si>
    <r>
      <rPr>
        <sz val="11"/>
        <rFont val="ＭＳ Ｐゴシック"/>
        <family val="3"/>
        <charset val="128"/>
      </rPr>
      <t xml:space="preserve">55 </t>
    </r>
    <r>
      <rPr>
        <sz val="11"/>
        <rFont val="Noto Sans"/>
        <family val="2"/>
      </rPr>
      <t xml:space="preserve">コング</t>
    </r>
  </si>
  <si>
    <r>
      <rPr>
        <sz val="11"/>
        <rFont val="ＭＳ Ｐゴシック"/>
        <family val="3"/>
        <charset val="128"/>
      </rPr>
      <t xml:space="preserve">56 </t>
    </r>
    <r>
      <rPr>
        <sz val="11"/>
        <rFont val="Noto Sans"/>
        <family val="2"/>
      </rPr>
      <t xml:space="preserve">ガメゴン</t>
    </r>
  </si>
  <si>
    <r>
      <rPr>
        <sz val="11"/>
        <rFont val="ＭＳ Ｐゴシック"/>
        <family val="3"/>
        <charset val="128"/>
      </rPr>
      <t xml:space="preserve">57 </t>
    </r>
    <r>
      <rPr>
        <sz val="11"/>
        <rFont val="Noto Sans"/>
        <family val="2"/>
      </rPr>
      <t xml:space="preserve">ごくらくちょう</t>
    </r>
  </si>
  <si>
    <r>
      <rPr>
        <sz val="11"/>
        <rFont val="Noto Sans"/>
        <family val="2"/>
      </rPr>
      <t xml:space="preserve">べホマズ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以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58 </t>
    </r>
    <r>
      <rPr>
        <sz val="11"/>
        <rFont val="Noto Sans"/>
        <family val="2"/>
      </rPr>
      <t xml:space="preserve">ばくだんいわ</t>
    </r>
  </si>
  <si>
    <t xml:space="preserve">メガンテ</t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グリズリー</t>
    </r>
  </si>
  <si>
    <r>
      <rPr>
        <sz val="11"/>
        <rFont val="ＭＳ Ｐゴシック"/>
        <family val="3"/>
        <charset val="128"/>
      </rPr>
      <t xml:space="preserve">5A </t>
    </r>
    <r>
      <rPr>
        <sz val="11"/>
        <rFont val="Noto Sans"/>
        <family val="2"/>
      </rPr>
      <t xml:space="preserve">ゾンビマスター</t>
    </r>
  </si>
  <si>
    <t xml:space="preserve">マホトラ</t>
  </si>
  <si>
    <t xml:space="preserve">ザオリク</t>
  </si>
  <si>
    <t xml:space="preserve">ザオラル</t>
  </si>
  <si>
    <r>
      <rPr>
        <sz val="11"/>
        <rFont val="ＭＳ Ｐゴシック"/>
        <family val="3"/>
        <charset val="128"/>
      </rPr>
      <t xml:space="preserve">5B </t>
    </r>
    <r>
      <rPr>
        <sz val="11"/>
        <rFont val="Noto Sans"/>
        <family val="2"/>
      </rPr>
      <t xml:space="preserve">ガメゴンロード</t>
    </r>
  </si>
  <si>
    <t xml:space="preserve">ライデイン</t>
  </si>
  <si>
    <t xml:space="preserve">マホカンタ</t>
  </si>
  <si>
    <r>
      <rPr>
        <sz val="11"/>
        <rFont val="ＭＳ Ｐゴシック"/>
        <family val="3"/>
        <charset val="128"/>
      </rPr>
      <t xml:space="preserve">5C </t>
    </r>
    <r>
      <rPr>
        <sz val="11"/>
        <rFont val="Noto Sans"/>
        <family val="2"/>
      </rPr>
      <t xml:space="preserve">スノードラゴン</t>
    </r>
  </si>
  <si>
    <t xml:space="preserve">こごえるふぶき</t>
  </si>
  <si>
    <r>
      <rPr>
        <sz val="11"/>
        <rFont val="ＭＳ Ｐゴシック"/>
        <family val="3"/>
        <charset val="128"/>
      </rPr>
      <t xml:space="preserve">5D </t>
    </r>
    <r>
      <rPr>
        <sz val="11"/>
        <rFont val="Noto Sans"/>
        <family val="2"/>
      </rPr>
      <t xml:space="preserve">トロル</t>
    </r>
  </si>
  <si>
    <r>
      <rPr>
        <sz val="11"/>
        <rFont val="ＭＳ Ｐゴシック"/>
        <family val="3"/>
        <charset val="128"/>
      </rPr>
      <t xml:space="preserve">5E </t>
    </r>
    <r>
      <rPr>
        <sz val="11"/>
        <rFont val="Noto Sans"/>
        <family val="2"/>
      </rPr>
      <t xml:space="preserve">フロストギズモ</t>
    </r>
  </si>
  <si>
    <r>
      <rPr>
        <sz val="11"/>
        <rFont val="ＭＳ Ｐゴシック"/>
        <family val="3"/>
        <charset val="128"/>
      </rPr>
      <t xml:space="preserve">5F </t>
    </r>
    <r>
      <rPr>
        <sz val="11"/>
        <rFont val="Noto Sans"/>
        <family val="2"/>
      </rPr>
      <t xml:space="preserve">おどるほうせき</t>
    </r>
  </si>
  <si>
    <r>
      <rPr>
        <sz val="11"/>
        <rFont val="ＭＳ Ｐゴシック"/>
        <family val="3"/>
        <charset val="128"/>
      </rPr>
      <t xml:space="preserve">60 </t>
    </r>
    <r>
      <rPr>
        <sz val="11"/>
        <rFont val="Noto Sans"/>
        <family val="2"/>
      </rPr>
      <t xml:space="preserve">ミニデーモン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テンタクルス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がいこつけんし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ミミック</t>
    </r>
  </si>
  <si>
    <t xml:space="preserve">ザキ</t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じごくのきし</t>
    </r>
  </si>
  <si>
    <t xml:space="preserve">やけつくいき</t>
  </si>
  <si>
    <r>
      <rPr>
        <sz val="11"/>
        <rFont val="ＭＳ Ｐゴシック"/>
        <family val="3"/>
        <charset val="128"/>
      </rPr>
      <t xml:space="preserve">65 </t>
    </r>
    <r>
      <rPr>
        <sz val="11"/>
        <rFont val="Noto Sans"/>
        <family val="2"/>
      </rPr>
      <t xml:space="preserve">ホロゴースト</t>
    </r>
  </si>
  <si>
    <r>
      <rPr>
        <sz val="11"/>
        <rFont val="ＭＳ Ｐゴシック"/>
        <family val="3"/>
        <charset val="128"/>
      </rPr>
      <t xml:space="preserve">66 </t>
    </r>
    <r>
      <rPr>
        <sz val="11"/>
        <rFont val="Noto Sans"/>
        <family val="2"/>
      </rPr>
      <t xml:space="preserve">やまたのおろ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ジパング洞窟</t>
    </r>
    <r>
      <rPr>
        <sz val="11"/>
        <rFont val="ＭＳ Ｐゴシック"/>
        <family val="3"/>
        <charset val="128"/>
      </rPr>
      <t xml:space="preserve">)</t>
    </r>
  </si>
  <si>
    <t xml:space="preserve">くさなぎのけん</t>
  </si>
  <si>
    <r>
      <rPr>
        <sz val="11"/>
        <rFont val="ＭＳ Ｐゴシック"/>
        <family val="3"/>
        <charset val="128"/>
      </rPr>
      <t xml:space="preserve">67 </t>
    </r>
    <r>
      <rPr>
        <sz val="11"/>
        <rFont val="Noto Sans"/>
        <family val="2"/>
      </rPr>
      <t xml:space="preserve">やまたのおろ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ジパング屋敷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8 </t>
    </r>
    <r>
      <rPr>
        <sz val="11"/>
        <rFont val="Noto Sans"/>
        <family val="2"/>
      </rPr>
      <t xml:space="preserve">うごくせきぞう</t>
    </r>
  </si>
  <si>
    <r>
      <rPr>
        <sz val="11"/>
        <rFont val="ＭＳ Ｐゴシック"/>
        <family val="3"/>
        <charset val="128"/>
      </rPr>
      <t xml:space="preserve">69 </t>
    </r>
    <r>
      <rPr>
        <sz val="11"/>
        <rFont val="Noto Sans"/>
        <family val="2"/>
      </rPr>
      <t xml:space="preserve">サラマンダー</t>
    </r>
  </si>
  <si>
    <t xml:space="preserve">しゃくねつ</t>
  </si>
  <si>
    <r>
      <rPr>
        <sz val="11"/>
        <rFont val="ＭＳ Ｐゴシック"/>
        <family val="3"/>
        <charset val="128"/>
      </rPr>
      <t xml:space="preserve">6A </t>
    </r>
    <r>
      <rPr>
        <sz val="11"/>
        <rFont val="Noto Sans"/>
        <family val="2"/>
      </rPr>
      <t xml:space="preserve">スライムべス</t>
    </r>
  </si>
  <si>
    <r>
      <rPr>
        <sz val="11"/>
        <rFont val="ＭＳ Ｐゴシック"/>
        <family val="3"/>
        <charset val="128"/>
      </rPr>
      <t xml:space="preserve">6B </t>
    </r>
    <r>
      <rPr>
        <sz val="11"/>
        <rFont val="Noto Sans"/>
        <family val="2"/>
      </rPr>
      <t xml:space="preserve">マドハンド</t>
    </r>
  </si>
  <si>
    <r>
      <rPr>
        <sz val="11"/>
        <rFont val="Noto Sans"/>
        <family val="2"/>
      </rPr>
      <t xml:space="preserve">仲間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まじ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C </t>
    </r>
    <r>
      <rPr>
        <sz val="11"/>
        <rFont val="Noto Sans"/>
        <family val="2"/>
      </rPr>
      <t xml:space="preserve">まおうのかげ</t>
    </r>
  </si>
  <si>
    <r>
      <rPr>
        <sz val="11"/>
        <rFont val="ＭＳ Ｐゴシック"/>
        <family val="3"/>
        <charset val="128"/>
      </rPr>
      <t xml:space="preserve">6D </t>
    </r>
    <r>
      <rPr>
        <sz val="11"/>
        <rFont val="Noto Sans"/>
        <family val="2"/>
      </rPr>
      <t xml:space="preserve">マクロべータ</t>
    </r>
  </si>
  <si>
    <r>
      <rPr>
        <sz val="11"/>
        <rFont val="ＭＳ Ｐゴシック"/>
        <family val="3"/>
        <charset val="128"/>
      </rPr>
      <t xml:space="preserve">6E </t>
    </r>
    <r>
      <rPr>
        <sz val="11"/>
        <rFont val="Noto Sans"/>
        <family val="2"/>
      </rPr>
      <t xml:space="preserve">はぐれメタル</t>
    </r>
  </si>
  <si>
    <t xml:space="preserve">イオラ</t>
  </si>
  <si>
    <r>
      <rPr>
        <sz val="11"/>
        <rFont val="ＭＳ Ｐゴシック"/>
        <family val="3"/>
        <charset val="128"/>
      </rPr>
      <t xml:space="preserve">6F </t>
    </r>
    <r>
      <rPr>
        <sz val="11"/>
        <rFont val="Noto Sans"/>
        <family val="2"/>
      </rPr>
      <t xml:space="preserve">グール</t>
    </r>
  </si>
  <si>
    <r>
      <rPr>
        <sz val="11"/>
        <rFont val="ＭＳ Ｐゴシック"/>
        <family val="3"/>
        <charset val="128"/>
      </rPr>
      <t xml:space="preserve">70 </t>
    </r>
    <r>
      <rPr>
        <sz val="11"/>
        <rFont val="Noto Sans"/>
        <family val="2"/>
      </rPr>
      <t xml:space="preserve">ライオンヘッド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ボストロール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ゴールドマン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スカルゴン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キングマーマン</t>
    </r>
  </si>
  <si>
    <r>
      <rPr>
        <sz val="11"/>
        <rFont val="ＭＳ Ｐゴシック"/>
        <family val="3"/>
        <charset val="128"/>
      </rPr>
      <t xml:space="preserve">75 </t>
    </r>
    <r>
      <rPr>
        <sz val="11"/>
        <rFont val="Noto Sans"/>
        <family val="2"/>
      </rPr>
      <t xml:space="preserve">クラーゴン</t>
    </r>
  </si>
  <si>
    <r>
      <rPr>
        <sz val="11"/>
        <rFont val="ＭＳ Ｐゴシック"/>
        <family val="3"/>
        <charset val="128"/>
      </rPr>
      <t xml:space="preserve">76 </t>
    </r>
    <r>
      <rPr>
        <sz val="11"/>
        <rFont val="Noto Sans"/>
        <family val="2"/>
      </rPr>
      <t xml:space="preserve">ダースリカント</t>
    </r>
  </si>
  <si>
    <t xml:space="preserve">のしかかり</t>
  </si>
  <si>
    <r>
      <rPr>
        <sz val="11"/>
        <rFont val="ＭＳ Ｐゴシック"/>
        <family val="3"/>
        <charset val="128"/>
      </rPr>
      <t xml:space="preserve">77 </t>
    </r>
    <r>
      <rPr>
        <sz val="11"/>
        <rFont val="Noto Sans"/>
        <family val="2"/>
      </rPr>
      <t xml:space="preserve">だいまじん</t>
    </r>
  </si>
  <si>
    <r>
      <rPr>
        <sz val="11"/>
        <rFont val="ＭＳ Ｐゴシック"/>
        <family val="3"/>
        <charset val="128"/>
      </rPr>
      <t xml:space="preserve">78 </t>
    </r>
    <r>
      <rPr>
        <sz val="11"/>
        <rFont val="Noto Sans"/>
        <family val="2"/>
      </rPr>
      <t xml:space="preserve">ラゴンヌ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アークマージ</t>
    </r>
  </si>
  <si>
    <r>
      <rPr>
        <sz val="11"/>
        <rFont val="ＭＳ Ｐゴシック"/>
        <family val="3"/>
        <charset val="128"/>
      </rPr>
      <t xml:space="preserve">7A </t>
    </r>
    <r>
      <rPr>
        <sz val="11"/>
        <rFont val="Noto Sans"/>
        <family val="2"/>
      </rPr>
      <t xml:space="preserve">メイジキメラ</t>
    </r>
  </si>
  <si>
    <r>
      <rPr>
        <sz val="11"/>
        <rFont val="ＭＳ Ｐゴシック"/>
        <family val="3"/>
        <charset val="128"/>
      </rPr>
      <t xml:space="preserve">7B </t>
    </r>
    <r>
      <rPr>
        <sz val="11"/>
        <rFont val="Noto Sans"/>
        <family val="2"/>
      </rPr>
      <t xml:space="preserve">サタンパピー</t>
    </r>
  </si>
  <si>
    <r>
      <rPr>
        <sz val="11"/>
        <rFont val="ＭＳ Ｐゴシック"/>
        <family val="3"/>
        <charset val="128"/>
      </rPr>
      <t xml:space="preserve">7C </t>
    </r>
    <r>
      <rPr>
        <sz val="11"/>
        <rFont val="Noto Sans"/>
        <family val="2"/>
      </rPr>
      <t xml:space="preserve">ヒドラ</t>
    </r>
  </si>
  <si>
    <r>
      <rPr>
        <sz val="11"/>
        <rFont val="ＭＳ Ｐゴシック"/>
        <family val="3"/>
        <charset val="128"/>
      </rPr>
      <t xml:space="preserve">7D </t>
    </r>
    <r>
      <rPr>
        <sz val="11"/>
        <rFont val="Noto Sans"/>
        <family val="2"/>
      </rPr>
      <t xml:space="preserve">トロルキング</t>
    </r>
  </si>
  <si>
    <r>
      <rPr>
        <sz val="11"/>
        <rFont val="ＭＳ Ｐゴシック"/>
        <family val="3"/>
        <charset val="128"/>
      </rPr>
      <t xml:space="preserve">7E </t>
    </r>
    <r>
      <rPr>
        <sz val="11"/>
        <rFont val="Noto Sans"/>
        <family val="2"/>
      </rPr>
      <t xml:space="preserve">ドラゴン</t>
    </r>
  </si>
  <si>
    <r>
      <rPr>
        <sz val="11"/>
        <rFont val="ＭＳ Ｐゴシック"/>
        <family val="3"/>
        <charset val="128"/>
      </rPr>
      <t xml:space="preserve">7F </t>
    </r>
    <r>
      <rPr>
        <sz val="11"/>
        <rFont val="Noto Sans"/>
        <family val="2"/>
      </rPr>
      <t xml:space="preserve">バルログ</t>
    </r>
  </si>
  <si>
    <r>
      <rPr>
        <sz val="11"/>
        <rFont val="ＭＳ Ｐゴシック"/>
        <family val="3"/>
        <charset val="128"/>
      </rPr>
      <t xml:space="preserve">80 </t>
    </r>
    <r>
      <rPr>
        <sz val="11"/>
        <rFont val="Noto Sans"/>
        <family val="2"/>
      </rPr>
      <t xml:space="preserve">ドラゴンゾンビ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マントゴーア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ソードイド</t>
    </r>
  </si>
  <si>
    <t xml:space="preserve">ふぶきのつるぎ</t>
  </si>
  <si>
    <r>
      <rPr>
        <sz val="11"/>
        <rFont val="ＭＳ Ｐゴシック"/>
        <family val="3"/>
        <charset val="128"/>
      </rPr>
      <t xml:space="preserve">83 </t>
    </r>
    <r>
      <rPr>
        <sz val="11"/>
        <rFont val="Noto Sans"/>
        <family val="2"/>
      </rPr>
      <t xml:space="preserve">キングヒドラ</t>
    </r>
  </si>
  <si>
    <r>
      <rPr>
        <sz val="11"/>
        <rFont val="ＭＳ Ｐゴシック"/>
        <family val="3"/>
        <charset val="128"/>
      </rPr>
      <t xml:space="preserve">84 </t>
    </r>
    <r>
      <rPr>
        <sz val="11"/>
        <rFont val="Noto Sans"/>
        <family val="2"/>
      </rPr>
      <t xml:space="preserve">バラモスブロス</t>
    </r>
  </si>
  <si>
    <r>
      <rPr>
        <sz val="11"/>
        <rFont val="ＭＳ Ｐゴシック"/>
        <family val="3"/>
        <charset val="128"/>
      </rPr>
      <t xml:space="preserve">85 </t>
    </r>
    <r>
      <rPr>
        <sz val="11"/>
        <rFont val="Noto Sans"/>
        <family val="2"/>
      </rPr>
      <t xml:space="preserve">バラモスゾンビ</t>
    </r>
  </si>
  <si>
    <r>
      <rPr>
        <sz val="11"/>
        <rFont val="ＭＳ Ｐゴシック"/>
        <family val="3"/>
        <charset val="128"/>
      </rPr>
      <t xml:space="preserve">86 </t>
    </r>
    <r>
      <rPr>
        <sz val="11"/>
        <rFont val="Noto Sans"/>
        <family val="2"/>
      </rPr>
      <t xml:space="preserve">バラモス</t>
    </r>
  </si>
  <si>
    <r>
      <rPr>
        <sz val="11"/>
        <rFont val="ＭＳ Ｐゴシック"/>
        <family val="3"/>
        <charset val="128"/>
      </rPr>
      <t xml:space="preserve">87 </t>
    </r>
    <r>
      <rPr>
        <sz val="11"/>
        <rFont val="Noto Sans"/>
        <family val="2"/>
      </rPr>
      <t xml:space="preserve">ゾーマ</t>
    </r>
  </si>
  <si>
    <t xml:space="preserve">いてつくはどう</t>
  </si>
  <si>
    <r>
      <rPr>
        <sz val="11"/>
        <rFont val="ＭＳ Ｐゴシック"/>
        <family val="3"/>
        <charset val="128"/>
      </rPr>
      <t xml:space="preserve">88 </t>
    </r>
    <r>
      <rPr>
        <sz val="11"/>
        <rFont val="Noto Sans"/>
        <family val="2"/>
      </rPr>
      <t xml:space="preserve">ゾーマ</t>
    </r>
  </si>
  <si>
    <r>
      <rPr>
        <sz val="11"/>
        <rFont val="ＭＳ Ｐゴシック"/>
        <family val="3"/>
        <charset val="128"/>
      </rPr>
      <t xml:space="preserve">89 </t>
    </r>
    <r>
      <rPr>
        <sz val="11"/>
        <rFont val="Noto Sans"/>
        <family val="2"/>
      </rPr>
      <t xml:space="preserve">オルテガ</t>
    </r>
  </si>
  <si>
    <r>
      <rPr>
        <sz val="11"/>
        <rFont val="ＭＳ Ｐゴシック"/>
        <family val="3"/>
        <charset val="128"/>
      </rPr>
      <t xml:space="preserve">8A </t>
    </r>
    <r>
      <rPr>
        <sz val="11"/>
        <rFont val="Noto Sans"/>
        <family val="2"/>
      </rPr>
      <t xml:space="preserve">カンダ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ャンパーニの塔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8B </t>
    </r>
    <r>
      <rPr>
        <sz val="11"/>
        <rFont val="Noto Sans"/>
        <family val="2"/>
      </rPr>
      <t xml:space="preserve">カンダ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さらいのアジ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8C </t>
    </r>
    <r>
      <rPr>
        <sz val="11"/>
        <rFont val="Noto Sans"/>
        <family val="2"/>
      </rPr>
      <t xml:space="preserve">カンダタこぶ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ャンパーニの塔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8D </t>
    </r>
    <r>
      <rPr>
        <sz val="11"/>
        <rFont val="Noto Sans"/>
        <family val="2"/>
      </rPr>
      <t xml:space="preserve">けいけんち</t>
    </r>
  </si>
  <si>
    <r>
      <rPr>
        <sz val="11"/>
        <rFont val="ＭＳ Ｐゴシック"/>
        <family val="3"/>
        <charset val="128"/>
      </rPr>
      <t xml:space="preserve">8E </t>
    </r>
    <r>
      <rPr>
        <sz val="11"/>
        <rFont val="Noto Sans"/>
        <family val="2"/>
      </rPr>
      <t xml:space="preserve">おかね</t>
    </r>
  </si>
  <si>
    <r>
      <rPr>
        <sz val="11"/>
        <rFont val="ＭＳ Ｐゴシック"/>
        <family val="3"/>
        <charset val="128"/>
      </rPr>
      <t xml:space="preserve">8F </t>
    </r>
    <r>
      <rPr>
        <sz val="11"/>
        <rFont val="Noto Sans"/>
        <family val="2"/>
      </rPr>
      <t xml:space="preserve">せんたくバカ</t>
    </r>
  </si>
  <si>
    <r>
      <rPr>
        <sz val="11"/>
        <rFont val="ＭＳ Ｐゴシック"/>
        <family val="3"/>
        <charset val="128"/>
      </rPr>
      <t xml:space="preserve">90 </t>
    </r>
    <r>
      <rPr>
        <sz val="11"/>
        <rFont val="Noto Sans"/>
        <family val="2"/>
      </rPr>
      <t xml:space="preserve">せんたくにんげん</t>
    </r>
  </si>
  <si>
    <r>
      <rPr>
        <sz val="11"/>
        <rFont val="ＭＳ Ｐゴシック"/>
        <family val="3"/>
        <charset val="128"/>
      </rPr>
      <t xml:space="preserve">91 </t>
    </r>
    <r>
      <rPr>
        <sz val="11"/>
        <rFont val="Noto Sans"/>
        <family val="2"/>
      </rPr>
      <t xml:space="preserve">せんたくかみ</t>
    </r>
  </si>
  <si>
    <r>
      <rPr>
        <sz val="11"/>
        <rFont val="ＭＳ Ｐゴシック"/>
        <family val="3"/>
        <charset val="128"/>
      </rPr>
      <t xml:space="preserve">92 </t>
    </r>
    <r>
      <rPr>
        <sz val="11"/>
        <rFont val="Noto Sans"/>
        <family val="2"/>
      </rPr>
      <t xml:space="preserve">せんたく０</t>
    </r>
  </si>
  <si>
    <r>
      <rPr>
        <sz val="11"/>
        <rFont val="ＭＳ Ｐゴシック"/>
        <family val="3"/>
        <charset val="128"/>
      </rPr>
      <t xml:space="preserve">93 </t>
    </r>
    <r>
      <rPr>
        <sz val="11"/>
        <rFont val="Noto Sans"/>
        <family val="2"/>
      </rPr>
      <t xml:space="preserve">せんたく１</t>
    </r>
  </si>
  <si>
    <r>
      <rPr>
        <sz val="11"/>
        <rFont val="ＭＳ Ｐゴシック"/>
        <family val="3"/>
        <charset val="128"/>
      </rPr>
      <t xml:space="preserve">94 </t>
    </r>
    <r>
      <rPr>
        <sz val="11"/>
        <rFont val="Noto Sans"/>
        <family val="2"/>
      </rPr>
      <t xml:space="preserve">せんたく２</t>
    </r>
  </si>
  <si>
    <r>
      <rPr>
        <sz val="11"/>
        <rFont val="ＭＳ Ｐゴシック"/>
        <family val="3"/>
        <charset val="128"/>
      </rPr>
      <t xml:space="preserve">95 </t>
    </r>
    <r>
      <rPr>
        <sz val="11"/>
        <rFont val="Noto Sans"/>
        <family val="2"/>
      </rPr>
      <t xml:space="preserve">せんたく３</t>
    </r>
  </si>
  <si>
    <r>
      <rPr>
        <sz val="11"/>
        <rFont val="ＭＳ Ｐゴシック"/>
        <family val="3"/>
        <charset val="128"/>
      </rPr>
      <t xml:space="preserve">96 </t>
    </r>
    <r>
      <rPr>
        <sz val="11"/>
        <rFont val="Noto Sans"/>
        <family val="2"/>
      </rPr>
      <t xml:space="preserve">ほうおう</t>
    </r>
  </si>
  <si>
    <t xml:space="preserve">せかいじゅのは</t>
  </si>
  <si>
    <r>
      <rPr>
        <sz val="11"/>
        <rFont val="ＭＳ Ｐゴシック"/>
        <family val="3"/>
        <charset val="128"/>
      </rPr>
      <t xml:space="preserve">97 </t>
    </r>
    <r>
      <rPr>
        <sz val="11"/>
        <rFont val="Noto Sans"/>
        <family val="2"/>
      </rPr>
      <t xml:space="preserve">てんのもんばん</t>
    </r>
  </si>
  <si>
    <r>
      <rPr>
        <sz val="11"/>
        <rFont val="ＭＳ Ｐゴシック"/>
        <family val="3"/>
        <charset val="128"/>
      </rPr>
      <t xml:space="preserve">98 </t>
    </r>
    <r>
      <rPr>
        <sz val="11"/>
        <rFont val="Noto Sans"/>
        <family val="2"/>
      </rPr>
      <t xml:space="preserve">メタルキメラ</t>
    </r>
  </si>
  <si>
    <r>
      <rPr>
        <sz val="11"/>
        <rFont val="ＭＳ Ｐゴシック"/>
        <family val="3"/>
        <charset val="128"/>
      </rPr>
      <t xml:space="preserve">99 </t>
    </r>
    <r>
      <rPr>
        <sz val="11"/>
        <rFont val="Noto Sans"/>
        <family val="2"/>
      </rPr>
      <t xml:space="preserve">デビルウィザード</t>
    </r>
  </si>
  <si>
    <r>
      <rPr>
        <sz val="11"/>
        <rFont val="ＭＳ Ｐゴシック"/>
        <family val="3"/>
        <charset val="128"/>
      </rPr>
      <t xml:space="preserve">9A </t>
    </r>
    <r>
      <rPr>
        <sz val="11"/>
        <rFont val="Noto Sans"/>
        <family val="2"/>
      </rPr>
      <t xml:space="preserve">キラークラブ</t>
    </r>
  </si>
  <si>
    <r>
      <rPr>
        <sz val="11"/>
        <rFont val="ＭＳ Ｐゴシック"/>
        <family val="3"/>
        <charset val="128"/>
      </rPr>
      <t xml:space="preserve">9B </t>
    </r>
    <r>
      <rPr>
        <sz val="11"/>
        <rFont val="Noto Sans"/>
        <family val="2"/>
      </rPr>
      <t xml:space="preserve">ダークトロル</t>
    </r>
  </si>
  <si>
    <r>
      <rPr>
        <sz val="11"/>
        <rFont val="ＭＳ Ｐゴシック"/>
        <family val="3"/>
        <charset val="128"/>
      </rPr>
      <t xml:space="preserve">9C </t>
    </r>
    <r>
      <rPr>
        <sz val="11"/>
        <rFont val="Noto Sans"/>
        <family val="2"/>
      </rPr>
      <t xml:space="preserve">デーモンソード</t>
    </r>
  </si>
  <si>
    <t xml:space="preserve">らいじんのけん</t>
  </si>
  <si>
    <r>
      <rPr>
        <sz val="11"/>
        <rFont val="ＭＳ Ｐゴシック"/>
        <family val="3"/>
        <charset val="128"/>
      </rPr>
      <t xml:space="preserve">9D </t>
    </r>
    <r>
      <rPr>
        <sz val="11"/>
        <rFont val="Noto Sans"/>
        <family val="2"/>
      </rPr>
      <t xml:space="preserve">バラモスエビル</t>
    </r>
  </si>
  <si>
    <r>
      <rPr>
        <sz val="11"/>
        <rFont val="ＭＳ Ｐゴシック"/>
        <family val="3"/>
        <charset val="128"/>
      </rPr>
      <t xml:space="preserve">9E </t>
    </r>
    <r>
      <rPr>
        <sz val="11"/>
        <rFont val="Noto Sans"/>
        <family val="2"/>
      </rPr>
      <t xml:space="preserve">しんりゅう</t>
    </r>
  </si>
  <si>
    <t xml:space="preserve">にらみつけ</t>
  </si>
  <si>
    <t xml:space="preserve">するどいキバ</t>
  </si>
  <si>
    <r>
      <rPr>
        <sz val="11"/>
        <rFont val="ＭＳ Ｐゴシック"/>
        <family val="3"/>
        <charset val="128"/>
      </rPr>
      <t xml:space="preserve">9F </t>
    </r>
    <r>
      <rPr>
        <sz val="11"/>
        <rFont val="Noto Sans"/>
        <family val="2"/>
      </rPr>
      <t xml:space="preserve">カンダタこぶ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さらいのアジ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AF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BF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CF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DF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EF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0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1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2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3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4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5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6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7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8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9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A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B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C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D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E </t>
    </r>
    <r>
      <rPr>
        <sz val="11"/>
        <rFont val="Noto Sans"/>
        <family val="2"/>
      </rPr>
      <t xml:space="preserve">設定なし</t>
    </r>
  </si>
  <si>
    <r>
      <rPr>
        <sz val="11"/>
        <rFont val="ＭＳ Ｐゴシック"/>
        <family val="3"/>
        <charset val="128"/>
      </rPr>
      <t xml:space="preserve">FF </t>
    </r>
    <r>
      <rPr>
        <sz val="11"/>
        <rFont val="Noto Sans"/>
        <family val="2"/>
      </rPr>
      <t xml:space="preserve">設定なし</t>
    </r>
  </si>
  <si>
    <r>
      <rPr>
        <sz val="11"/>
        <rFont val="Noto Sans"/>
        <family val="2"/>
      </rPr>
      <t xml:space="preserve">べホマ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べホマズ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カ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敵・術者</t>
    </r>
    <r>
      <rPr>
        <sz val="11"/>
        <rFont val="ＭＳ Ｐゴシック"/>
        <family val="3"/>
        <charset val="128"/>
      </rPr>
      <t xml:space="preserve">)</t>
    </r>
  </si>
  <si>
    <t xml:space="preserve">ピオリム</t>
  </si>
  <si>
    <t xml:space="preserve">アストロン</t>
  </si>
  <si>
    <t xml:space="preserve">パルプンテ</t>
  </si>
  <si>
    <t xml:space="preserve">まどうしのつえ</t>
  </si>
  <si>
    <t xml:space="preserve">いなずまのけん</t>
  </si>
  <si>
    <t xml:space="preserve">いかずちのつえ</t>
  </si>
  <si>
    <t xml:space="preserve">さばきのつえ</t>
  </si>
  <si>
    <t xml:space="preserve">おうじゃのけん</t>
  </si>
  <si>
    <t xml:space="preserve">さざなみのつえ</t>
  </si>
  <si>
    <t xml:space="preserve">ゆうわくのけん</t>
  </si>
  <si>
    <t xml:space="preserve">ちからのたて</t>
  </si>
  <si>
    <t xml:space="preserve">けんじゃのいし</t>
  </si>
  <si>
    <t xml:space="preserve">やくそう</t>
  </si>
  <si>
    <t xml:space="preserve">どくがのこな</t>
  </si>
  <si>
    <t xml:space="preserve">まだらくもいと</t>
  </si>
  <si>
    <r>
      <rPr>
        <sz val="11"/>
        <rFont val="Noto Sans"/>
        <family val="2"/>
      </rPr>
      <t xml:space="preserve">パレット上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パレット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守備力上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守備力下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攻撃力上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攻撃力下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ゴールド上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ゴールド下</t>
    </r>
    <r>
      <rPr>
        <sz val="11"/>
        <rFont val="ＭＳ Ｐゴシック"/>
        <family val="3"/>
        <charset val="128"/>
      </rPr>
      <t xml:space="preserve">8</t>
    </r>
  </si>
  <si>
    <t xml:space="preserve">パレ・守</t>
  </si>
  <si>
    <t xml:space="preserve">守・攻</t>
  </si>
  <si>
    <t xml:space="preserve">攻・ゴ</t>
  </si>
  <si>
    <t xml:space="preserve">確率・複攻</t>
  </si>
  <si>
    <t xml:space="preserve">知能・行動</t>
  </si>
  <si>
    <t xml:space="preserve">回復・攻撃型・耐性１</t>
  </si>
  <si>
    <t xml:space="preserve">耐性２</t>
  </si>
  <si>
    <t xml:space="preserve">耐性３</t>
  </si>
  <si>
    <t xml:space="preserve">耐性４</t>
  </si>
  <si>
    <t xml:space="preserve">メタル系・最大出現数</t>
  </si>
  <si>
    <t xml:space="preserve">000</t>
  </si>
  <si>
    <t xml:space="preserve">001</t>
  </si>
  <si>
    <t xml:space="preserve">（空白２）</t>
  </si>
  <si>
    <t xml:space="preserve">0A4</t>
  </si>
  <si>
    <t xml:space="preserve">002</t>
  </si>
  <si>
    <t xml:space="preserve">ＭＰうばう</t>
  </si>
  <si>
    <t xml:space="preserve">053</t>
  </si>
  <si>
    <t xml:space="preserve">003</t>
  </si>
  <si>
    <t xml:space="preserve">あいのおもいで</t>
  </si>
  <si>
    <t xml:space="preserve">0F0</t>
  </si>
  <si>
    <t xml:space="preserve">004</t>
  </si>
  <si>
    <t xml:space="preserve">042</t>
  </si>
  <si>
    <t xml:space="preserve">005</t>
  </si>
  <si>
    <t xml:space="preserve">あたまがさえるほん</t>
  </si>
  <si>
    <t xml:space="preserve">101</t>
  </si>
  <si>
    <t xml:space="preserve">006</t>
  </si>
  <si>
    <t xml:space="preserve">あなほり</t>
  </si>
  <si>
    <t xml:space="preserve">0A2</t>
  </si>
  <si>
    <t xml:space="preserve">007</t>
  </si>
  <si>
    <t xml:space="preserve">アバカム</t>
  </si>
  <si>
    <t xml:space="preserve">097</t>
  </si>
  <si>
    <t xml:space="preserve">008</t>
  </si>
  <si>
    <t xml:space="preserve">あぶないみずぎ</t>
  </si>
  <si>
    <t xml:space="preserve">0E2</t>
  </si>
  <si>
    <t xml:space="preserve">009</t>
  </si>
  <si>
    <t xml:space="preserve">05E</t>
  </si>
  <si>
    <t xml:space="preserve">00A</t>
  </si>
  <si>
    <t xml:space="preserve">あまえんぼうじてん</t>
  </si>
  <si>
    <t xml:space="preserve">0FF</t>
  </si>
  <si>
    <t xml:space="preserve">00B</t>
  </si>
  <si>
    <t xml:space="preserve">あまぐものつえ</t>
  </si>
  <si>
    <t xml:space="preserve">074</t>
  </si>
  <si>
    <t xml:space="preserve">00C</t>
  </si>
  <si>
    <t xml:space="preserve">イエローオーブ</t>
  </si>
  <si>
    <t xml:space="preserve">0F6</t>
  </si>
  <si>
    <t xml:space="preserve">00D</t>
  </si>
  <si>
    <t xml:space="preserve">00E</t>
  </si>
  <si>
    <t xml:space="preserve">00F</t>
  </si>
  <si>
    <t xml:space="preserve">010</t>
  </si>
  <si>
    <t xml:space="preserve">070</t>
  </si>
  <si>
    <t xml:space="preserve">011</t>
  </si>
  <si>
    <t xml:space="preserve">いけないあそび</t>
  </si>
  <si>
    <t xml:space="preserve">0DB</t>
  </si>
  <si>
    <t xml:space="preserve">012</t>
  </si>
  <si>
    <t xml:space="preserve">いしをなげる</t>
  </si>
  <si>
    <t xml:space="preserve">0D7</t>
  </si>
  <si>
    <t xml:space="preserve">013</t>
  </si>
  <si>
    <t xml:space="preserve">067</t>
  </si>
  <si>
    <t xml:space="preserve">014</t>
  </si>
  <si>
    <t xml:space="preserve">06F</t>
  </si>
  <si>
    <t xml:space="preserve">015</t>
  </si>
  <si>
    <t xml:space="preserve">いのちのいし</t>
  </si>
  <si>
    <t xml:space="preserve">0AB</t>
  </si>
  <si>
    <t xml:space="preserve">016</t>
  </si>
  <si>
    <t xml:space="preserve">いのちのきのみ</t>
  </si>
  <si>
    <t xml:space="preserve">080</t>
  </si>
  <si>
    <t xml:space="preserve">017</t>
  </si>
  <si>
    <t xml:space="preserve">いのりのゆびわ</t>
  </si>
  <si>
    <t xml:space="preserve">082</t>
  </si>
  <si>
    <t xml:space="preserve">018</t>
  </si>
  <si>
    <t xml:space="preserve">インパス</t>
  </si>
  <si>
    <t xml:space="preserve">092</t>
  </si>
  <si>
    <t xml:space="preserve">019</t>
  </si>
  <si>
    <t xml:space="preserve">うたっておどる</t>
  </si>
  <si>
    <t xml:space="preserve">0BA</t>
  </si>
  <si>
    <t xml:space="preserve">01A</t>
  </si>
  <si>
    <t xml:space="preserve">エッチなかんがえ</t>
  </si>
  <si>
    <t xml:space="preserve">0C9</t>
  </si>
  <si>
    <t xml:space="preserve">01B</t>
  </si>
  <si>
    <t xml:space="preserve">ニフラム</t>
  </si>
  <si>
    <t xml:space="preserve">エッチなほん</t>
  </si>
  <si>
    <t xml:space="preserve">10A</t>
  </si>
  <si>
    <t xml:space="preserve">01C</t>
  </si>
  <si>
    <t xml:space="preserve">おうごんのつめ</t>
  </si>
  <si>
    <t xml:space="preserve">0DE</t>
  </si>
  <si>
    <t xml:space="preserve">01D</t>
  </si>
  <si>
    <t xml:space="preserve">おうさまごっこ</t>
  </si>
  <si>
    <t xml:space="preserve">0CE</t>
  </si>
  <si>
    <t xml:space="preserve">01E</t>
  </si>
  <si>
    <t xml:space="preserve">072</t>
  </si>
  <si>
    <t xml:space="preserve">01F</t>
  </si>
  <si>
    <r>
      <rPr>
        <sz val="11"/>
        <rFont val="Noto Sans"/>
        <family val="2"/>
      </rPr>
      <t xml:space="preserve">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t xml:space="preserve">おうのてがみ</t>
  </si>
  <si>
    <t xml:space="preserve">0EF</t>
  </si>
  <si>
    <t xml:space="preserve">020</t>
  </si>
  <si>
    <t xml:space="preserve">おおごえ</t>
  </si>
  <si>
    <t xml:space="preserve">0A3</t>
  </si>
  <si>
    <t xml:space="preserve">021</t>
  </si>
  <si>
    <t xml:space="preserve">おおごえでうたう１</t>
  </si>
  <si>
    <t xml:space="preserve">0C7</t>
  </si>
  <si>
    <t xml:space="preserve">022</t>
  </si>
  <si>
    <r>
      <rPr>
        <sz val="11"/>
        <rFont val="Noto Sans"/>
        <family val="2"/>
      </rPr>
      <t xml:space="preserve">べ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t xml:space="preserve">おおごえでうたう２</t>
  </si>
  <si>
    <t xml:space="preserve">0C8</t>
  </si>
  <si>
    <t xml:space="preserve">023</t>
  </si>
  <si>
    <t xml:space="preserve">オールかいしん</t>
  </si>
  <si>
    <t xml:space="preserve">050</t>
  </si>
  <si>
    <t xml:space="preserve">024</t>
  </si>
  <si>
    <t xml:space="preserve">オールキアリク</t>
  </si>
  <si>
    <t xml:space="preserve">051</t>
  </si>
  <si>
    <t xml:space="preserve">025</t>
  </si>
  <si>
    <r>
      <rPr>
        <sz val="11"/>
        <rFont val="Noto Sans"/>
        <family val="2"/>
      </rPr>
      <t xml:space="preserve">べホ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t xml:space="preserve">オールザオリク</t>
  </si>
  <si>
    <t xml:space="preserve">056</t>
  </si>
  <si>
    <t xml:space="preserve">026</t>
  </si>
  <si>
    <t xml:space="preserve">おさけをのむ</t>
  </si>
  <si>
    <t xml:space="preserve">0D4</t>
  </si>
  <si>
    <t xml:space="preserve">027</t>
  </si>
  <si>
    <t xml:space="preserve">おしりをさわる</t>
  </si>
  <si>
    <t xml:space="preserve">0BF</t>
  </si>
  <si>
    <t xml:space="preserve">028</t>
  </si>
  <si>
    <r>
      <rPr>
        <sz val="11"/>
        <rFont val="Noto Sans"/>
        <family val="2"/>
      </rPr>
      <t xml:space="preserve">べホマ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t xml:space="preserve">おそろしいもの</t>
  </si>
  <si>
    <t xml:space="preserve">04C</t>
  </si>
  <si>
    <t xml:space="preserve">029</t>
  </si>
  <si>
    <t xml:space="preserve">おてだま</t>
  </si>
  <si>
    <t xml:space="preserve">0B9</t>
  </si>
  <si>
    <t xml:space="preserve">02A</t>
  </si>
  <si>
    <t xml:space="preserve">おてんばじてん</t>
  </si>
  <si>
    <t xml:space="preserve">105</t>
  </si>
  <si>
    <t xml:space="preserve">02B</t>
  </si>
  <si>
    <r>
      <rPr>
        <sz val="11"/>
        <rFont val="Noto Sans"/>
        <family val="2"/>
      </rPr>
      <t xml:space="preserve">べホマズ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t xml:space="preserve">おもいだす</t>
  </si>
  <si>
    <t xml:space="preserve">098</t>
  </si>
  <si>
    <t xml:space="preserve">02C</t>
  </si>
  <si>
    <t xml:space="preserve">オルテガのかぶと</t>
  </si>
  <si>
    <t xml:space="preserve">0E5</t>
  </si>
  <si>
    <t xml:space="preserve">02D</t>
  </si>
  <si>
    <t xml:space="preserve">ガーターべルト</t>
  </si>
  <si>
    <t xml:space="preserve">0E9</t>
  </si>
  <si>
    <t xml:space="preserve">02E</t>
  </si>
  <si>
    <t xml:space="preserve">かいうんのほん</t>
  </si>
  <si>
    <t xml:space="preserve">104</t>
  </si>
  <si>
    <t xml:space="preserve">02F</t>
  </si>
  <si>
    <t xml:space="preserve">058</t>
  </si>
  <si>
    <t xml:space="preserve">030</t>
  </si>
  <si>
    <t xml:space="preserve">かしこさのたね</t>
  </si>
  <si>
    <t xml:space="preserve">07D</t>
  </si>
  <si>
    <t xml:space="preserve">031</t>
  </si>
  <si>
    <t xml:space="preserve">ザメハ</t>
  </si>
  <si>
    <t xml:space="preserve">かなしいものがたり</t>
  </si>
  <si>
    <t xml:space="preserve">106</t>
  </si>
  <si>
    <t xml:space="preserve">032</t>
  </si>
  <si>
    <t xml:space="preserve">かなしばり</t>
  </si>
  <si>
    <t xml:space="preserve">0C1</t>
  </si>
  <si>
    <t xml:space="preserve">033</t>
  </si>
  <si>
    <t xml:space="preserve">かみをかきあげる</t>
  </si>
  <si>
    <t xml:space="preserve">0BC</t>
  </si>
  <si>
    <t xml:space="preserve">034</t>
  </si>
  <si>
    <t xml:space="preserve">ルーラ</t>
  </si>
  <si>
    <t xml:space="preserve">かんがえ</t>
  </si>
  <si>
    <t xml:space="preserve">0C4</t>
  </si>
  <si>
    <t xml:space="preserve">035</t>
  </si>
  <si>
    <t xml:space="preserve">キアリー</t>
  </si>
  <si>
    <t xml:space="preserve">046</t>
  </si>
  <si>
    <t xml:space="preserve">036</t>
  </si>
  <si>
    <t xml:space="preserve">キアリク</t>
  </si>
  <si>
    <t xml:space="preserve">047</t>
  </si>
  <si>
    <t xml:space="preserve">037</t>
  </si>
  <si>
    <r>
      <rPr>
        <sz val="11"/>
        <rFont val="Noto Sans"/>
        <family val="2"/>
      </rPr>
      <t xml:space="preserve">スカ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)</t>
    </r>
  </si>
  <si>
    <t xml:space="preserve">きえさりそう</t>
  </si>
  <si>
    <t xml:space="preserve">0EC</t>
  </si>
  <si>
    <t xml:space="preserve">038</t>
  </si>
  <si>
    <t xml:space="preserve">039</t>
  </si>
  <si>
    <t xml:space="preserve">キメラのつばさ</t>
  </si>
  <si>
    <t xml:space="preserve">086</t>
  </si>
  <si>
    <t xml:space="preserve">03A</t>
  </si>
  <si>
    <t xml:space="preserve">03B</t>
  </si>
  <si>
    <t xml:space="preserve">ぎんのたてごと</t>
  </si>
  <si>
    <t xml:space="preserve">08B</t>
  </si>
  <si>
    <t xml:space="preserve">03C</t>
  </si>
  <si>
    <t xml:space="preserve">073</t>
  </si>
  <si>
    <t xml:space="preserve">03D</t>
  </si>
  <si>
    <t xml:space="preserve">くじけぬこころ</t>
  </si>
  <si>
    <t xml:space="preserve">0E7</t>
  </si>
  <si>
    <t xml:space="preserve">03E</t>
  </si>
  <si>
    <t xml:space="preserve">くしゃみ</t>
  </si>
  <si>
    <t xml:space="preserve">0CA</t>
  </si>
  <si>
    <t xml:space="preserve">03F</t>
  </si>
  <si>
    <t xml:space="preserve">くだけちる</t>
  </si>
  <si>
    <t xml:space="preserve">04F</t>
  </si>
  <si>
    <t xml:space="preserve">040</t>
  </si>
  <si>
    <t xml:space="preserve">モシャス</t>
  </si>
  <si>
    <t xml:space="preserve">くちぶえ</t>
  </si>
  <si>
    <t xml:space="preserve">0A1</t>
  </si>
  <si>
    <t xml:space="preserve">041</t>
  </si>
  <si>
    <t xml:space="preserve">ドラゴラム１</t>
  </si>
  <si>
    <t xml:space="preserve">くらやみ</t>
  </si>
  <si>
    <t xml:space="preserve">04B</t>
  </si>
  <si>
    <t xml:space="preserve">グリーンオーブ</t>
  </si>
  <si>
    <t xml:space="preserve">0F9</t>
  </si>
  <si>
    <t xml:space="preserve">043</t>
  </si>
  <si>
    <t xml:space="preserve">グループこうげき</t>
  </si>
  <si>
    <t xml:space="preserve">0AC</t>
  </si>
  <si>
    <t xml:space="preserve">044</t>
  </si>
  <si>
    <t xml:space="preserve">フバーハ</t>
  </si>
  <si>
    <t xml:space="preserve">くろこしょう</t>
  </si>
  <si>
    <t xml:space="preserve">078</t>
  </si>
  <si>
    <t xml:space="preserve">045</t>
  </si>
  <si>
    <t xml:space="preserve">けしょうなおし</t>
  </si>
  <si>
    <t xml:space="preserve">0C0</t>
  </si>
  <si>
    <t xml:space="preserve">07A</t>
  </si>
  <si>
    <t xml:space="preserve">けんじゃのつえ</t>
  </si>
  <si>
    <t xml:space="preserve">0AE</t>
  </si>
  <si>
    <t xml:space="preserve">048</t>
  </si>
  <si>
    <r>
      <rPr>
        <sz val="11"/>
        <rFont val="Noto Sans"/>
        <family val="2"/>
      </rPr>
      <t xml:space="preserve">けんじゃのつ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ーマ戦</t>
    </r>
    <r>
      <rPr>
        <sz val="11"/>
        <rFont val="ＭＳ Ｐゴシック"/>
        <family val="3"/>
        <charset val="128"/>
      </rPr>
      <t xml:space="preserve">)</t>
    </r>
  </si>
  <si>
    <t xml:space="preserve">111</t>
  </si>
  <si>
    <t xml:space="preserve">049</t>
  </si>
  <si>
    <t xml:space="preserve">だいラリホー</t>
  </si>
  <si>
    <t xml:space="preserve">04A</t>
  </si>
  <si>
    <t xml:space="preserve">じかんとまる</t>
  </si>
  <si>
    <t xml:space="preserve">ごうけつのひけつ</t>
  </si>
  <si>
    <t xml:space="preserve">103</t>
  </si>
  <si>
    <t xml:space="preserve">05B</t>
  </si>
  <si>
    <t xml:space="preserve">ゴールドパス</t>
  </si>
  <si>
    <t xml:space="preserve">0FD</t>
  </si>
  <si>
    <t xml:space="preserve">04D</t>
  </si>
  <si>
    <t xml:space="preserve">びっくり</t>
  </si>
  <si>
    <t xml:space="preserve">05C</t>
  </si>
  <si>
    <t xml:space="preserve">04E</t>
  </si>
  <si>
    <t xml:space="preserve">だいこんらん</t>
  </si>
  <si>
    <t xml:space="preserve">ころぶ</t>
  </si>
  <si>
    <t xml:space="preserve">0B6</t>
  </si>
  <si>
    <t xml:space="preserve">こわいはなし</t>
  </si>
  <si>
    <t xml:space="preserve">0CD</t>
  </si>
  <si>
    <t xml:space="preserve">サイコロ</t>
  </si>
  <si>
    <t xml:space="preserve">0C6</t>
  </si>
  <si>
    <t xml:space="preserve">052</t>
  </si>
  <si>
    <t xml:space="preserve">さっていく</t>
  </si>
  <si>
    <t xml:space="preserve">054</t>
  </si>
  <si>
    <t xml:space="preserve">ならびかたかえる</t>
  </si>
  <si>
    <t xml:space="preserve">075</t>
  </si>
  <si>
    <t xml:space="preserve">055</t>
  </si>
  <si>
    <t xml:space="preserve">やまびこ</t>
  </si>
  <si>
    <t xml:space="preserve">071</t>
  </si>
  <si>
    <t xml:space="preserve">057</t>
  </si>
  <si>
    <t xml:space="preserve">059</t>
  </si>
  <si>
    <t xml:space="preserve">し</t>
  </si>
  <si>
    <t xml:space="preserve">0A5</t>
  </si>
  <si>
    <t xml:space="preserve">05A</t>
  </si>
  <si>
    <t xml:space="preserve">しあわせのくつ</t>
  </si>
  <si>
    <t xml:space="preserve">0E8</t>
  </si>
  <si>
    <t xml:space="preserve">しのオルゴール</t>
  </si>
  <si>
    <t xml:space="preserve">088</t>
  </si>
  <si>
    <t xml:space="preserve">05D</t>
  </si>
  <si>
    <t xml:space="preserve">しのびあし</t>
  </si>
  <si>
    <t xml:space="preserve">09E</t>
  </si>
  <si>
    <t xml:space="preserve">10D</t>
  </si>
  <si>
    <t xml:space="preserve">05F</t>
  </si>
  <si>
    <t xml:space="preserve">シャナク</t>
  </si>
  <si>
    <t xml:space="preserve">095</t>
  </si>
  <si>
    <t xml:space="preserve">060</t>
  </si>
  <si>
    <t xml:space="preserve">しゅくじょへのみち</t>
  </si>
  <si>
    <t xml:space="preserve">100</t>
  </si>
  <si>
    <t xml:space="preserve">061</t>
  </si>
  <si>
    <t xml:space="preserve">じょおうさまごっこ</t>
  </si>
  <si>
    <t xml:space="preserve">0CF</t>
  </si>
  <si>
    <t xml:space="preserve">062</t>
  </si>
  <si>
    <t xml:space="preserve">しりとり</t>
  </si>
  <si>
    <t xml:space="preserve">0CB</t>
  </si>
  <si>
    <t xml:space="preserve">063</t>
  </si>
  <si>
    <t xml:space="preserve">シルバーオーブ</t>
  </si>
  <si>
    <t xml:space="preserve">0F4</t>
  </si>
  <si>
    <t xml:space="preserve">064</t>
  </si>
  <si>
    <t xml:space="preserve">しんぴのビキニ</t>
  </si>
  <si>
    <t xml:space="preserve">0E4</t>
  </si>
  <si>
    <t xml:space="preserve">065</t>
  </si>
  <si>
    <t xml:space="preserve">066</t>
  </si>
  <si>
    <t xml:space="preserve">068</t>
  </si>
  <si>
    <t xml:space="preserve">069</t>
  </si>
  <si>
    <t xml:space="preserve">06A</t>
  </si>
  <si>
    <t xml:space="preserve">06B</t>
  </si>
  <si>
    <t xml:space="preserve">どうぐをつかう</t>
  </si>
  <si>
    <t xml:space="preserve">06C</t>
  </si>
  <si>
    <t xml:space="preserve">すごろくけん</t>
  </si>
  <si>
    <t xml:space="preserve">10C</t>
  </si>
  <si>
    <t xml:space="preserve">06D</t>
  </si>
  <si>
    <t xml:space="preserve">スタミナのたね</t>
  </si>
  <si>
    <t xml:space="preserve">07F</t>
  </si>
  <si>
    <t xml:space="preserve">06E</t>
  </si>
  <si>
    <t xml:space="preserve">すばやさのたね</t>
  </si>
  <si>
    <t xml:space="preserve">07C</t>
  </si>
  <si>
    <t xml:space="preserve">ずるっこのほん</t>
  </si>
  <si>
    <t xml:space="preserve">10B</t>
  </si>
  <si>
    <t xml:space="preserve">10F</t>
  </si>
  <si>
    <t xml:space="preserve">せいぎのそろばん</t>
  </si>
  <si>
    <t xml:space="preserve">0E1</t>
  </si>
  <si>
    <t xml:space="preserve">せいすい</t>
  </si>
  <si>
    <t xml:space="preserve">085</t>
  </si>
  <si>
    <t xml:space="preserve">せいなるまもり</t>
  </si>
  <si>
    <t xml:space="preserve">0E6</t>
  </si>
  <si>
    <t xml:space="preserve">087</t>
  </si>
  <si>
    <t xml:space="preserve">ぜんたいこうげき</t>
  </si>
  <si>
    <t xml:space="preserve">0AD</t>
  </si>
  <si>
    <t xml:space="preserve">076</t>
  </si>
  <si>
    <t xml:space="preserve">そのばにたおれる</t>
  </si>
  <si>
    <t xml:space="preserve">0B8</t>
  </si>
  <si>
    <t xml:space="preserve">077</t>
  </si>
  <si>
    <t xml:space="preserve">たいようのいし</t>
  </si>
  <si>
    <t xml:space="preserve">08F</t>
  </si>
  <si>
    <t xml:space="preserve">079</t>
  </si>
  <si>
    <t xml:space="preserve">ゆめみるルビー</t>
  </si>
  <si>
    <t xml:space="preserve">タカのめ</t>
  </si>
  <si>
    <t xml:space="preserve">09C</t>
  </si>
  <si>
    <t xml:space="preserve">07B</t>
  </si>
  <si>
    <t xml:space="preserve">ちからのたね</t>
  </si>
  <si>
    <t xml:space="preserve">だじゃれ</t>
  </si>
  <si>
    <t xml:space="preserve">0C5</t>
  </si>
  <si>
    <t xml:space="preserve">タップダンス</t>
  </si>
  <si>
    <t xml:space="preserve">0BD</t>
  </si>
  <si>
    <t xml:space="preserve">たんかをきる</t>
  </si>
  <si>
    <t xml:space="preserve">0BB</t>
  </si>
  <si>
    <t xml:space="preserve">07E</t>
  </si>
  <si>
    <t xml:space="preserve">ラックのたね</t>
  </si>
  <si>
    <t xml:space="preserve">ちいさなメダル</t>
  </si>
  <si>
    <t xml:space="preserve">0FC</t>
  </si>
  <si>
    <t xml:space="preserve">081</t>
  </si>
  <si>
    <t xml:space="preserve">ふしぎなきのみ</t>
  </si>
  <si>
    <t xml:space="preserve">ちからのひみつ</t>
  </si>
  <si>
    <t xml:space="preserve">102</t>
  </si>
  <si>
    <t xml:space="preserve">083</t>
  </si>
  <si>
    <t xml:space="preserve">084</t>
  </si>
  <si>
    <t xml:space="preserve">どくけしそう</t>
  </si>
  <si>
    <t xml:space="preserve">でたらめなじゅもん</t>
  </si>
  <si>
    <t xml:space="preserve">0C2</t>
  </si>
  <si>
    <t xml:space="preserve">てつのそろばん</t>
  </si>
  <si>
    <t xml:space="preserve">0DF</t>
  </si>
  <si>
    <t xml:space="preserve">てんにいのる</t>
  </si>
  <si>
    <t xml:space="preserve">0C3</t>
  </si>
  <si>
    <t xml:space="preserve">とうぞくのはな</t>
  </si>
  <si>
    <t xml:space="preserve">09F</t>
  </si>
  <si>
    <t xml:space="preserve">089</t>
  </si>
  <si>
    <t xml:space="preserve">まんげつそう</t>
  </si>
  <si>
    <t xml:space="preserve">08D</t>
  </si>
  <si>
    <t xml:space="preserve">08A</t>
  </si>
  <si>
    <t xml:space="preserve">ようせいのふえ</t>
  </si>
  <si>
    <t xml:space="preserve">08C</t>
  </si>
  <si>
    <t xml:space="preserve">ひかりのたま</t>
  </si>
  <si>
    <t xml:space="preserve">トヘロス</t>
  </si>
  <si>
    <t xml:space="preserve">091</t>
  </si>
  <si>
    <t xml:space="preserve">08E</t>
  </si>
  <si>
    <t xml:space="preserve">ドラゴラム２</t>
  </si>
  <si>
    <t xml:space="preserve">0AA</t>
  </si>
  <si>
    <t xml:space="preserve">090</t>
  </si>
  <si>
    <t xml:space="preserve">リレミト</t>
  </si>
  <si>
    <t xml:space="preserve">トラマナ</t>
  </si>
  <si>
    <t xml:space="preserve">093</t>
  </si>
  <si>
    <t xml:space="preserve">ながしめ</t>
  </si>
  <si>
    <t xml:space="preserve">0CC</t>
  </si>
  <si>
    <t xml:space="preserve">なかまをよぶ</t>
  </si>
  <si>
    <t xml:space="preserve">0B4</t>
  </si>
  <si>
    <t xml:space="preserve">094</t>
  </si>
  <si>
    <t xml:space="preserve">ラナルータ</t>
  </si>
  <si>
    <t xml:space="preserve">にげる２</t>
  </si>
  <si>
    <t xml:space="preserve">0B5</t>
  </si>
  <si>
    <t xml:space="preserve">096</t>
  </si>
  <si>
    <t xml:space="preserve">レムオル</t>
  </si>
  <si>
    <t xml:space="preserve">にじのしずく</t>
  </si>
  <si>
    <t xml:space="preserve">0F3</t>
  </si>
  <si>
    <t xml:space="preserve">10E</t>
  </si>
  <si>
    <t xml:space="preserve">099</t>
  </si>
  <si>
    <t xml:space="preserve">もっとおもいだす</t>
  </si>
  <si>
    <t xml:space="preserve">09A</t>
  </si>
  <si>
    <t xml:space="preserve">ふかくおもいだす</t>
  </si>
  <si>
    <t xml:space="preserve">ねむりのつえ</t>
  </si>
  <si>
    <t xml:space="preserve">0AF</t>
  </si>
  <si>
    <t xml:space="preserve">09B</t>
  </si>
  <si>
    <t xml:space="preserve">わすれる</t>
  </si>
  <si>
    <t xml:space="preserve">110</t>
  </si>
  <si>
    <t xml:space="preserve">パープルオーブ</t>
  </si>
  <si>
    <t xml:space="preserve">0F7</t>
  </si>
  <si>
    <t xml:space="preserve">09D</t>
  </si>
  <si>
    <t xml:space="preserve">フローミ</t>
  </si>
  <si>
    <t xml:space="preserve">0A0</t>
  </si>
  <si>
    <t xml:space="preserve">レミラーマ</t>
  </si>
  <si>
    <t xml:space="preserve">はげます１</t>
  </si>
  <si>
    <t xml:space="preserve">0D2</t>
  </si>
  <si>
    <t xml:space="preserve">はげます２</t>
  </si>
  <si>
    <t xml:space="preserve">0D3</t>
  </si>
  <si>
    <t xml:space="preserve">ぱふぱふ１</t>
  </si>
  <si>
    <t xml:space="preserve">0D8</t>
  </si>
  <si>
    <t xml:space="preserve">0A6</t>
  </si>
  <si>
    <r>
      <rPr>
        <sz val="11"/>
        <rFont val="Noto Sans"/>
        <family val="2"/>
      </rPr>
      <t xml:space="preserve">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ーマ戦</t>
    </r>
    <r>
      <rPr>
        <sz val="11"/>
        <rFont val="ＭＳ Ｐゴシック"/>
        <family val="3"/>
        <charset val="128"/>
      </rPr>
      <t xml:space="preserve">)</t>
    </r>
  </si>
  <si>
    <t xml:space="preserve">ぱふぱふ２</t>
  </si>
  <si>
    <t xml:space="preserve">0D9</t>
  </si>
  <si>
    <t xml:space="preserve">0A7</t>
  </si>
  <si>
    <r>
      <rPr>
        <sz val="11"/>
        <rFont val="Noto Sans"/>
        <family val="2"/>
      </rPr>
      <t xml:space="preserve">べホイ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ーマ戦</t>
    </r>
    <r>
      <rPr>
        <sz val="11"/>
        <rFont val="ＭＳ Ｐゴシック"/>
        <family val="3"/>
        <charset val="128"/>
      </rPr>
      <t xml:space="preserve">)</t>
    </r>
  </si>
  <si>
    <t xml:space="preserve">0A8</t>
  </si>
  <si>
    <r>
      <rPr>
        <sz val="11"/>
        <rFont val="Noto Sans"/>
        <family val="2"/>
      </rPr>
      <t xml:space="preserve">べホ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ーマ戦</t>
    </r>
    <r>
      <rPr>
        <sz val="11"/>
        <rFont val="ＭＳ Ｐゴシック"/>
        <family val="3"/>
        <charset val="128"/>
      </rPr>
      <t xml:space="preserve">)</t>
    </r>
  </si>
  <si>
    <t xml:space="preserve">ひあそび</t>
  </si>
  <si>
    <t xml:space="preserve">0DC</t>
  </si>
  <si>
    <t xml:space="preserve">0A9</t>
  </si>
  <si>
    <r>
      <rPr>
        <sz val="11"/>
        <rFont val="Noto Sans"/>
        <family val="2"/>
      </rPr>
      <t xml:space="preserve">やく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ゾーマ戦</t>
    </r>
    <r>
      <rPr>
        <sz val="11"/>
        <rFont val="ＭＳ Ｐゴシック"/>
        <family val="3"/>
        <charset val="128"/>
      </rPr>
      <t xml:space="preserve">)</t>
    </r>
  </si>
  <si>
    <t xml:space="preserve">ひっさつわざ</t>
  </si>
  <si>
    <t xml:space="preserve">0DA</t>
  </si>
  <si>
    <t xml:space="preserve">0B0</t>
  </si>
  <si>
    <t xml:space="preserve">まふうじのつえ</t>
  </si>
  <si>
    <t xml:space="preserve">0B1</t>
  </si>
  <si>
    <t xml:space="preserve">ふっかつのつえ</t>
  </si>
  <si>
    <t xml:space="preserve">0B2</t>
  </si>
  <si>
    <t xml:space="preserve">ぼうぎょ２</t>
  </si>
  <si>
    <t xml:space="preserve">0B3</t>
  </si>
  <si>
    <t xml:space="preserve">ようすをみる２</t>
  </si>
  <si>
    <t xml:space="preserve">ふしぎなちず</t>
  </si>
  <si>
    <t xml:space="preserve">0FA</t>
  </si>
  <si>
    <t xml:space="preserve">ふなのりのほね</t>
  </si>
  <si>
    <t xml:space="preserve">0F1</t>
  </si>
  <si>
    <t xml:space="preserve">0B7</t>
  </si>
  <si>
    <t xml:space="preserve">ほほえむ</t>
  </si>
  <si>
    <t xml:space="preserve">ブルーオーブ</t>
  </si>
  <si>
    <t xml:space="preserve">0F8</t>
  </si>
  <si>
    <t xml:space="preserve">0BE</t>
  </si>
  <si>
    <t xml:space="preserve">ゆびをまわす</t>
  </si>
  <si>
    <t xml:space="preserve">へんげのつえ</t>
  </si>
  <si>
    <t xml:space="preserve">0EB</t>
  </si>
  <si>
    <t xml:space="preserve">0D0</t>
  </si>
  <si>
    <t xml:space="preserve">めかくし</t>
  </si>
  <si>
    <t xml:space="preserve">0D1</t>
  </si>
  <si>
    <t xml:space="preserve">わらいだす</t>
  </si>
  <si>
    <t xml:space="preserve">まけたらあかん</t>
  </si>
  <si>
    <t xml:space="preserve">108</t>
  </si>
  <si>
    <t xml:space="preserve">0D5</t>
  </si>
  <si>
    <t xml:space="preserve">わるぐち１</t>
  </si>
  <si>
    <t xml:space="preserve">0D6</t>
  </si>
  <si>
    <t xml:space="preserve">わるぐち２</t>
  </si>
  <si>
    <t xml:space="preserve">まほうのそろばん</t>
  </si>
  <si>
    <t xml:space="preserve">0E0</t>
  </si>
  <si>
    <t xml:space="preserve">まほうのたま</t>
  </si>
  <si>
    <t xml:space="preserve">0ED</t>
  </si>
  <si>
    <t xml:space="preserve">0DD</t>
  </si>
  <si>
    <t xml:space="preserve">やさしいきもち</t>
  </si>
  <si>
    <t xml:space="preserve">まほうのビキニ</t>
  </si>
  <si>
    <t xml:space="preserve">0E3</t>
  </si>
  <si>
    <t xml:space="preserve">めざめのこな</t>
  </si>
  <si>
    <t xml:space="preserve">0EE</t>
  </si>
  <si>
    <t xml:space="preserve">0EA</t>
  </si>
  <si>
    <t xml:space="preserve">ルーズソックス</t>
  </si>
  <si>
    <t xml:space="preserve">やさしくなれるほん</t>
  </si>
  <si>
    <t xml:space="preserve">0FE</t>
  </si>
  <si>
    <t xml:space="preserve">やまびこのふえ</t>
  </si>
  <si>
    <t xml:space="preserve">0F2</t>
  </si>
  <si>
    <t xml:space="preserve">ゆうき１００ばい</t>
  </si>
  <si>
    <t xml:space="preserve">107</t>
  </si>
  <si>
    <t xml:space="preserve">ユーモアのほん</t>
  </si>
  <si>
    <t xml:space="preserve">109</t>
  </si>
  <si>
    <t xml:space="preserve">0F5</t>
  </si>
  <si>
    <t xml:space="preserve">レッドオーブ</t>
  </si>
  <si>
    <t xml:space="preserve">ようせいのちず</t>
  </si>
  <si>
    <t xml:space="preserve">0FB</t>
  </si>
  <si>
    <t xml:space="preserve">設定なし１</t>
  </si>
  <si>
    <t xml:space="preserve">112</t>
  </si>
  <si>
    <t xml:space="preserve">設定なし１０</t>
  </si>
  <si>
    <t xml:space="preserve">11B</t>
  </si>
  <si>
    <t xml:space="preserve">設定なし１００</t>
  </si>
  <si>
    <t xml:space="preserve">175</t>
  </si>
  <si>
    <t xml:space="preserve">設定なし１０１</t>
  </si>
  <si>
    <t xml:space="preserve">176</t>
  </si>
  <si>
    <t xml:space="preserve">設定なし１０２</t>
  </si>
  <si>
    <t xml:space="preserve">177</t>
  </si>
  <si>
    <t xml:space="preserve">設定なし１０３</t>
  </si>
  <si>
    <t xml:space="preserve">178</t>
  </si>
  <si>
    <t xml:space="preserve">設定なし１０４</t>
  </si>
  <si>
    <t xml:space="preserve">179</t>
  </si>
  <si>
    <t xml:space="preserve">113</t>
  </si>
  <si>
    <t xml:space="preserve">設定なし２</t>
  </si>
  <si>
    <t xml:space="preserve">設定なし１０５</t>
  </si>
  <si>
    <t xml:space="preserve">17A</t>
  </si>
  <si>
    <t xml:space="preserve">114</t>
  </si>
  <si>
    <t xml:space="preserve">設定なし３</t>
  </si>
  <si>
    <t xml:space="preserve">設定なし１０６</t>
  </si>
  <si>
    <t xml:space="preserve">17B</t>
  </si>
  <si>
    <t xml:space="preserve">115</t>
  </si>
  <si>
    <t xml:space="preserve">設定なし４</t>
  </si>
  <si>
    <t xml:space="preserve">設定なし１０７</t>
  </si>
  <si>
    <t xml:space="preserve">17C</t>
  </si>
  <si>
    <t xml:space="preserve">116</t>
  </si>
  <si>
    <t xml:space="preserve">設定なし５</t>
  </si>
  <si>
    <t xml:space="preserve">設定なし１０８</t>
  </si>
  <si>
    <t xml:space="preserve">17D</t>
  </si>
  <si>
    <t xml:space="preserve">117</t>
  </si>
  <si>
    <t xml:space="preserve">設定なし６</t>
  </si>
  <si>
    <t xml:space="preserve">設定なし１０９</t>
  </si>
  <si>
    <t xml:space="preserve">17E</t>
  </si>
  <si>
    <t xml:space="preserve">118</t>
  </si>
  <si>
    <t xml:space="preserve">設定なし７</t>
  </si>
  <si>
    <t xml:space="preserve">設定なし１１</t>
  </si>
  <si>
    <t xml:space="preserve">11C</t>
  </si>
  <si>
    <t xml:space="preserve">119</t>
  </si>
  <si>
    <t xml:space="preserve">設定なし８</t>
  </si>
  <si>
    <t xml:space="preserve">設定なし１１０</t>
  </si>
  <si>
    <t xml:space="preserve">17F</t>
  </si>
  <si>
    <t xml:space="preserve">11A</t>
  </si>
  <si>
    <t xml:space="preserve">設定なし９</t>
  </si>
  <si>
    <t xml:space="preserve">設定なし１２</t>
  </si>
  <si>
    <t xml:space="preserve">11D</t>
  </si>
  <si>
    <t xml:space="preserve">設定なし１３</t>
  </si>
  <si>
    <t xml:space="preserve">11E</t>
  </si>
  <si>
    <t xml:space="preserve">設定なし１４</t>
  </si>
  <si>
    <t xml:space="preserve">11F</t>
  </si>
  <si>
    <t xml:space="preserve">設定なし１５</t>
  </si>
  <si>
    <t xml:space="preserve">120</t>
  </si>
  <si>
    <t xml:space="preserve">設定なし１６</t>
  </si>
  <si>
    <t xml:space="preserve">121</t>
  </si>
  <si>
    <t xml:space="preserve">設定なし１７</t>
  </si>
  <si>
    <t xml:space="preserve">122</t>
  </si>
  <si>
    <t xml:space="preserve">設定なし１８</t>
  </si>
  <si>
    <t xml:space="preserve">123</t>
  </si>
  <si>
    <t xml:space="preserve">設定なし１９</t>
  </si>
  <si>
    <t xml:space="preserve">124</t>
  </si>
  <si>
    <t xml:space="preserve">設定なし２０</t>
  </si>
  <si>
    <t xml:space="preserve">125</t>
  </si>
  <si>
    <t xml:space="preserve">設定なし２１</t>
  </si>
  <si>
    <t xml:space="preserve">126</t>
  </si>
  <si>
    <t xml:space="preserve">設定なし２２</t>
  </si>
  <si>
    <t xml:space="preserve">127</t>
  </si>
  <si>
    <t xml:space="preserve">設定なし２３</t>
  </si>
  <si>
    <t xml:space="preserve">128</t>
  </si>
  <si>
    <t xml:space="preserve">設定なし２４</t>
  </si>
  <si>
    <t xml:space="preserve">129</t>
  </si>
  <si>
    <t xml:space="preserve">設定なし２５</t>
  </si>
  <si>
    <t xml:space="preserve">12A</t>
  </si>
  <si>
    <t xml:space="preserve">設定なし２６</t>
  </si>
  <si>
    <t xml:space="preserve">12B</t>
  </si>
  <si>
    <t xml:space="preserve">設定なし２７</t>
  </si>
  <si>
    <t xml:space="preserve">12C</t>
  </si>
  <si>
    <t xml:space="preserve">設定なし２８</t>
  </si>
  <si>
    <t xml:space="preserve">12D</t>
  </si>
  <si>
    <t xml:space="preserve">設定なし２９</t>
  </si>
  <si>
    <t xml:space="preserve">12E</t>
  </si>
  <si>
    <t xml:space="preserve">設定なし３０</t>
  </si>
  <si>
    <t xml:space="preserve">12F</t>
  </si>
  <si>
    <t xml:space="preserve">設定なし３１</t>
  </si>
  <si>
    <t xml:space="preserve">130</t>
  </si>
  <si>
    <t xml:space="preserve">設定なし３２</t>
  </si>
  <si>
    <t xml:space="preserve">131</t>
  </si>
  <si>
    <t xml:space="preserve">設定なし３３</t>
  </si>
  <si>
    <t xml:space="preserve">132</t>
  </si>
  <si>
    <t xml:space="preserve">設定なし３４</t>
  </si>
  <si>
    <t xml:space="preserve">133</t>
  </si>
  <si>
    <t xml:space="preserve">設定なし３５</t>
  </si>
  <si>
    <t xml:space="preserve">134</t>
  </si>
  <si>
    <t xml:space="preserve">設定なし３６</t>
  </si>
  <si>
    <t xml:space="preserve">135</t>
  </si>
  <si>
    <t xml:space="preserve">設定なし３７</t>
  </si>
  <si>
    <t xml:space="preserve">136</t>
  </si>
  <si>
    <t xml:space="preserve">設定なし３８</t>
  </si>
  <si>
    <t xml:space="preserve">137</t>
  </si>
  <si>
    <t xml:space="preserve">設定なし３９</t>
  </si>
  <si>
    <t xml:space="preserve">138</t>
  </si>
  <si>
    <t xml:space="preserve">139</t>
  </si>
  <si>
    <t xml:space="preserve">設定なし４０</t>
  </si>
  <si>
    <t xml:space="preserve">13A</t>
  </si>
  <si>
    <t xml:space="preserve">設定なし４１</t>
  </si>
  <si>
    <t xml:space="preserve">13B</t>
  </si>
  <si>
    <t xml:space="preserve">設定なし４２</t>
  </si>
  <si>
    <t xml:space="preserve">13C</t>
  </si>
  <si>
    <t xml:space="preserve">設定なし４３</t>
  </si>
  <si>
    <t xml:space="preserve">13D</t>
  </si>
  <si>
    <t xml:space="preserve">設定なし４４</t>
  </si>
  <si>
    <t xml:space="preserve">13E</t>
  </si>
  <si>
    <t xml:space="preserve">設定なし４５</t>
  </si>
  <si>
    <t xml:space="preserve">13F</t>
  </si>
  <si>
    <t xml:space="preserve">設定なし４６</t>
  </si>
  <si>
    <t xml:space="preserve">140</t>
  </si>
  <si>
    <t xml:space="preserve">設定なし４７</t>
  </si>
  <si>
    <t xml:space="preserve">141</t>
  </si>
  <si>
    <t xml:space="preserve">設定なし４８</t>
  </si>
  <si>
    <t xml:space="preserve">142</t>
  </si>
  <si>
    <t xml:space="preserve">設定なし４９</t>
  </si>
  <si>
    <t xml:space="preserve">143</t>
  </si>
  <si>
    <t xml:space="preserve">設定なし５０</t>
  </si>
  <si>
    <t xml:space="preserve">144</t>
  </si>
  <si>
    <t xml:space="preserve">設定なし５１</t>
  </si>
  <si>
    <t xml:space="preserve">145</t>
  </si>
  <si>
    <t xml:space="preserve">設定なし５２</t>
  </si>
  <si>
    <t xml:space="preserve">146</t>
  </si>
  <si>
    <t xml:space="preserve">設定なし５３</t>
  </si>
  <si>
    <t xml:space="preserve">147</t>
  </si>
  <si>
    <t xml:space="preserve">設定なし５４</t>
  </si>
  <si>
    <t xml:space="preserve">148</t>
  </si>
  <si>
    <t xml:space="preserve">設定なし５５</t>
  </si>
  <si>
    <t xml:space="preserve">149</t>
  </si>
  <si>
    <t xml:space="preserve">設定なし５６</t>
  </si>
  <si>
    <t xml:space="preserve">14A</t>
  </si>
  <si>
    <t xml:space="preserve">設定なし５７</t>
  </si>
  <si>
    <t xml:space="preserve">14B</t>
  </si>
  <si>
    <t xml:space="preserve">設定なし５８</t>
  </si>
  <si>
    <t xml:space="preserve">14C</t>
  </si>
  <si>
    <t xml:space="preserve">設定なし５９</t>
  </si>
  <si>
    <t xml:space="preserve">14D</t>
  </si>
  <si>
    <t xml:space="preserve">設定なし６０</t>
  </si>
  <si>
    <t xml:space="preserve">14E</t>
  </si>
  <si>
    <t xml:space="preserve">設定なし６１</t>
  </si>
  <si>
    <t xml:space="preserve">14F</t>
  </si>
  <si>
    <t xml:space="preserve">設定なし６２</t>
  </si>
  <si>
    <t xml:space="preserve">150</t>
  </si>
  <si>
    <t xml:space="preserve">設定なし６３</t>
  </si>
  <si>
    <t xml:space="preserve">151</t>
  </si>
  <si>
    <t xml:space="preserve">設定なし６４</t>
  </si>
  <si>
    <t xml:space="preserve">152</t>
  </si>
  <si>
    <t xml:space="preserve">設定なし６５</t>
  </si>
  <si>
    <t xml:space="preserve">153</t>
  </si>
  <si>
    <t xml:space="preserve">設定なし６６</t>
  </si>
  <si>
    <t xml:space="preserve">154</t>
  </si>
  <si>
    <t xml:space="preserve">設定なし６７</t>
  </si>
  <si>
    <t xml:space="preserve">155</t>
  </si>
  <si>
    <t xml:space="preserve">設定なし６８</t>
  </si>
  <si>
    <t xml:space="preserve">156</t>
  </si>
  <si>
    <t xml:space="preserve">設定なし６９</t>
  </si>
  <si>
    <t xml:space="preserve">157</t>
  </si>
  <si>
    <t xml:space="preserve">設定なし７０</t>
  </si>
  <si>
    <t xml:space="preserve">158</t>
  </si>
  <si>
    <t xml:space="preserve">設定なし７１</t>
  </si>
  <si>
    <t xml:space="preserve">159</t>
  </si>
  <si>
    <t xml:space="preserve">設定なし７２</t>
  </si>
  <si>
    <t xml:space="preserve">15A</t>
  </si>
  <si>
    <t xml:space="preserve">設定なし７３</t>
  </si>
  <si>
    <t xml:space="preserve">15B</t>
  </si>
  <si>
    <t xml:space="preserve">設定なし７４</t>
  </si>
  <si>
    <t xml:space="preserve">15C</t>
  </si>
  <si>
    <t xml:space="preserve">設定なし７５</t>
  </si>
  <si>
    <t xml:space="preserve">15D</t>
  </si>
  <si>
    <t xml:space="preserve">設定なし７６</t>
  </si>
  <si>
    <t xml:space="preserve">15E</t>
  </si>
  <si>
    <t xml:space="preserve">設定なし７７</t>
  </si>
  <si>
    <t xml:space="preserve">15F</t>
  </si>
  <si>
    <t xml:space="preserve">設定なし７８</t>
  </si>
  <si>
    <t xml:space="preserve">160</t>
  </si>
  <si>
    <t xml:space="preserve">設定なし７９</t>
  </si>
  <si>
    <t xml:space="preserve">161</t>
  </si>
  <si>
    <t xml:space="preserve">設定なし８０</t>
  </si>
  <si>
    <t xml:space="preserve">162</t>
  </si>
  <si>
    <t xml:space="preserve">設定なし８１</t>
  </si>
  <si>
    <t xml:space="preserve">163</t>
  </si>
  <si>
    <t xml:space="preserve">設定なし８２</t>
  </si>
  <si>
    <t xml:space="preserve">164</t>
  </si>
  <si>
    <t xml:space="preserve">設定なし８３</t>
  </si>
  <si>
    <t xml:space="preserve">165</t>
  </si>
  <si>
    <t xml:space="preserve">設定なし８４</t>
  </si>
  <si>
    <t xml:space="preserve">166</t>
  </si>
  <si>
    <t xml:space="preserve">設定なし８５</t>
  </si>
  <si>
    <t xml:space="preserve">167</t>
  </si>
  <si>
    <t xml:space="preserve">設定なし８６</t>
  </si>
  <si>
    <t xml:space="preserve">168</t>
  </si>
  <si>
    <t xml:space="preserve">設定なし８７</t>
  </si>
  <si>
    <t xml:space="preserve">169</t>
  </si>
  <si>
    <t xml:space="preserve">設定なし８８</t>
  </si>
  <si>
    <t xml:space="preserve">16A</t>
  </si>
  <si>
    <t xml:space="preserve">設定なし８９</t>
  </si>
  <si>
    <t xml:space="preserve">16B</t>
  </si>
  <si>
    <t xml:space="preserve">設定なし９０</t>
  </si>
  <si>
    <t xml:space="preserve">16C</t>
  </si>
  <si>
    <t xml:space="preserve">設定なし９１</t>
  </si>
  <si>
    <t xml:space="preserve">16D</t>
  </si>
  <si>
    <t xml:space="preserve">設定なし９２</t>
  </si>
  <si>
    <t xml:space="preserve">16E</t>
  </si>
  <si>
    <t xml:space="preserve">設定なし９３</t>
  </si>
  <si>
    <t xml:space="preserve">16F</t>
  </si>
  <si>
    <t xml:space="preserve">設定なし９４</t>
  </si>
  <si>
    <t xml:space="preserve">170</t>
  </si>
  <si>
    <t xml:space="preserve">設定なし９５</t>
  </si>
  <si>
    <t xml:space="preserve">171</t>
  </si>
  <si>
    <t xml:space="preserve">設定なし９６</t>
  </si>
  <si>
    <t xml:space="preserve">172</t>
  </si>
  <si>
    <t xml:space="preserve">設定なし９７</t>
  </si>
  <si>
    <t xml:space="preserve">173</t>
  </si>
  <si>
    <t xml:space="preserve">設定なし９８</t>
  </si>
  <si>
    <t xml:space="preserve">174</t>
  </si>
  <si>
    <t xml:space="preserve">設定なし９９</t>
  </si>
  <si>
    <t xml:space="preserve">0X</t>
  </si>
  <si>
    <t xml:space="preserve">行動番号１</t>
  </si>
  <si>
    <t xml:space="preserve">行動番号１・２</t>
  </si>
  <si>
    <t xml:space="preserve">行動番号２・３</t>
  </si>
  <si>
    <t xml:space="preserve">行動番号３・４</t>
  </si>
  <si>
    <t xml:space="preserve">行動番号４・５</t>
  </si>
  <si>
    <t xml:space="preserve">行動番号５・６</t>
  </si>
  <si>
    <t xml:space="preserve">行動番号６・７</t>
  </si>
  <si>
    <t xml:space="preserve">行動番号７・８</t>
  </si>
  <si>
    <t xml:space="preserve">行動番号８</t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１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２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３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４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５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６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７複数回選択可</t>
    </r>
  </si>
  <si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８複数回選択可</t>
    </r>
  </si>
  <si>
    <t xml:space="preserve">アニメーション番号１・２</t>
  </si>
  <si>
    <t xml:space="preserve">アニメーション番号３・４</t>
  </si>
  <si>
    <t xml:space="preserve">アニメーション番号５・６</t>
  </si>
  <si>
    <t xml:space="preserve">アニメーション番号７・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F128" activePane="bottomRight" state="frozen"/>
      <selection pane="topLeft" activeCell="A1" activeCellId="0" sqref="A1"/>
      <selection pane="topRight" activeCell="BF1" activeCellId="0" sqref="BF1"/>
      <selection pane="bottomLeft" activeCell="A128" activeCellId="0" sqref="A128"/>
      <selection pane="bottomRight" activeCell="A135" activeCellId="0" sqref="A135:IV13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25"/>
    <col collapsed="false" customWidth="true" hidden="false" outlineLevel="0" max="8" min="2" style="2" width="6.62"/>
    <col collapsed="false" customWidth="true" hidden="false" outlineLevel="0" max="60" min="9" style="0" width="1.62"/>
    <col collapsed="false" customWidth="true" hidden="false" outlineLevel="0" max="61" min="61" style="3" width="4.36"/>
    <col collapsed="false" customWidth="true" hidden="false" outlineLevel="0" max="62" min="62" style="0" width="1.99"/>
    <col collapsed="false" customWidth="true" hidden="false" outlineLevel="0" max="64" min="63" style="0" width="1.62"/>
    <col collapsed="false" customWidth="true" hidden="false" outlineLevel="0" max="65" min="65" style="0" width="12.62"/>
    <col collapsed="false" customWidth="true" hidden="false" outlineLevel="0" max="66" min="66" style="3" width="2.49"/>
    <col collapsed="false" customWidth="true" hidden="false" outlineLevel="0" max="67" min="67" style="0" width="12.62"/>
    <col collapsed="false" customWidth="true" hidden="false" outlineLevel="0" max="68" min="68" style="3" width="2.49"/>
    <col collapsed="false" customWidth="true" hidden="false" outlineLevel="0" max="69" min="69" style="0" width="12.62"/>
    <col collapsed="false" customWidth="true" hidden="false" outlineLevel="0" max="70" min="70" style="3" width="2.49"/>
    <col collapsed="false" customWidth="true" hidden="false" outlineLevel="0" max="71" min="71" style="0" width="12.62"/>
    <col collapsed="false" customWidth="true" hidden="false" outlineLevel="0" max="72" min="72" style="3" width="2.49"/>
    <col collapsed="false" customWidth="true" hidden="false" outlineLevel="0" max="73" min="73" style="0" width="12.62"/>
    <col collapsed="false" customWidth="true" hidden="false" outlineLevel="0" max="74" min="74" style="3" width="2.49"/>
    <col collapsed="false" customWidth="true" hidden="false" outlineLevel="0" max="75" min="75" style="0" width="12.62"/>
    <col collapsed="false" customWidth="true" hidden="false" outlineLevel="0" max="76" min="76" style="3" width="2.49"/>
    <col collapsed="false" customWidth="true" hidden="false" outlineLevel="0" max="77" min="77" style="0" width="12.62"/>
    <col collapsed="false" customWidth="true" hidden="false" outlineLevel="0" max="78" min="78" style="3" width="2.49"/>
    <col collapsed="false" customWidth="true" hidden="false" outlineLevel="0" max="79" min="79" style="0" width="12.62"/>
    <col collapsed="false" customWidth="true" hidden="false" outlineLevel="0" max="80" min="80" style="3" width="2.49"/>
    <col collapsed="false" customWidth="true" hidden="false" outlineLevel="0" max="81" min="81" style="0" width="2.12"/>
    <col collapsed="false" customWidth="true" hidden="false" outlineLevel="0" max="83" min="82" style="0" width="1.62"/>
    <col collapsed="false" customWidth="true" hidden="false" outlineLevel="0" max="91" min="84" style="0" width="6.62"/>
    <col collapsed="false" customWidth="true" hidden="false" outlineLevel="0" max="93" min="93" style="0" width="2.37"/>
  </cols>
  <sheetData>
    <row r="1" customFormat="false" ht="57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/>
      <c r="K1" s="6" t="s">
        <v>9</v>
      </c>
      <c r="L1" s="6"/>
      <c r="M1" s="6" t="s">
        <v>10</v>
      </c>
      <c r="N1" s="6"/>
      <c r="O1" s="6" t="s">
        <v>11</v>
      </c>
      <c r="P1" s="6"/>
      <c r="Q1" s="7" t="s">
        <v>12</v>
      </c>
      <c r="R1" s="8" t="s">
        <v>13</v>
      </c>
      <c r="S1" s="8"/>
      <c r="T1" s="8" t="s">
        <v>14</v>
      </c>
      <c r="U1" s="8"/>
      <c r="V1" s="8" t="s">
        <v>15</v>
      </c>
      <c r="W1" s="8"/>
      <c r="X1" s="9" t="s">
        <v>16</v>
      </c>
      <c r="Y1" s="9"/>
      <c r="Z1" s="8" t="s">
        <v>17</v>
      </c>
      <c r="AA1" s="8"/>
      <c r="AB1" s="8" t="s">
        <v>18</v>
      </c>
      <c r="AC1" s="8"/>
      <c r="AD1" s="8" t="s">
        <v>19</v>
      </c>
      <c r="AE1" s="8"/>
      <c r="AF1" s="8" t="s">
        <v>20</v>
      </c>
      <c r="AG1" s="8"/>
      <c r="AH1" s="8" t="s">
        <v>21</v>
      </c>
      <c r="AI1" s="8"/>
      <c r="AJ1" s="8" t="s">
        <v>22</v>
      </c>
      <c r="AK1" s="8"/>
      <c r="AL1" s="8" t="s">
        <v>23</v>
      </c>
      <c r="AM1" s="8"/>
      <c r="AN1" s="8" t="s">
        <v>24</v>
      </c>
      <c r="AO1" s="8"/>
      <c r="AP1" s="8" t="s">
        <v>25</v>
      </c>
      <c r="AQ1" s="8"/>
      <c r="AR1" s="8" t="s">
        <v>26</v>
      </c>
      <c r="AS1" s="8"/>
      <c r="AT1" s="8"/>
      <c r="AU1" s="8" t="s">
        <v>27</v>
      </c>
      <c r="AV1" s="8"/>
      <c r="AW1" s="8"/>
      <c r="AX1" s="8" t="s">
        <v>28</v>
      </c>
      <c r="AY1" s="8"/>
      <c r="AZ1" s="8"/>
      <c r="BA1" s="8"/>
      <c r="BB1" s="7"/>
      <c r="BC1" s="7"/>
      <c r="BD1" s="7"/>
      <c r="BE1" s="8" t="s">
        <v>29</v>
      </c>
      <c r="BF1" s="8"/>
      <c r="BG1" s="8"/>
      <c r="BH1" s="8"/>
      <c r="BI1" s="10" t="s">
        <v>30</v>
      </c>
      <c r="BK1" s="11" t="s">
        <v>31</v>
      </c>
      <c r="BL1" s="11"/>
      <c r="BM1" s="12" t="s">
        <v>32</v>
      </c>
      <c r="BN1" s="13" t="s">
        <v>33</v>
      </c>
      <c r="BO1" s="12" t="s">
        <v>34</v>
      </c>
      <c r="BP1" s="13" t="s">
        <v>33</v>
      </c>
      <c r="BQ1" s="12" t="s">
        <v>35</v>
      </c>
      <c r="BR1" s="13" t="s">
        <v>33</v>
      </c>
      <c r="BS1" s="12" t="s">
        <v>36</v>
      </c>
      <c r="BT1" s="13" t="s">
        <v>33</v>
      </c>
      <c r="BU1" s="12" t="s">
        <v>37</v>
      </c>
      <c r="BV1" s="13" t="s">
        <v>33</v>
      </c>
      <c r="BW1" s="12" t="s">
        <v>38</v>
      </c>
      <c r="BX1" s="13" t="s">
        <v>33</v>
      </c>
      <c r="BY1" s="12" t="s">
        <v>39</v>
      </c>
      <c r="BZ1" s="13" t="s">
        <v>33</v>
      </c>
      <c r="CA1" s="14" t="s">
        <v>40</v>
      </c>
      <c r="CB1" s="13" t="s">
        <v>33</v>
      </c>
      <c r="CD1" s="15" t="s">
        <v>41</v>
      </c>
      <c r="CE1" s="15"/>
      <c r="CF1" s="16" t="s">
        <v>42</v>
      </c>
      <c r="CG1" s="17" t="s">
        <v>43</v>
      </c>
      <c r="CH1" s="17" t="s">
        <v>44</v>
      </c>
      <c r="CI1" s="17" t="s">
        <v>45</v>
      </c>
      <c r="CJ1" s="17" t="s">
        <v>46</v>
      </c>
      <c r="CK1" s="17" t="s">
        <v>47</v>
      </c>
      <c r="CL1" s="17" t="s">
        <v>48</v>
      </c>
      <c r="CM1" s="18" t="s">
        <v>49</v>
      </c>
    </row>
    <row r="2" customFormat="false" ht="27" hidden="false" customHeight="true" outlineLevel="0" collapsed="false">
      <c r="A2" s="19" t="s">
        <v>50</v>
      </c>
      <c r="B2" s="20" t="n">
        <v>0</v>
      </c>
      <c r="C2" s="21" t="n">
        <v>0</v>
      </c>
      <c r="D2" s="21" t="n">
        <v>0</v>
      </c>
      <c r="E2" s="21" t="n">
        <v>0</v>
      </c>
      <c r="F2" s="21" t="n">
        <v>0</v>
      </c>
      <c r="G2" s="22" t="n">
        <v>0</v>
      </c>
      <c r="H2" s="22" t="n">
        <v>0</v>
      </c>
      <c r="I2" s="23" t="s">
        <v>51</v>
      </c>
      <c r="J2" s="24" t="s">
        <v>51</v>
      </c>
      <c r="K2" s="25" t="s">
        <v>51</v>
      </c>
      <c r="L2" s="25" t="s">
        <v>51</v>
      </c>
      <c r="M2" s="24" t="s">
        <v>51</v>
      </c>
      <c r="N2" s="24" t="s">
        <v>51</v>
      </c>
      <c r="O2" s="25" t="s">
        <v>51</v>
      </c>
      <c r="P2" s="25" t="s">
        <v>51</v>
      </c>
      <c r="Q2" s="24" t="s">
        <v>51</v>
      </c>
      <c r="R2" s="25" t="s">
        <v>51</v>
      </c>
      <c r="S2" s="25" t="s">
        <v>51</v>
      </c>
      <c r="T2" s="24" t="s">
        <v>51</v>
      </c>
      <c r="U2" s="24" t="s">
        <v>51</v>
      </c>
      <c r="V2" s="25" t="s">
        <v>51</v>
      </c>
      <c r="W2" s="25" t="s">
        <v>51</v>
      </c>
      <c r="X2" s="24" t="s">
        <v>51</v>
      </c>
      <c r="Y2" s="24" t="s">
        <v>51</v>
      </c>
      <c r="Z2" s="25" t="s">
        <v>51</v>
      </c>
      <c r="AA2" s="25" t="s">
        <v>51</v>
      </c>
      <c r="AB2" s="24" t="s">
        <v>51</v>
      </c>
      <c r="AC2" s="24" t="s">
        <v>51</v>
      </c>
      <c r="AD2" s="25" t="s">
        <v>51</v>
      </c>
      <c r="AE2" s="25" t="n">
        <v>0</v>
      </c>
      <c r="AF2" s="24" t="s">
        <v>51</v>
      </c>
      <c r="AG2" s="24" t="s">
        <v>51</v>
      </c>
      <c r="AH2" s="25" t="s">
        <v>51</v>
      </c>
      <c r="AI2" s="25" t="s">
        <v>51</v>
      </c>
      <c r="AJ2" s="24" t="s">
        <v>51</v>
      </c>
      <c r="AK2" s="24" t="s">
        <v>51</v>
      </c>
      <c r="AL2" s="25" t="s">
        <v>51</v>
      </c>
      <c r="AM2" s="25" t="s">
        <v>51</v>
      </c>
      <c r="AN2" s="24" t="s">
        <v>51</v>
      </c>
      <c r="AO2" s="24" t="s">
        <v>51</v>
      </c>
      <c r="AP2" s="25" t="s">
        <v>51</v>
      </c>
      <c r="AQ2" s="25" t="s">
        <v>51</v>
      </c>
      <c r="AR2" s="24" t="s">
        <v>51</v>
      </c>
      <c r="AS2" s="24" t="s">
        <v>51</v>
      </c>
      <c r="AT2" s="24" t="s">
        <v>51</v>
      </c>
      <c r="AU2" s="25" t="s">
        <v>51</v>
      </c>
      <c r="AV2" s="25" t="s">
        <v>51</v>
      </c>
      <c r="AW2" s="25" t="s">
        <v>51</v>
      </c>
      <c r="AX2" s="24" t="s">
        <v>51</v>
      </c>
      <c r="AY2" s="24" t="s">
        <v>51</v>
      </c>
      <c r="AZ2" s="24" t="s">
        <v>51</v>
      </c>
      <c r="BA2" s="24" t="s">
        <v>51</v>
      </c>
      <c r="BB2" s="26" t="s">
        <v>51</v>
      </c>
      <c r="BC2" s="26" t="s">
        <v>51</v>
      </c>
      <c r="BD2" s="26" t="s">
        <v>51</v>
      </c>
      <c r="BE2" s="27" t="s">
        <v>52</v>
      </c>
      <c r="BF2" s="27" t="s">
        <v>52</v>
      </c>
      <c r="BG2" s="27" t="s">
        <v>52</v>
      </c>
      <c r="BH2" s="28" t="s">
        <v>52</v>
      </c>
      <c r="BI2" s="29" t="n">
        <v>0</v>
      </c>
      <c r="BK2" s="23" t="s">
        <v>51</v>
      </c>
      <c r="BL2" s="24" t="s">
        <v>51</v>
      </c>
      <c r="BM2" s="30" t="s">
        <v>53</v>
      </c>
      <c r="BN2" s="31" t="s">
        <v>54</v>
      </c>
      <c r="BO2" s="30" t="s">
        <v>53</v>
      </c>
      <c r="BP2" s="31" t="s">
        <v>54</v>
      </c>
      <c r="BQ2" s="30" t="s">
        <v>53</v>
      </c>
      <c r="BR2" s="31" t="s">
        <v>54</v>
      </c>
      <c r="BS2" s="30" t="s">
        <v>53</v>
      </c>
      <c r="BT2" s="31" t="s">
        <v>54</v>
      </c>
      <c r="BU2" s="30" t="s">
        <v>53</v>
      </c>
      <c r="BV2" s="31" t="s">
        <v>54</v>
      </c>
      <c r="BW2" s="30" t="s">
        <v>53</v>
      </c>
      <c r="BX2" s="31" t="s">
        <v>54</v>
      </c>
      <c r="BY2" s="30" t="s">
        <v>53</v>
      </c>
      <c r="BZ2" s="31" t="s">
        <v>54</v>
      </c>
      <c r="CA2" s="32" t="s">
        <v>53</v>
      </c>
      <c r="CB2" s="31" t="s">
        <v>54</v>
      </c>
      <c r="CD2" s="33" t="s">
        <v>51</v>
      </c>
      <c r="CE2" s="34" t="s">
        <v>51</v>
      </c>
      <c r="CF2" s="35" t="n">
        <v>0</v>
      </c>
      <c r="CG2" s="36" t="n">
        <v>0</v>
      </c>
      <c r="CH2" s="36" t="n">
        <v>0</v>
      </c>
      <c r="CI2" s="36" t="n">
        <v>0</v>
      </c>
      <c r="CJ2" s="36" t="n">
        <v>0</v>
      </c>
      <c r="CK2" s="36" t="n">
        <v>0</v>
      </c>
      <c r="CL2" s="36" t="n">
        <v>0</v>
      </c>
      <c r="CM2" s="37" t="n">
        <v>0</v>
      </c>
    </row>
    <row r="3" customFormat="false" ht="27" hidden="false" customHeight="true" outlineLevel="0" collapsed="false">
      <c r="A3" s="19" t="s">
        <v>55</v>
      </c>
      <c r="B3" s="38" t="n">
        <v>6</v>
      </c>
      <c r="C3" s="39" t="n">
        <v>0</v>
      </c>
      <c r="D3" s="39" t="n">
        <v>9</v>
      </c>
      <c r="E3" s="39" t="n">
        <v>5</v>
      </c>
      <c r="F3" s="39" t="n">
        <v>4</v>
      </c>
      <c r="G3" s="40" t="n">
        <v>4.56</v>
      </c>
      <c r="H3" s="40" t="n">
        <v>3.2625</v>
      </c>
      <c r="I3" s="41" t="s">
        <v>51</v>
      </c>
      <c r="J3" s="42" t="s">
        <v>51</v>
      </c>
      <c r="K3" s="34" t="s">
        <v>51</v>
      </c>
      <c r="L3" s="34" t="s">
        <v>51</v>
      </c>
      <c r="M3" s="42" t="s">
        <v>51</v>
      </c>
      <c r="N3" s="42" t="s">
        <v>51</v>
      </c>
      <c r="O3" s="34" t="s">
        <v>51</v>
      </c>
      <c r="P3" s="34" t="s">
        <v>51</v>
      </c>
      <c r="Q3" s="42" t="s">
        <v>51</v>
      </c>
      <c r="R3" s="34" t="s">
        <v>51</v>
      </c>
      <c r="S3" s="34" t="s">
        <v>51</v>
      </c>
      <c r="T3" s="42" t="s">
        <v>51</v>
      </c>
      <c r="U3" s="42" t="s">
        <v>51</v>
      </c>
      <c r="V3" s="34" t="s">
        <v>51</v>
      </c>
      <c r="W3" s="34" t="s">
        <v>51</v>
      </c>
      <c r="X3" s="42" t="n">
        <v>1</v>
      </c>
      <c r="Y3" s="42" t="n">
        <v>1</v>
      </c>
      <c r="Z3" s="34" t="s">
        <v>51</v>
      </c>
      <c r="AA3" s="34" t="n">
        <v>1</v>
      </c>
      <c r="AB3" s="42" t="s">
        <v>51</v>
      </c>
      <c r="AC3" s="42" t="n">
        <v>1</v>
      </c>
      <c r="AD3" s="34" t="s">
        <v>52</v>
      </c>
      <c r="AE3" s="34" t="s">
        <v>52</v>
      </c>
      <c r="AF3" s="42" t="s">
        <v>51</v>
      </c>
      <c r="AG3" s="42" t="s">
        <v>51</v>
      </c>
      <c r="AH3" s="34" t="s">
        <v>51</v>
      </c>
      <c r="AI3" s="34" t="s">
        <v>52</v>
      </c>
      <c r="AJ3" s="42" t="s">
        <v>51</v>
      </c>
      <c r="AK3" s="42" t="n">
        <v>1</v>
      </c>
      <c r="AL3" s="34" t="s">
        <v>51</v>
      </c>
      <c r="AM3" s="34" t="s">
        <v>51</v>
      </c>
      <c r="AN3" s="42" t="s">
        <v>52</v>
      </c>
      <c r="AO3" s="42" t="s">
        <v>52</v>
      </c>
      <c r="AP3" s="34" t="s">
        <v>51</v>
      </c>
      <c r="AQ3" s="34" t="s">
        <v>52</v>
      </c>
      <c r="AR3" s="42" t="s">
        <v>52</v>
      </c>
      <c r="AS3" s="42" t="n">
        <v>0</v>
      </c>
      <c r="AT3" s="42" t="s">
        <v>51</v>
      </c>
      <c r="AU3" s="34" t="s">
        <v>51</v>
      </c>
      <c r="AV3" s="34" t="s">
        <v>51</v>
      </c>
      <c r="AW3" s="34" t="s">
        <v>51</v>
      </c>
      <c r="AX3" s="42" t="s">
        <v>52</v>
      </c>
      <c r="AY3" s="42" t="s">
        <v>51</v>
      </c>
      <c r="AZ3" s="42" t="s">
        <v>51</v>
      </c>
      <c r="BA3" s="42" t="s">
        <v>51</v>
      </c>
      <c r="BB3" s="43" t="s">
        <v>51</v>
      </c>
      <c r="BC3" s="43" t="s">
        <v>51</v>
      </c>
      <c r="BD3" s="43" t="s">
        <v>51</v>
      </c>
      <c r="BE3" s="44" t="s">
        <v>51</v>
      </c>
      <c r="BF3" s="44" t="s">
        <v>51</v>
      </c>
      <c r="BG3" s="44" t="s">
        <v>52</v>
      </c>
      <c r="BH3" s="45" t="s">
        <v>51</v>
      </c>
      <c r="BI3" s="36" t="n">
        <v>829</v>
      </c>
      <c r="BK3" s="41" t="s">
        <v>51</v>
      </c>
      <c r="BL3" s="42" t="s">
        <v>52</v>
      </c>
      <c r="BM3" s="30" t="s">
        <v>56</v>
      </c>
      <c r="BN3" s="31" t="s">
        <v>57</v>
      </c>
      <c r="BO3" s="30" t="s">
        <v>56</v>
      </c>
      <c r="BP3" s="31" t="s">
        <v>58</v>
      </c>
      <c r="BQ3" s="30" t="s">
        <v>56</v>
      </c>
      <c r="BR3" s="31" t="s">
        <v>57</v>
      </c>
      <c r="BS3" s="30" t="s">
        <v>59</v>
      </c>
      <c r="BT3" s="31" t="s">
        <v>54</v>
      </c>
      <c r="BU3" s="30" t="s">
        <v>59</v>
      </c>
      <c r="BV3" s="31" t="s">
        <v>54</v>
      </c>
      <c r="BW3" s="30" t="s">
        <v>56</v>
      </c>
      <c r="BX3" s="31" t="s">
        <v>57</v>
      </c>
      <c r="BY3" s="30" t="s">
        <v>56</v>
      </c>
      <c r="BZ3" s="31" t="n">
        <v>4</v>
      </c>
      <c r="CA3" s="32" t="s">
        <v>59</v>
      </c>
      <c r="CB3" s="31" t="s">
        <v>54</v>
      </c>
      <c r="CD3" s="33" t="s">
        <v>51</v>
      </c>
      <c r="CE3" s="34" t="s">
        <v>51</v>
      </c>
      <c r="CF3" s="35" t="n">
        <v>0</v>
      </c>
      <c r="CG3" s="36" t="n">
        <v>0</v>
      </c>
      <c r="CH3" s="36" t="n">
        <v>0</v>
      </c>
      <c r="CI3" s="36" t="n">
        <v>0</v>
      </c>
      <c r="CJ3" s="36" t="n">
        <v>0</v>
      </c>
      <c r="CK3" s="36" t="n">
        <v>0</v>
      </c>
      <c r="CL3" s="36" t="n">
        <v>0</v>
      </c>
      <c r="CM3" s="37" t="n">
        <v>0</v>
      </c>
    </row>
    <row r="4" customFormat="false" ht="27" hidden="false" customHeight="true" outlineLevel="0" collapsed="false">
      <c r="A4" s="19" t="s">
        <v>60</v>
      </c>
      <c r="B4" s="38" t="n">
        <v>11</v>
      </c>
      <c r="C4" s="39" t="n">
        <v>0</v>
      </c>
      <c r="D4" s="39" t="n">
        <v>10</v>
      </c>
      <c r="E4" s="39" t="n">
        <v>6</v>
      </c>
      <c r="F4" s="39" t="n">
        <v>6</v>
      </c>
      <c r="G4" s="40" t="n">
        <v>6.84</v>
      </c>
      <c r="H4" s="40" t="n">
        <v>4.89375</v>
      </c>
      <c r="I4" s="41" t="s">
        <v>51</v>
      </c>
      <c r="J4" s="42" t="s">
        <v>51</v>
      </c>
      <c r="K4" s="34" t="s">
        <v>51</v>
      </c>
      <c r="L4" s="34" t="s">
        <v>51</v>
      </c>
      <c r="M4" s="42" t="s">
        <v>51</v>
      </c>
      <c r="N4" s="42" t="s">
        <v>51</v>
      </c>
      <c r="O4" s="34" t="s">
        <v>51</v>
      </c>
      <c r="P4" s="34" t="s">
        <v>51</v>
      </c>
      <c r="Q4" s="42" t="s">
        <v>51</v>
      </c>
      <c r="R4" s="34" t="s">
        <v>51</v>
      </c>
      <c r="S4" s="34" t="s">
        <v>51</v>
      </c>
      <c r="T4" s="42" t="s">
        <v>51</v>
      </c>
      <c r="U4" s="42" t="s">
        <v>51</v>
      </c>
      <c r="V4" s="34" t="s">
        <v>51</v>
      </c>
      <c r="W4" s="34" t="s">
        <v>51</v>
      </c>
      <c r="X4" s="42" t="s">
        <v>51</v>
      </c>
      <c r="Y4" s="42" t="n">
        <v>1</v>
      </c>
      <c r="Z4" s="34" t="s">
        <v>51</v>
      </c>
      <c r="AA4" s="34" t="n">
        <v>0</v>
      </c>
      <c r="AB4" s="42" t="s">
        <v>51</v>
      </c>
      <c r="AC4" s="42" t="n">
        <v>1</v>
      </c>
      <c r="AD4" s="34" t="s">
        <v>52</v>
      </c>
      <c r="AE4" s="34" t="s">
        <v>52</v>
      </c>
      <c r="AF4" s="42" t="s">
        <v>51</v>
      </c>
      <c r="AG4" s="42" t="s">
        <v>51</v>
      </c>
      <c r="AH4" s="34" t="n">
        <v>0</v>
      </c>
      <c r="AI4" s="34" t="n">
        <v>1</v>
      </c>
      <c r="AJ4" s="42" t="s">
        <v>51</v>
      </c>
      <c r="AK4" s="42" t="n">
        <v>0</v>
      </c>
      <c r="AL4" s="34" t="s">
        <v>51</v>
      </c>
      <c r="AM4" s="34" t="s">
        <v>51</v>
      </c>
      <c r="AN4" s="42" t="s">
        <v>52</v>
      </c>
      <c r="AO4" s="42" t="s">
        <v>52</v>
      </c>
      <c r="AP4" s="34" t="s">
        <v>51</v>
      </c>
      <c r="AQ4" s="34" t="s">
        <v>52</v>
      </c>
      <c r="AR4" s="42" t="s">
        <v>52</v>
      </c>
      <c r="AS4" s="42" t="s">
        <v>51</v>
      </c>
      <c r="AT4" s="42" t="s">
        <v>52</v>
      </c>
      <c r="AU4" s="34" t="s">
        <v>51</v>
      </c>
      <c r="AV4" s="34" t="s">
        <v>51</v>
      </c>
      <c r="AW4" s="34" t="s">
        <v>52</v>
      </c>
      <c r="AX4" s="42" t="n">
        <v>0</v>
      </c>
      <c r="AY4" s="42" t="n">
        <v>1</v>
      </c>
      <c r="AZ4" s="42" t="n">
        <v>1</v>
      </c>
      <c r="BA4" s="42" t="n">
        <v>1</v>
      </c>
      <c r="BB4" s="43" t="s">
        <v>51</v>
      </c>
      <c r="BC4" s="43" t="s">
        <v>51</v>
      </c>
      <c r="BD4" s="43" t="s">
        <v>51</v>
      </c>
      <c r="BE4" s="44" t="s">
        <v>51</v>
      </c>
      <c r="BF4" s="44" t="s">
        <v>51</v>
      </c>
      <c r="BG4" s="44" t="s">
        <v>51</v>
      </c>
      <c r="BH4" s="45" t="s">
        <v>51</v>
      </c>
      <c r="BI4" s="36" t="n">
        <v>783</v>
      </c>
      <c r="BK4" s="41" t="s">
        <v>51</v>
      </c>
      <c r="BL4" s="42" t="n">
        <v>1</v>
      </c>
      <c r="BM4" s="30" t="s">
        <v>56</v>
      </c>
      <c r="BN4" s="31" t="s">
        <v>51</v>
      </c>
      <c r="BO4" s="30" t="s">
        <v>56</v>
      </c>
      <c r="BP4" s="31" t="s">
        <v>51</v>
      </c>
      <c r="BQ4" s="30" t="s">
        <v>59</v>
      </c>
      <c r="BR4" s="31" t="s">
        <v>54</v>
      </c>
      <c r="BS4" s="30" t="s">
        <v>59</v>
      </c>
      <c r="BT4" s="31" t="s">
        <v>54</v>
      </c>
      <c r="BU4" s="30" t="s">
        <v>56</v>
      </c>
      <c r="BV4" s="31" t="s">
        <v>51</v>
      </c>
      <c r="BW4" s="30" t="s">
        <v>56</v>
      </c>
      <c r="BX4" s="31" t="s">
        <v>51</v>
      </c>
      <c r="BY4" s="30" t="s">
        <v>59</v>
      </c>
      <c r="BZ4" s="31" t="s">
        <v>54</v>
      </c>
      <c r="CA4" s="32" t="s">
        <v>56</v>
      </c>
      <c r="CB4" s="31" t="s">
        <v>51</v>
      </c>
      <c r="CD4" s="33" t="s">
        <v>51</v>
      </c>
      <c r="CE4" s="34" t="s">
        <v>51</v>
      </c>
      <c r="CF4" s="35" t="n">
        <v>0</v>
      </c>
      <c r="CG4" s="36" t="n">
        <v>0</v>
      </c>
      <c r="CH4" s="36" t="n">
        <v>0</v>
      </c>
      <c r="CI4" s="36" t="n">
        <v>0</v>
      </c>
      <c r="CJ4" s="36" t="n">
        <v>0</v>
      </c>
      <c r="CK4" s="36" t="n">
        <v>0</v>
      </c>
      <c r="CL4" s="36" t="n">
        <v>0</v>
      </c>
      <c r="CM4" s="37" t="n">
        <v>0</v>
      </c>
    </row>
    <row r="5" customFormat="false" ht="27" hidden="false" customHeight="true" outlineLevel="0" collapsed="false">
      <c r="A5" s="19" t="s">
        <v>61</v>
      </c>
      <c r="B5" s="38" t="n">
        <v>12</v>
      </c>
      <c r="C5" s="39" t="n">
        <v>0</v>
      </c>
      <c r="D5" s="39" t="n">
        <v>12</v>
      </c>
      <c r="E5" s="39" t="n">
        <v>8</v>
      </c>
      <c r="F5" s="39" t="n">
        <v>5</v>
      </c>
      <c r="G5" s="40" t="n">
        <v>9.12</v>
      </c>
      <c r="H5" s="40" t="n">
        <v>4.89375</v>
      </c>
      <c r="I5" s="41" t="s">
        <v>51</v>
      </c>
      <c r="J5" s="42" t="s">
        <v>51</v>
      </c>
      <c r="K5" s="34" t="n">
        <v>1</v>
      </c>
      <c r="L5" s="34" t="s">
        <v>51</v>
      </c>
      <c r="M5" s="42" t="s">
        <v>51</v>
      </c>
      <c r="N5" s="42" t="s">
        <v>51</v>
      </c>
      <c r="O5" s="34" t="s">
        <v>51</v>
      </c>
      <c r="P5" s="34" t="s">
        <v>51</v>
      </c>
      <c r="Q5" s="42" t="s">
        <v>51</v>
      </c>
      <c r="R5" s="34" t="s">
        <v>51</v>
      </c>
      <c r="S5" s="34" t="s">
        <v>51</v>
      </c>
      <c r="T5" s="42" t="s">
        <v>51</v>
      </c>
      <c r="U5" s="42" t="s">
        <v>51</v>
      </c>
      <c r="V5" s="34" t="s">
        <v>51</v>
      </c>
      <c r="W5" s="34" t="s">
        <v>51</v>
      </c>
      <c r="X5" s="42" t="s">
        <v>51</v>
      </c>
      <c r="Y5" s="42" t="n">
        <v>1</v>
      </c>
      <c r="Z5" s="34" t="s">
        <v>51</v>
      </c>
      <c r="AA5" s="34" t="n">
        <v>0</v>
      </c>
      <c r="AB5" s="42" t="s">
        <v>51</v>
      </c>
      <c r="AC5" s="42" t="n">
        <v>1</v>
      </c>
      <c r="AD5" s="34" t="s">
        <v>52</v>
      </c>
      <c r="AE5" s="34" t="s">
        <v>52</v>
      </c>
      <c r="AF5" s="42" t="s">
        <v>51</v>
      </c>
      <c r="AG5" s="42" t="s">
        <v>51</v>
      </c>
      <c r="AH5" s="34" t="s">
        <v>52</v>
      </c>
      <c r="AI5" s="34" t="s">
        <v>51</v>
      </c>
      <c r="AJ5" s="42" t="s">
        <v>51</v>
      </c>
      <c r="AK5" s="42" t="n">
        <v>1</v>
      </c>
      <c r="AL5" s="34" t="s">
        <v>51</v>
      </c>
      <c r="AM5" s="34" t="s">
        <v>51</v>
      </c>
      <c r="AN5" s="42" t="s">
        <v>52</v>
      </c>
      <c r="AO5" s="42" t="s">
        <v>52</v>
      </c>
      <c r="AP5" s="34" t="s">
        <v>51</v>
      </c>
      <c r="AQ5" s="34" t="s">
        <v>52</v>
      </c>
      <c r="AR5" s="42" t="s">
        <v>51</v>
      </c>
      <c r="AS5" s="42" t="s">
        <v>52</v>
      </c>
      <c r="AT5" s="42" t="s">
        <v>51</v>
      </c>
      <c r="AU5" s="34" t="s">
        <v>51</v>
      </c>
      <c r="AV5" s="34" t="s">
        <v>51</v>
      </c>
      <c r="AW5" s="34" t="s">
        <v>51</v>
      </c>
      <c r="AX5" s="42" t="n">
        <v>0</v>
      </c>
      <c r="AY5" s="42" t="n">
        <v>1</v>
      </c>
      <c r="AZ5" s="42" t="n">
        <v>1</v>
      </c>
      <c r="BA5" s="42" t="n">
        <v>0</v>
      </c>
      <c r="BB5" s="43" t="s">
        <v>51</v>
      </c>
      <c r="BC5" s="43" t="s">
        <v>51</v>
      </c>
      <c r="BD5" s="43" t="s">
        <v>51</v>
      </c>
      <c r="BE5" s="44" t="s">
        <v>51</v>
      </c>
      <c r="BF5" s="44" t="s">
        <v>51</v>
      </c>
      <c r="BG5" s="44" t="s">
        <v>51</v>
      </c>
      <c r="BH5" s="45" t="s">
        <v>51</v>
      </c>
      <c r="BI5" s="36" t="n">
        <v>841</v>
      </c>
      <c r="BK5" s="41" t="s">
        <v>51</v>
      </c>
      <c r="BL5" s="42" t="n">
        <v>1</v>
      </c>
      <c r="BM5" s="30" t="s">
        <v>56</v>
      </c>
      <c r="BN5" s="31" t="s">
        <v>51</v>
      </c>
      <c r="BO5" s="30" t="s">
        <v>59</v>
      </c>
      <c r="BP5" s="31" t="s">
        <v>54</v>
      </c>
      <c r="BQ5" s="30" t="s">
        <v>56</v>
      </c>
      <c r="BR5" s="31" t="s">
        <v>51</v>
      </c>
      <c r="BS5" s="30" t="s">
        <v>56</v>
      </c>
      <c r="BT5" s="31" t="s">
        <v>51</v>
      </c>
      <c r="BU5" s="30" t="s">
        <v>56</v>
      </c>
      <c r="BV5" s="31" t="s">
        <v>51</v>
      </c>
      <c r="BW5" s="30" t="s">
        <v>62</v>
      </c>
      <c r="BX5" s="31" t="n">
        <v>0</v>
      </c>
      <c r="BY5" s="30" t="s">
        <v>56</v>
      </c>
      <c r="BZ5" s="31" t="s">
        <v>51</v>
      </c>
      <c r="CA5" s="32" t="s">
        <v>56</v>
      </c>
      <c r="CB5" s="31" t="s">
        <v>51</v>
      </c>
      <c r="CD5" s="33" t="s">
        <v>51</v>
      </c>
      <c r="CE5" s="34" t="s">
        <v>51</v>
      </c>
      <c r="CF5" s="35" t="n">
        <v>0</v>
      </c>
      <c r="CG5" s="36" t="n">
        <v>0</v>
      </c>
      <c r="CH5" s="36" t="n">
        <v>0</v>
      </c>
      <c r="CI5" s="36" t="n">
        <v>0</v>
      </c>
      <c r="CJ5" s="36" t="n">
        <v>0</v>
      </c>
      <c r="CK5" s="36" t="n">
        <v>0</v>
      </c>
      <c r="CL5" s="36" t="n">
        <v>0</v>
      </c>
      <c r="CM5" s="37" t="n">
        <v>0</v>
      </c>
    </row>
    <row r="6" customFormat="false" ht="27" hidden="false" customHeight="true" outlineLevel="0" collapsed="false">
      <c r="A6" s="19" t="s">
        <v>63</v>
      </c>
      <c r="B6" s="38" t="n">
        <v>15</v>
      </c>
      <c r="C6" s="39" t="n">
        <v>0</v>
      </c>
      <c r="D6" s="39" t="n">
        <v>13</v>
      </c>
      <c r="E6" s="39" t="n">
        <v>8</v>
      </c>
      <c r="F6" s="39" t="n">
        <v>6</v>
      </c>
      <c r="G6" s="40" t="n">
        <v>13.68</v>
      </c>
      <c r="H6" s="40" t="n">
        <v>6.525</v>
      </c>
      <c r="I6" s="41" t="s">
        <v>51</v>
      </c>
      <c r="J6" s="42" t="s">
        <v>51</v>
      </c>
      <c r="K6" s="34" t="n">
        <v>1</v>
      </c>
      <c r="L6" s="34" t="s">
        <v>51</v>
      </c>
      <c r="M6" s="42" t="s">
        <v>51</v>
      </c>
      <c r="N6" s="42" t="s">
        <v>51</v>
      </c>
      <c r="O6" s="34" t="s">
        <v>51</v>
      </c>
      <c r="P6" s="34" t="s">
        <v>51</v>
      </c>
      <c r="Q6" s="42" t="s">
        <v>51</v>
      </c>
      <c r="R6" s="34" t="s">
        <v>51</v>
      </c>
      <c r="S6" s="34" t="s">
        <v>51</v>
      </c>
      <c r="T6" s="42" t="s">
        <v>51</v>
      </c>
      <c r="U6" s="42" t="s">
        <v>51</v>
      </c>
      <c r="V6" s="34" t="s">
        <v>51</v>
      </c>
      <c r="W6" s="34" t="s">
        <v>51</v>
      </c>
      <c r="X6" s="42" t="s">
        <v>51</v>
      </c>
      <c r="Y6" s="42" t="n">
        <v>1</v>
      </c>
      <c r="Z6" s="34" t="s">
        <v>51</v>
      </c>
      <c r="AA6" s="34" t="n">
        <v>0</v>
      </c>
      <c r="AB6" s="42" t="s">
        <v>51</v>
      </c>
      <c r="AC6" s="42" t="n">
        <v>1</v>
      </c>
      <c r="AD6" s="34" t="s">
        <v>52</v>
      </c>
      <c r="AE6" s="34" t="s">
        <v>52</v>
      </c>
      <c r="AF6" s="42" t="s">
        <v>51</v>
      </c>
      <c r="AG6" s="42" t="n">
        <v>0</v>
      </c>
      <c r="AH6" s="34" t="s">
        <v>52</v>
      </c>
      <c r="AI6" s="34" t="s">
        <v>51</v>
      </c>
      <c r="AJ6" s="42" t="s">
        <v>51</v>
      </c>
      <c r="AK6" s="42" t="n">
        <v>1</v>
      </c>
      <c r="AL6" s="34" t="s">
        <v>51</v>
      </c>
      <c r="AM6" s="34" t="s">
        <v>51</v>
      </c>
      <c r="AN6" s="42" t="s">
        <v>52</v>
      </c>
      <c r="AO6" s="42" t="s">
        <v>52</v>
      </c>
      <c r="AP6" s="34" t="s">
        <v>51</v>
      </c>
      <c r="AQ6" s="34" t="s">
        <v>52</v>
      </c>
      <c r="AR6" s="42" t="s">
        <v>52</v>
      </c>
      <c r="AS6" s="42" t="s">
        <v>51</v>
      </c>
      <c r="AT6" s="42" t="s">
        <v>51</v>
      </c>
      <c r="AU6" s="34" t="s">
        <v>51</v>
      </c>
      <c r="AV6" s="34" t="s">
        <v>51</v>
      </c>
      <c r="AW6" s="34" t="s">
        <v>51</v>
      </c>
      <c r="AX6" s="42" t="n">
        <v>0</v>
      </c>
      <c r="AY6" s="42" t="n">
        <v>1</v>
      </c>
      <c r="AZ6" s="42" t="n">
        <v>0</v>
      </c>
      <c r="BA6" s="42" t="n">
        <v>1</v>
      </c>
      <c r="BB6" s="43" t="s">
        <v>51</v>
      </c>
      <c r="BC6" s="43" t="s">
        <v>51</v>
      </c>
      <c r="BD6" s="43" t="s">
        <v>51</v>
      </c>
      <c r="BE6" s="44" t="s">
        <v>51</v>
      </c>
      <c r="BF6" s="44" t="s">
        <v>51</v>
      </c>
      <c r="BG6" s="44" t="s">
        <v>51</v>
      </c>
      <c r="BH6" s="45" t="s">
        <v>51</v>
      </c>
      <c r="BI6" s="36" t="n">
        <v>708</v>
      </c>
      <c r="BK6" s="41" t="s">
        <v>51</v>
      </c>
      <c r="BL6" s="42" t="s">
        <v>52</v>
      </c>
      <c r="BM6" s="30" t="s">
        <v>56</v>
      </c>
      <c r="BN6" s="31" t="s">
        <v>51</v>
      </c>
      <c r="BO6" s="30" t="s">
        <v>56</v>
      </c>
      <c r="BP6" s="31" t="s">
        <v>51</v>
      </c>
      <c r="BQ6" s="30" t="s">
        <v>56</v>
      </c>
      <c r="BR6" s="31" t="s">
        <v>51</v>
      </c>
      <c r="BS6" s="30" t="s">
        <v>56</v>
      </c>
      <c r="BT6" s="31" t="s">
        <v>51</v>
      </c>
      <c r="BU6" s="30" t="s">
        <v>56</v>
      </c>
      <c r="BV6" s="31" t="s">
        <v>51</v>
      </c>
      <c r="BW6" s="30" t="s">
        <v>56</v>
      </c>
      <c r="BX6" s="31" t="s">
        <v>51</v>
      </c>
      <c r="BY6" s="30" t="s">
        <v>59</v>
      </c>
      <c r="BZ6" s="31" t="s">
        <v>54</v>
      </c>
      <c r="CA6" s="32" t="s">
        <v>56</v>
      </c>
      <c r="CB6" s="31" t="s">
        <v>51</v>
      </c>
      <c r="CD6" s="33" t="s">
        <v>51</v>
      </c>
      <c r="CE6" s="34" t="s">
        <v>51</v>
      </c>
      <c r="CF6" s="35" t="n">
        <v>0</v>
      </c>
      <c r="CG6" s="36" t="n">
        <v>0</v>
      </c>
      <c r="CH6" s="36" t="n">
        <v>0</v>
      </c>
      <c r="CI6" s="36" t="n">
        <v>0</v>
      </c>
      <c r="CJ6" s="36" t="n">
        <v>0</v>
      </c>
      <c r="CK6" s="36" t="n">
        <v>0</v>
      </c>
      <c r="CL6" s="36" t="n">
        <v>0</v>
      </c>
      <c r="CM6" s="37" t="n">
        <v>0</v>
      </c>
    </row>
    <row r="7" customFormat="false" ht="27" hidden="false" customHeight="true" outlineLevel="0" collapsed="false">
      <c r="A7" s="19" t="s">
        <v>64</v>
      </c>
      <c r="B7" s="38" t="n">
        <v>10</v>
      </c>
      <c r="C7" s="39" t="n">
        <v>5</v>
      </c>
      <c r="D7" s="39" t="n">
        <v>11</v>
      </c>
      <c r="E7" s="39" t="n">
        <v>7</v>
      </c>
      <c r="F7" s="39" t="n">
        <v>8</v>
      </c>
      <c r="G7" s="40" t="n">
        <v>10.64</v>
      </c>
      <c r="H7" s="40" t="n">
        <v>6.525</v>
      </c>
      <c r="I7" s="41" t="s">
        <v>51</v>
      </c>
      <c r="J7" s="42" t="n">
        <v>0</v>
      </c>
      <c r="K7" s="34" t="s">
        <v>51</v>
      </c>
      <c r="L7" s="34" t="n">
        <v>0</v>
      </c>
      <c r="M7" s="42" t="s">
        <v>51</v>
      </c>
      <c r="N7" s="42" t="s">
        <v>51</v>
      </c>
      <c r="O7" s="34" t="s">
        <v>51</v>
      </c>
      <c r="P7" s="34" t="s">
        <v>51</v>
      </c>
      <c r="Q7" s="42" t="s">
        <v>51</v>
      </c>
      <c r="R7" s="34" t="s">
        <v>51</v>
      </c>
      <c r="S7" s="34" t="s">
        <v>51</v>
      </c>
      <c r="T7" s="42" t="s">
        <v>51</v>
      </c>
      <c r="U7" s="42" t="s">
        <v>51</v>
      </c>
      <c r="V7" s="34" t="s">
        <v>51</v>
      </c>
      <c r="W7" s="34" t="s">
        <v>51</v>
      </c>
      <c r="X7" s="42" t="s">
        <v>51</v>
      </c>
      <c r="Y7" s="42" t="n">
        <v>1</v>
      </c>
      <c r="Z7" s="34" t="s">
        <v>51</v>
      </c>
      <c r="AA7" s="34" t="n">
        <v>1</v>
      </c>
      <c r="AB7" s="42" t="s">
        <v>51</v>
      </c>
      <c r="AC7" s="42" t="n">
        <v>1</v>
      </c>
      <c r="AD7" s="34" t="s">
        <v>51</v>
      </c>
      <c r="AE7" s="34" t="n">
        <v>1</v>
      </c>
      <c r="AF7" s="42" t="s">
        <v>51</v>
      </c>
      <c r="AG7" s="42" t="n">
        <v>0</v>
      </c>
      <c r="AH7" s="34" t="s">
        <v>51</v>
      </c>
      <c r="AI7" s="34" t="s">
        <v>52</v>
      </c>
      <c r="AJ7" s="42" t="s">
        <v>51</v>
      </c>
      <c r="AK7" s="42" t="n">
        <v>0</v>
      </c>
      <c r="AL7" s="34" t="s">
        <v>51</v>
      </c>
      <c r="AM7" s="34" t="s">
        <v>51</v>
      </c>
      <c r="AN7" s="42" t="s">
        <v>51</v>
      </c>
      <c r="AO7" s="42" t="n">
        <v>0</v>
      </c>
      <c r="AP7" s="34" t="s">
        <v>52</v>
      </c>
      <c r="AQ7" s="34" t="s">
        <v>51</v>
      </c>
      <c r="AR7" s="42" t="s">
        <v>52</v>
      </c>
      <c r="AS7" s="42" t="s">
        <v>51</v>
      </c>
      <c r="AT7" s="42" t="s">
        <v>51</v>
      </c>
      <c r="AU7" s="34" t="s">
        <v>51</v>
      </c>
      <c r="AV7" s="34" t="s">
        <v>51</v>
      </c>
      <c r="AW7" s="34" t="s">
        <v>52</v>
      </c>
      <c r="AX7" s="42" t="n">
        <v>1</v>
      </c>
      <c r="AY7" s="42" t="n">
        <v>0</v>
      </c>
      <c r="AZ7" s="42" t="s">
        <v>51</v>
      </c>
      <c r="BA7" s="42" t="s">
        <v>51</v>
      </c>
      <c r="BB7" s="43" t="s">
        <v>51</v>
      </c>
      <c r="BC7" s="43" t="s">
        <v>51</v>
      </c>
      <c r="BD7" s="43" t="s">
        <v>51</v>
      </c>
      <c r="BE7" s="44" t="s">
        <v>51</v>
      </c>
      <c r="BF7" s="44" t="s">
        <v>51</v>
      </c>
      <c r="BG7" s="44" t="s">
        <v>51</v>
      </c>
      <c r="BH7" s="45" t="s">
        <v>51</v>
      </c>
      <c r="BI7" s="36" t="n">
        <v>701</v>
      </c>
      <c r="BK7" s="41" t="s">
        <v>51</v>
      </c>
      <c r="BL7" s="42" t="s">
        <v>52</v>
      </c>
      <c r="BM7" s="30" t="s">
        <v>56</v>
      </c>
      <c r="BN7" s="31" t="s">
        <v>51</v>
      </c>
      <c r="BO7" s="30" t="s">
        <v>56</v>
      </c>
      <c r="BP7" s="31" t="s">
        <v>51</v>
      </c>
      <c r="BQ7" s="30" t="s">
        <v>56</v>
      </c>
      <c r="BR7" s="31" t="s">
        <v>51</v>
      </c>
      <c r="BS7" s="30" t="s">
        <v>56</v>
      </c>
      <c r="BT7" s="31" t="s">
        <v>51</v>
      </c>
      <c r="BU7" s="30" t="s">
        <v>65</v>
      </c>
      <c r="BV7" s="31" t="s">
        <v>52</v>
      </c>
      <c r="BW7" s="30" t="s">
        <v>56</v>
      </c>
      <c r="BX7" s="31" t="s">
        <v>51</v>
      </c>
      <c r="BY7" s="30" t="s">
        <v>59</v>
      </c>
      <c r="BZ7" s="31" t="s">
        <v>54</v>
      </c>
      <c r="CA7" s="32" t="s">
        <v>56</v>
      </c>
      <c r="CB7" s="31" t="s">
        <v>51</v>
      </c>
      <c r="CD7" s="33" t="s">
        <v>51</v>
      </c>
      <c r="CE7" s="34" t="s">
        <v>51</v>
      </c>
      <c r="CF7" s="35" t="n">
        <v>0</v>
      </c>
      <c r="CG7" s="36" t="n">
        <v>0</v>
      </c>
      <c r="CH7" s="36" t="n">
        <v>0</v>
      </c>
      <c r="CI7" s="36" t="n">
        <v>0</v>
      </c>
      <c r="CJ7" s="36" t="n">
        <v>0</v>
      </c>
      <c r="CK7" s="36" t="n">
        <v>0</v>
      </c>
      <c r="CL7" s="36" t="n">
        <v>0</v>
      </c>
      <c r="CM7" s="37" t="n">
        <v>0</v>
      </c>
    </row>
    <row r="8" customFormat="false" ht="27" hidden="false" customHeight="true" outlineLevel="0" collapsed="false">
      <c r="A8" s="19" t="s">
        <v>66</v>
      </c>
      <c r="B8" s="38" t="n">
        <v>15</v>
      </c>
      <c r="C8" s="39" t="n">
        <v>0</v>
      </c>
      <c r="D8" s="39" t="n">
        <v>14</v>
      </c>
      <c r="E8" s="39" t="n">
        <v>8</v>
      </c>
      <c r="F8" s="39" t="n">
        <v>7</v>
      </c>
      <c r="G8" s="40" t="n">
        <v>13.68</v>
      </c>
      <c r="H8" s="40" t="n">
        <v>8.15625</v>
      </c>
      <c r="I8" s="41" t="s">
        <v>51</v>
      </c>
      <c r="J8" s="42" t="s">
        <v>51</v>
      </c>
      <c r="K8" s="34" t="s">
        <v>51</v>
      </c>
      <c r="L8" s="34" t="s">
        <v>51</v>
      </c>
      <c r="M8" s="42" t="s">
        <v>51</v>
      </c>
      <c r="N8" s="42" t="s">
        <v>51</v>
      </c>
      <c r="O8" s="34" t="s">
        <v>51</v>
      </c>
      <c r="P8" s="34" t="s">
        <v>51</v>
      </c>
      <c r="Q8" s="42" t="s">
        <v>51</v>
      </c>
      <c r="R8" s="34" t="s">
        <v>51</v>
      </c>
      <c r="S8" s="34" t="s">
        <v>51</v>
      </c>
      <c r="T8" s="42" t="s">
        <v>51</v>
      </c>
      <c r="U8" s="42" t="s">
        <v>51</v>
      </c>
      <c r="V8" s="34" t="s">
        <v>51</v>
      </c>
      <c r="W8" s="34" t="s">
        <v>51</v>
      </c>
      <c r="X8" s="42" t="s">
        <v>51</v>
      </c>
      <c r="Y8" s="42" t="n">
        <v>1</v>
      </c>
      <c r="Z8" s="34" t="s">
        <v>51</v>
      </c>
      <c r="AA8" s="34" t="n">
        <v>0</v>
      </c>
      <c r="AB8" s="42" t="s">
        <v>51</v>
      </c>
      <c r="AC8" s="42" t="n">
        <v>1</v>
      </c>
      <c r="AD8" s="34" t="s">
        <v>52</v>
      </c>
      <c r="AE8" s="34" t="n">
        <v>1</v>
      </c>
      <c r="AF8" s="42" t="s">
        <v>51</v>
      </c>
      <c r="AG8" s="42" t="s">
        <v>51</v>
      </c>
      <c r="AH8" s="34" t="s">
        <v>52</v>
      </c>
      <c r="AI8" s="34" t="s">
        <v>51</v>
      </c>
      <c r="AJ8" s="42" t="s">
        <v>51</v>
      </c>
      <c r="AK8" s="42" t="n">
        <v>1</v>
      </c>
      <c r="AL8" s="34" t="s">
        <v>51</v>
      </c>
      <c r="AM8" s="34" t="s">
        <v>51</v>
      </c>
      <c r="AN8" s="42" t="s">
        <v>52</v>
      </c>
      <c r="AO8" s="42" t="s">
        <v>52</v>
      </c>
      <c r="AP8" s="34" t="s">
        <v>51</v>
      </c>
      <c r="AQ8" s="34" t="s">
        <v>51</v>
      </c>
      <c r="AR8" s="42" t="s">
        <v>51</v>
      </c>
      <c r="AS8" s="42" t="s">
        <v>52</v>
      </c>
      <c r="AT8" s="42" t="s">
        <v>51</v>
      </c>
      <c r="AU8" s="34" t="s">
        <v>51</v>
      </c>
      <c r="AV8" s="34" t="s">
        <v>51</v>
      </c>
      <c r="AW8" s="34" t="s">
        <v>52</v>
      </c>
      <c r="AX8" s="42" t="n">
        <v>0</v>
      </c>
      <c r="AY8" s="42" t="n">
        <v>1</v>
      </c>
      <c r="AZ8" s="42" t="n">
        <v>1</v>
      </c>
      <c r="BA8" s="42" t="s">
        <v>51</v>
      </c>
      <c r="BB8" s="43" t="s">
        <v>51</v>
      </c>
      <c r="BC8" s="43" t="s">
        <v>51</v>
      </c>
      <c r="BD8" s="43" t="s">
        <v>51</v>
      </c>
      <c r="BE8" s="44" t="s">
        <v>51</v>
      </c>
      <c r="BF8" s="44" t="s">
        <v>51</v>
      </c>
      <c r="BG8" s="44" t="s">
        <v>51</v>
      </c>
      <c r="BH8" s="45" t="s">
        <v>51</v>
      </c>
      <c r="BI8" s="36" t="n">
        <v>764</v>
      </c>
      <c r="BK8" s="41" t="s">
        <v>52</v>
      </c>
      <c r="BL8" s="42" t="s">
        <v>51</v>
      </c>
      <c r="BM8" s="30" t="s">
        <v>56</v>
      </c>
      <c r="BN8" s="31" t="s">
        <v>51</v>
      </c>
      <c r="BO8" s="30" t="s">
        <v>56</v>
      </c>
      <c r="BP8" s="31" t="s">
        <v>51</v>
      </c>
      <c r="BQ8" s="30" t="s">
        <v>67</v>
      </c>
      <c r="BR8" s="31" t="s">
        <v>54</v>
      </c>
      <c r="BS8" s="30" t="s">
        <v>59</v>
      </c>
      <c r="BT8" s="31" t="s">
        <v>54</v>
      </c>
      <c r="BU8" s="30" t="s">
        <v>56</v>
      </c>
      <c r="BV8" s="31" t="s">
        <v>51</v>
      </c>
      <c r="BW8" s="30" t="s">
        <v>56</v>
      </c>
      <c r="BX8" s="31" t="s">
        <v>51</v>
      </c>
      <c r="BY8" s="30" t="s">
        <v>56</v>
      </c>
      <c r="BZ8" s="31" t="s">
        <v>51</v>
      </c>
      <c r="CA8" s="32" t="s">
        <v>56</v>
      </c>
      <c r="CB8" s="31" t="s">
        <v>51</v>
      </c>
      <c r="CD8" s="33" t="s">
        <v>51</v>
      </c>
      <c r="CE8" s="34" t="s">
        <v>51</v>
      </c>
      <c r="CF8" s="35" t="n">
        <v>0</v>
      </c>
      <c r="CG8" s="36" t="n">
        <v>0</v>
      </c>
      <c r="CH8" s="36" t="n">
        <v>0</v>
      </c>
      <c r="CI8" s="36" t="n">
        <v>0</v>
      </c>
      <c r="CJ8" s="36" t="n">
        <v>0</v>
      </c>
      <c r="CK8" s="36" t="n">
        <v>0</v>
      </c>
      <c r="CL8" s="36" t="n">
        <v>0</v>
      </c>
      <c r="CM8" s="37" t="n">
        <v>0</v>
      </c>
    </row>
    <row r="9" customFormat="false" ht="27" hidden="false" customHeight="true" outlineLevel="0" collapsed="false">
      <c r="A9" s="19" t="s">
        <v>68</v>
      </c>
      <c r="B9" s="38" t="n">
        <v>10</v>
      </c>
      <c r="C9" s="39" t="n">
        <v>0</v>
      </c>
      <c r="D9" s="39" t="n">
        <v>16</v>
      </c>
      <c r="E9" s="39" t="n">
        <v>9</v>
      </c>
      <c r="F9" s="39" t="n">
        <v>12</v>
      </c>
      <c r="G9" s="40" t="n">
        <v>18.24</v>
      </c>
      <c r="H9" s="40" t="n">
        <v>13.05</v>
      </c>
      <c r="I9" s="41" t="s">
        <v>51</v>
      </c>
      <c r="J9" s="42" t="s">
        <v>51</v>
      </c>
      <c r="K9" s="34" t="s">
        <v>51</v>
      </c>
      <c r="L9" s="34" t="s">
        <v>51</v>
      </c>
      <c r="M9" s="42" t="s">
        <v>51</v>
      </c>
      <c r="N9" s="42" t="s">
        <v>51</v>
      </c>
      <c r="O9" s="34" t="s">
        <v>51</v>
      </c>
      <c r="P9" s="34" t="s">
        <v>51</v>
      </c>
      <c r="Q9" s="42" t="s">
        <v>51</v>
      </c>
      <c r="R9" s="34" t="s">
        <v>51</v>
      </c>
      <c r="S9" s="34" t="s">
        <v>51</v>
      </c>
      <c r="T9" s="42" t="s">
        <v>51</v>
      </c>
      <c r="U9" s="42" t="s">
        <v>51</v>
      </c>
      <c r="V9" s="34" t="s">
        <v>51</v>
      </c>
      <c r="W9" s="34" t="s">
        <v>51</v>
      </c>
      <c r="X9" s="42" t="n">
        <v>1</v>
      </c>
      <c r="Y9" s="42" t="n">
        <v>1</v>
      </c>
      <c r="Z9" s="34" t="s">
        <v>51</v>
      </c>
      <c r="AA9" s="34" t="n">
        <v>0</v>
      </c>
      <c r="AB9" s="42" t="s">
        <v>51</v>
      </c>
      <c r="AC9" s="42" t="n">
        <v>1</v>
      </c>
      <c r="AD9" s="34" t="s">
        <v>52</v>
      </c>
      <c r="AE9" s="34" t="n">
        <v>1</v>
      </c>
      <c r="AF9" s="42" t="n">
        <v>0</v>
      </c>
      <c r="AG9" s="42" t="s">
        <v>51</v>
      </c>
      <c r="AH9" s="34" t="n">
        <v>1</v>
      </c>
      <c r="AI9" s="34" t="n">
        <v>0</v>
      </c>
      <c r="AJ9" s="42" t="s">
        <v>51</v>
      </c>
      <c r="AK9" s="42" t="n">
        <v>1</v>
      </c>
      <c r="AL9" s="34" t="s">
        <v>51</v>
      </c>
      <c r="AM9" s="34" t="s">
        <v>51</v>
      </c>
      <c r="AN9" s="42" t="s">
        <v>52</v>
      </c>
      <c r="AO9" s="42" t="s">
        <v>52</v>
      </c>
      <c r="AP9" s="34" t="s">
        <v>51</v>
      </c>
      <c r="AQ9" s="34" t="s">
        <v>52</v>
      </c>
      <c r="AR9" s="42" t="s">
        <v>51</v>
      </c>
      <c r="AS9" s="42" t="s">
        <v>51</v>
      </c>
      <c r="AT9" s="42" t="s">
        <v>52</v>
      </c>
      <c r="AU9" s="34" t="s">
        <v>51</v>
      </c>
      <c r="AV9" s="34" t="s">
        <v>51</v>
      </c>
      <c r="AW9" s="34" t="s">
        <v>51</v>
      </c>
      <c r="AX9" s="42" t="n">
        <v>1</v>
      </c>
      <c r="AY9" s="42" t="n">
        <v>0</v>
      </c>
      <c r="AZ9" s="42" t="n">
        <v>0</v>
      </c>
      <c r="BA9" s="42" t="s">
        <v>51</v>
      </c>
      <c r="BB9" s="43" t="s">
        <v>51</v>
      </c>
      <c r="BC9" s="43" t="s">
        <v>51</v>
      </c>
      <c r="BD9" s="43" t="s">
        <v>51</v>
      </c>
      <c r="BE9" s="44" t="s">
        <v>51</v>
      </c>
      <c r="BF9" s="44" t="s">
        <v>51</v>
      </c>
      <c r="BG9" s="44" t="s">
        <v>51</v>
      </c>
      <c r="BH9" s="45" t="s">
        <v>51</v>
      </c>
      <c r="BI9" s="36" t="n">
        <v>711</v>
      </c>
      <c r="BK9" s="41" t="s">
        <v>51</v>
      </c>
      <c r="BL9" s="42" t="n">
        <v>1</v>
      </c>
      <c r="BM9" s="30" t="s">
        <v>62</v>
      </c>
      <c r="BN9" s="31" t="n">
        <v>0</v>
      </c>
      <c r="BO9" s="30" t="s">
        <v>56</v>
      </c>
      <c r="BP9" s="31" t="s">
        <v>51</v>
      </c>
      <c r="BQ9" s="30" t="s">
        <v>69</v>
      </c>
      <c r="BR9" s="31" t="s">
        <v>52</v>
      </c>
      <c r="BS9" s="30" t="s">
        <v>69</v>
      </c>
      <c r="BT9" s="31" t="s">
        <v>51</v>
      </c>
      <c r="BU9" s="30" t="s">
        <v>59</v>
      </c>
      <c r="BV9" s="31" t="s">
        <v>54</v>
      </c>
      <c r="BW9" s="30" t="s">
        <v>56</v>
      </c>
      <c r="BX9" s="31" t="s">
        <v>52</v>
      </c>
      <c r="BY9" s="30" t="s">
        <v>56</v>
      </c>
      <c r="BZ9" s="31" t="s">
        <v>51</v>
      </c>
      <c r="CA9" s="32" t="s">
        <v>56</v>
      </c>
      <c r="CB9" s="31" t="s">
        <v>51</v>
      </c>
      <c r="CD9" s="33" t="s">
        <v>51</v>
      </c>
      <c r="CE9" s="34" t="s">
        <v>51</v>
      </c>
      <c r="CF9" s="35" t="n">
        <v>0</v>
      </c>
      <c r="CG9" s="36" t="n">
        <v>0</v>
      </c>
      <c r="CH9" s="36" t="n">
        <v>0</v>
      </c>
      <c r="CI9" s="36" t="n">
        <v>0</v>
      </c>
      <c r="CJ9" s="36" t="n">
        <v>0</v>
      </c>
      <c r="CK9" s="36" t="n">
        <v>0</v>
      </c>
      <c r="CL9" s="36" t="n">
        <v>0</v>
      </c>
      <c r="CM9" s="37" t="n">
        <v>0</v>
      </c>
    </row>
    <row r="10" customFormat="false" ht="27" hidden="false" customHeight="true" outlineLevel="0" collapsed="false">
      <c r="A10" s="19" t="s">
        <v>70</v>
      </c>
      <c r="B10" s="38" t="n">
        <v>20</v>
      </c>
      <c r="C10" s="39" t="n">
        <v>4</v>
      </c>
      <c r="D10" s="39" t="n">
        <v>15</v>
      </c>
      <c r="E10" s="39" t="n">
        <v>15</v>
      </c>
      <c r="F10" s="39" t="n">
        <v>13</v>
      </c>
      <c r="G10" s="40" t="n">
        <v>13.68</v>
      </c>
      <c r="H10" s="40" t="n">
        <v>16.3125</v>
      </c>
      <c r="I10" s="41" t="s">
        <v>51</v>
      </c>
      <c r="J10" s="42" t="n">
        <v>1</v>
      </c>
      <c r="K10" s="34" t="s">
        <v>51</v>
      </c>
      <c r="L10" s="34" t="n">
        <v>1</v>
      </c>
      <c r="M10" s="42" t="s">
        <v>51</v>
      </c>
      <c r="N10" s="42" t="s">
        <v>51</v>
      </c>
      <c r="O10" s="34" t="s">
        <v>51</v>
      </c>
      <c r="P10" s="34" t="s">
        <v>51</v>
      </c>
      <c r="Q10" s="42" t="s">
        <v>51</v>
      </c>
      <c r="R10" s="34" t="s">
        <v>51</v>
      </c>
      <c r="S10" s="34" t="s">
        <v>51</v>
      </c>
      <c r="T10" s="42" t="s">
        <v>51</v>
      </c>
      <c r="U10" s="42" t="s">
        <v>51</v>
      </c>
      <c r="V10" s="34" t="s">
        <v>51</v>
      </c>
      <c r="W10" s="34" t="s">
        <v>51</v>
      </c>
      <c r="X10" s="42" t="s">
        <v>51</v>
      </c>
      <c r="Y10" s="42" t="n">
        <v>1</v>
      </c>
      <c r="Z10" s="34" t="s">
        <v>51</v>
      </c>
      <c r="AA10" s="34" t="n">
        <v>1</v>
      </c>
      <c r="AB10" s="42" t="s">
        <v>51</v>
      </c>
      <c r="AC10" s="42" t="n">
        <v>1</v>
      </c>
      <c r="AD10" s="34" t="s">
        <v>51</v>
      </c>
      <c r="AE10" s="34" t="n">
        <v>1</v>
      </c>
      <c r="AF10" s="42" t="s">
        <v>51</v>
      </c>
      <c r="AG10" s="42" t="s">
        <v>51</v>
      </c>
      <c r="AH10" s="34" t="s">
        <v>52</v>
      </c>
      <c r="AI10" s="34" t="n">
        <v>0</v>
      </c>
      <c r="AJ10" s="42" t="s">
        <v>51</v>
      </c>
      <c r="AK10" s="42" t="n">
        <v>1</v>
      </c>
      <c r="AL10" s="34" t="n">
        <v>1</v>
      </c>
      <c r="AM10" s="34" t="n">
        <v>0</v>
      </c>
      <c r="AN10" s="42" t="s">
        <v>51</v>
      </c>
      <c r="AO10" s="42" t="s">
        <v>51</v>
      </c>
      <c r="AP10" s="34" t="s">
        <v>52</v>
      </c>
      <c r="AQ10" s="34" t="s">
        <v>51</v>
      </c>
      <c r="AR10" s="42" t="s">
        <v>52</v>
      </c>
      <c r="AS10" s="42" t="s">
        <v>51</v>
      </c>
      <c r="AT10" s="42" t="s">
        <v>51</v>
      </c>
      <c r="AU10" s="34" t="s">
        <v>51</v>
      </c>
      <c r="AV10" s="34" t="s">
        <v>51</v>
      </c>
      <c r="AW10" s="34" t="s">
        <v>51</v>
      </c>
      <c r="AX10" s="42" t="s">
        <v>51</v>
      </c>
      <c r="AY10" s="42" t="s">
        <v>52</v>
      </c>
      <c r="AZ10" s="42" t="s">
        <v>51</v>
      </c>
      <c r="BA10" s="42" t="n">
        <v>1</v>
      </c>
      <c r="BB10" s="43" t="s">
        <v>51</v>
      </c>
      <c r="BC10" s="43" t="s">
        <v>51</v>
      </c>
      <c r="BD10" s="43" t="s">
        <v>51</v>
      </c>
      <c r="BE10" s="44" t="s">
        <v>51</v>
      </c>
      <c r="BF10" s="44" t="s">
        <v>51</v>
      </c>
      <c r="BG10" s="44" t="s">
        <v>51</v>
      </c>
      <c r="BH10" s="45" t="s">
        <v>52</v>
      </c>
      <c r="BI10" s="36" t="n">
        <v>704</v>
      </c>
      <c r="BK10" s="41" t="s">
        <v>51</v>
      </c>
      <c r="BL10" s="42" t="s">
        <v>52</v>
      </c>
      <c r="BM10" s="30" t="s">
        <v>71</v>
      </c>
      <c r="BN10" s="31" t="s">
        <v>51</v>
      </c>
      <c r="BO10" s="30" t="s">
        <v>56</v>
      </c>
      <c r="BP10" s="31" t="s">
        <v>52</v>
      </c>
      <c r="BQ10" s="30" t="s">
        <v>56</v>
      </c>
      <c r="BR10" s="31" t="s">
        <v>52</v>
      </c>
      <c r="BS10" s="30" t="s">
        <v>59</v>
      </c>
      <c r="BT10" s="31" t="s">
        <v>54</v>
      </c>
      <c r="BU10" s="30" t="s">
        <v>71</v>
      </c>
      <c r="BV10" s="31" t="s">
        <v>51</v>
      </c>
      <c r="BW10" s="30" t="s">
        <v>56</v>
      </c>
      <c r="BX10" s="31" t="s">
        <v>52</v>
      </c>
      <c r="BY10" s="30" t="s">
        <v>71</v>
      </c>
      <c r="BZ10" s="31" t="s">
        <v>51</v>
      </c>
      <c r="CA10" s="32" t="s">
        <v>59</v>
      </c>
      <c r="CB10" s="31" t="s">
        <v>54</v>
      </c>
      <c r="CD10" s="33" t="s">
        <v>51</v>
      </c>
      <c r="CE10" s="34" t="s">
        <v>51</v>
      </c>
      <c r="CF10" s="35" t="n">
        <v>0</v>
      </c>
      <c r="CG10" s="36" t="n">
        <v>0</v>
      </c>
      <c r="CH10" s="36" t="n">
        <v>0</v>
      </c>
      <c r="CI10" s="36" t="n">
        <v>0</v>
      </c>
      <c r="CJ10" s="36" t="n">
        <v>1</v>
      </c>
      <c r="CK10" s="36" t="n">
        <v>0</v>
      </c>
      <c r="CL10" s="36" t="n">
        <v>1</v>
      </c>
      <c r="CM10" s="37" t="n">
        <v>1</v>
      </c>
    </row>
    <row r="11" customFormat="false" ht="27" hidden="false" customHeight="true" outlineLevel="0" collapsed="false">
      <c r="A11" s="19" t="s">
        <v>72</v>
      </c>
      <c r="B11" s="38" t="n">
        <v>14</v>
      </c>
      <c r="C11" s="39" t="n">
        <v>0</v>
      </c>
      <c r="D11" s="39" t="n">
        <v>18</v>
      </c>
      <c r="E11" s="39" t="n">
        <v>15</v>
      </c>
      <c r="F11" s="39" t="n">
        <v>10</v>
      </c>
      <c r="G11" s="40" t="n">
        <v>15.96</v>
      </c>
      <c r="H11" s="40" t="n">
        <v>9.7875</v>
      </c>
      <c r="I11" s="41" t="s">
        <v>51</v>
      </c>
      <c r="J11" s="42" t="s">
        <v>51</v>
      </c>
      <c r="K11" s="34" t="s">
        <v>51</v>
      </c>
      <c r="L11" s="34" t="s">
        <v>51</v>
      </c>
      <c r="M11" s="42" t="s">
        <v>51</v>
      </c>
      <c r="N11" s="42" t="s">
        <v>51</v>
      </c>
      <c r="O11" s="34" t="s">
        <v>51</v>
      </c>
      <c r="P11" s="34" t="s">
        <v>51</v>
      </c>
      <c r="Q11" s="42" t="s">
        <v>51</v>
      </c>
      <c r="R11" s="34" t="s">
        <v>51</v>
      </c>
      <c r="S11" s="34" t="s">
        <v>51</v>
      </c>
      <c r="T11" s="42" t="s">
        <v>51</v>
      </c>
      <c r="U11" s="42" t="s">
        <v>51</v>
      </c>
      <c r="V11" s="34" t="s">
        <v>51</v>
      </c>
      <c r="W11" s="34" t="s">
        <v>51</v>
      </c>
      <c r="X11" s="42" t="s">
        <v>51</v>
      </c>
      <c r="Y11" s="42" t="n">
        <v>1</v>
      </c>
      <c r="Z11" s="34" t="s">
        <v>51</v>
      </c>
      <c r="AA11" s="34" t="n">
        <v>0</v>
      </c>
      <c r="AB11" s="42" t="s">
        <v>51</v>
      </c>
      <c r="AC11" s="42" t="n">
        <v>1</v>
      </c>
      <c r="AD11" s="34" t="s">
        <v>52</v>
      </c>
      <c r="AE11" s="34" t="n">
        <v>1</v>
      </c>
      <c r="AF11" s="42" t="s">
        <v>51</v>
      </c>
      <c r="AG11" s="42" t="s">
        <v>51</v>
      </c>
      <c r="AH11" s="34" t="s">
        <v>51</v>
      </c>
      <c r="AI11" s="34" t="s">
        <v>52</v>
      </c>
      <c r="AJ11" s="42" t="s">
        <v>51</v>
      </c>
      <c r="AK11" s="42" t="n">
        <v>0</v>
      </c>
      <c r="AL11" s="34" t="s">
        <v>51</v>
      </c>
      <c r="AM11" s="34" t="s">
        <v>51</v>
      </c>
      <c r="AN11" s="42" t="s">
        <v>52</v>
      </c>
      <c r="AO11" s="42" t="s">
        <v>52</v>
      </c>
      <c r="AP11" s="34" t="s">
        <v>51</v>
      </c>
      <c r="AQ11" s="34" t="s">
        <v>52</v>
      </c>
      <c r="AR11" s="42" t="s">
        <v>52</v>
      </c>
      <c r="AS11" s="42" t="s">
        <v>51</v>
      </c>
      <c r="AT11" s="42" t="s">
        <v>52</v>
      </c>
      <c r="AU11" s="34" t="s">
        <v>51</v>
      </c>
      <c r="AV11" s="34" t="s">
        <v>51</v>
      </c>
      <c r="AW11" s="34" t="s">
        <v>51</v>
      </c>
      <c r="AX11" s="42" t="n">
        <v>0</v>
      </c>
      <c r="AY11" s="42" t="n">
        <v>1</v>
      </c>
      <c r="AZ11" s="42" t="n">
        <v>0</v>
      </c>
      <c r="BA11" s="42" t="n">
        <v>1</v>
      </c>
      <c r="BB11" s="43" t="s">
        <v>51</v>
      </c>
      <c r="BC11" s="43" t="s">
        <v>51</v>
      </c>
      <c r="BD11" s="43" t="s">
        <v>51</v>
      </c>
      <c r="BE11" s="44" t="s">
        <v>51</v>
      </c>
      <c r="BF11" s="44" t="s">
        <v>51</v>
      </c>
      <c r="BG11" s="44" t="s">
        <v>51</v>
      </c>
      <c r="BH11" s="45" t="s">
        <v>51</v>
      </c>
      <c r="BI11" s="36" t="n">
        <v>751</v>
      </c>
      <c r="BK11" s="41" t="s">
        <v>51</v>
      </c>
      <c r="BL11" s="42" t="s">
        <v>51</v>
      </c>
      <c r="BM11" s="30" t="s">
        <v>56</v>
      </c>
      <c r="BN11" s="31" t="s">
        <v>51</v>
      </c>
      <c r="BO11" s="30" t="s">
        <v>56</v>
      </c>
      <c r="BP11" s="31" t="s">
        <v>51</v>
      </c>
      <c r="BQ11" s="30" t="s">
        <v>56</v>
      </c>
      <c r="BR11" s="31" t="s">
        <v>51</v>
      </c>
      <c r="BS11" s="30" t="s">
        <v>62</v>
      </c>
      <c r="BT11" s="31" t="s">
        <v>73</v>
      </c>
      <c r="BU11" s="30" t="s">
        <v>56</v>
      </c>
      <c r="BV11" s="31" t="s">
        <v>51</v>
      </c>
      <c r="BW11" s="30" t="s">
        <v>62</v>
      </c>
      <c r="BX11" s="31" t="s">
        <v>73</v>
      </c>
      <c r="BY11" s="30" t="s">
        <v>56</v>
      </c>
      <c r="BZ11" s="31" t="s">
        <v>51</v>
      </c>
      <c r="CA11" s="32" t="s">
        <v>59</v>
      </c>
      <c r="CB11" s="31" t="s">
        <v>54</v>
      </c>
      <c r="CD11" s="33" t="s">
        <v>51</v>
      </c>
      <c r="CE11" s="34" t="s">
        <v>51</v>
      </c>
      <c r="CF11" s="35" t="n">
        <v>0</v>
      </c>
      <c r="CG11" s="36" t="n">
        <v>0</v>
      </c>
      <c r="CH11" s="36" t="n">
        <v>0</v>
      </c>
      <c r="CI11" s="36" t="n">
        <v>0</v>
      </c>
      <c r="CJ11" s="36" t="n">
        <v>0</v>
      </c>
      <c r="CK11" s="36" t="n">
        <v>0</v>
      </c>
      <c r="CL11" s="36" t="n">
        <v>0</v>
      </c>
      <c r="CM11" s="37" t="n">
        <v>0</v>
      </c>
    </row>
    <row r="12" customFormat="false" ht="27" hidden="false" customHeight="true" outlineLevel="0" collapsed="false">
      <c r="A12" s="19" t="s">
        <v>74</v>
      </c>
      <c r="B12" s="38" t="n">
        <v>30</v>
      </c>
      <c r="C12" s="39" t="n">
        <v>255</v>
      </c>
      <c r="D12" s="39" t="n">
        <v>14</v>
      </c>
      <c r="E12" s="39" t="n">
        <v>10</v>
      </c>
      <c r="F12" s="39" t="n">
        <v>15</v>
      </c>
      <c r="G12" s="40" t="n">
        <v>27.36</v>
      </c>
      <c r="H12" s="40" t="n">
        <v>13.05</v>
      </c>
      <c r="I12" s="41" t="n">
        <v>0</v>
      </c>
      <c r="J12" s="42" t="n">
        <v>1</v>
      </c>
      <c r="K12" s="34" t="n">
        <v>0</v>
      </c>
      <c r="L12" s="34" t="n">
        <v>1</v>
      </c>
      <c r="M12" s="42" t="s">
        <v>51</v>
      </c>
      <c r="N12" s="42" t="n">
        <v>0</v>
      </c>
      <c r="O12" s="34" t="s">
        <v>51</v>
      </c>
      <c r="P12" s="34" t="s">
        <v>51</v>
      </c>
      <c r="Q12" s="42" t="s">
        <v>51</v>
      </c>
      <c r="R12" s="34" t="s">
        <v>51</v>
      </c>
      <c r="S12" s="34" t="s">
        <v>51</v>
      </c>
      <c r="T12" s="42" t="s">
        <v>51</v>
      </c>
      <c r="U12" s="42" t="s">
        <v>51</v>
      </c>
      <c r="V12" s="34" t="s">
        <v>51</v>
      </c>
      <c r="W12" s="34" t="s">
        <v>51</v>
      </c>
      <c r="X12" s="42" t="n">
        <v>1</v>
      </c>
      <c r="Y12" s="42" t="n">
        <v>1</v>
      </c>
      <c r="Z12" s="34" t="s">
        <v>51</v>
      </c>
      <c r="AA12" s="34" t="n">
        <v>1</v>
      </c>
      <c r="AB12" s="42" t="s">
        <v>51</v>
      </c>
      <c r="AC12" s="42" t="n">
        <v>1</v>
      </c>
      <c r="AD12" s="34" t="n">
        <v>0</v>
      </c>
      <c r="AE12" s="34" t="n">
        <v>1</v>
      </c>
      <c r="AF12" s="42" t="n">
        <v>0</v>
      </c>
      <c r="AG12" s="42" t="s">
        <v>51</v>
      </c>
      <c r="AH12" s="34" t="n">
        <v>0</v>
      </c>
      <c r="AI12" s="34" t="s">
        <v>52</v>
      </c>
      <c r="AJ12" s="42" t="s">
        <v>51</v>
      </c>
      <c r="AK12" s="42" t="n">
        <v>0</v>
      </c>
      <c r="AL12" s="34" t="s">
        <v>51</v>
      </c>
      <c r="AM12" s="34" t="n">
        <v>0</v>
      </c>
      <c r="AN12" s="42" t="s">
        <v>51</v>
      </c>
      <c r="AO12" s="42" t="n">
        <v>0</v>
      </c>
      <c r="AP12" s="34" t="s">
        <v>51</v>
      </c>
      <c r="AQ12" s="34" t="s">
        <v>51</v>
      </c>
      <c r="AR12" s="42" t="s">
        <v>52</v>
      </c>
      <c r="AS12" s="42" t="s">
        <v>51</v>
      </c>
      <c r="AT12" s="42" t="s">
        <v>52</v>
      </c>
      <c r="AU12" s="34" t="s">
        <v>51</v>
      </c>
      <c r="AV12" s="34" t="s">
        <v>51</v>
      </c>
      <c r="AW12" s="34" t="s">
        <v>51</v>
      </c>
      <c r="AX12" s="42" t="n">
        <v>1</v>
      </c>
      <c r="AY12" s="42" t="n">
        <v>0</v>
      </c>
      <c r="AZ12" s="42" t="s">
        <v>51</v>
      </c>
      <c r="BA12" s="42" t="n">
        <v>0</v>
      </c>
      <c r="BB12" s="43" t="s">
        <v>51</v>
      </c>
      <c r="BC12" s="43" t="s">
        <v>51</v>
      </c>
      <c r="BD12" s="43" t="s">
        <v>51</v>
      </c>
      <c r="BE12" s="44" t="s">
        <v>51</v>
      </c>
      <c r="BF12" s="44" t="s">
        <v>51</v>
      </c>
      <c r="BG12" s="44" t="s">
        <v>51</v>
      </c>
      <c r="BH12" s="45" t="s">
        <v>52</v>
      </c>
      <c r="BI12" s="36" t="n">
        <v>757</v>
      </c>
      <c r="BK12" s="41" t="s">
        <v>51</v>
      </c>
      <c r="BL12" s="42" t="s">
        <v>51</v>
      </c>
      <c r="BM12" s="30" t="s">
        <v>59</v>
      </c>
      <c r="BN12" s="31" t="s">
        <v>54</v>
      </c>
      <c r="BO12" s="30" t="s">
        <v>56</v>
      </c>
      <c r="BP12" s="31" t="n">
        <v>1</v>
      </c>
      <c r="BQ12" s="30" t="s">
        <v>59</v>
      </c>
      <c r="BR12" s="31" t="s">
        <v>54</v>
      </c>
      <c r="BS12" s="30" t="s">
        <v>75</v>
      </c>
      <c r="BT12" s="31" t="n">
        <v>0</v>
      </c>
      <c r="BU12" s="30" t="s">
        <v>56</v>
      </c>
      <c r="BV12" s="31" t="n">
        <v>1</v>
      </c>
      <c r="BW12" s="30" t="s">
        <v>76</v>
      </c>
      <c r="BX12" s="31" t="n">
        <v>0</v>
      </c>
      <c r="BY12" s="30" t="s">
        <v>76</v>
      </c>
      <c r="BZ12" s="31" t="n">
        <v>0</v>
      </c>
      <c r="CA12" s="32" t="s">
        <v>56</v>
      </c>
      <c r="CB12" s="31" t="n">
        <v>1</v>
      </c>
      <c r="CD12" s="33" t="s">
        <v>51</v>
      </c>
      <c r="CE12" s="34" t="s">
        <v>51</v>
      </c>
      <c r="CF12" s="35" t="n">
        <v>0</v>
      </c>
      <c r="CG12" s="36" t="n">
        <v>0</v>
      </c>
      <c r="CH12" s="36" t="n">
        <v>0</v>
      </c>
      <c r="CI12" s="36" t="n">
        <v>0</v>
      </c>
      <c r="CJ12" s="36" t="n">
        <v>0</v>
      </c>
      <c r="CK12" s="36" t="n">
        <v>0</v>
      </c>
      <c r="CL12" s="36" t="n">
        <v>0</v>
      </c>
      <c r="CM12" s="37" t="n">
        <v>0</v>
      </c>
    </row>
    <row r="13" customFormat="false" ht="27" hidden="false" customHeight="true" outlineLevel="0" collapsed="false">
      <c r="A13" s="19" t="s">
        <v>77</v>
      </c>
      <c r="B13" s="38" t="n">
        <v>23</v>
      </c>
      <c r="C13" s="39" t="n">
        <v>0</v>
      </c>
      <c r="D13" s="39" t="n">
        <v>20</v>
      </c>
      <c r="E13" s="39" t="n">
        <v>13</v>
      </c>
      <c r="F13" s="39" t="n">
        <v>10</v>
      </c>
      <c r="G13" s="40" t="n">
        <v>13.68</v>
      </c>
      <c r="H13" s="40" t="n">
        <v>11.41875</v>
      </c>
      <c r="I13" s="41" t="s">
        <v>51</v>
      </c>
      <c r="J13" s="42" t="s">
        <v>51</v>
      </c>
      <c r="K13" s="34" t="n">
        <v>1</v>
      </c>
      <c r="L13" s="34" t="n">
        <v>0</v>
      </c>
      <c r="M13" s="42" t="s">
        <v>51</v>
      </c>
      <c r="N13" s="42" t="s">
        <v>51</v>
      </c>
      <c r="O13" s="34" t="s">
        <v>51</v>
      </c>
      <c r="P13" s="34" t="s">
        <v>51</v>
      </c>
      <c r="Q13" s="42" t="s">
        <v>51</v>
      </c>
      <c r="R13" s="34" t="s">
        <v>51</v>
      </c>
      <c r="S13" s="34" t="s">
        <v>52</v>
      </c>
      <c r="T13" s="42" t="s">
        <v>51</v>
      </c>
      <c r="U13" s="42" t="s">
        <v>51</v>
      </c>
      <c r="V13" s="34" t="s">
        <v>51</v>
      </c>
      <c r="W13" s="34" t="s">
        <v>51</v>
      </c>
      <c r="X13" s="42" t="n">
        <v>1</v>
      </c>
      <c r="Y13" s="42" t="n">
        <v>1</v>
      </c>
      <c r="Z13" s="34" t="n">
        <v>0</v>
      </c>
      <c r="AA13" s="34" t="n">
        <v>0</v>
      </c>
      <c r="AB13" s="42" t="s">
        <v>51</v>
      </c>
      <c r="AC13" s="42" t="n">
        <v>1</v>
      </c>
      <c r="AD13" s="34" t="s">
        <v>52</v>
      </c>
      <c r="AE13" s="34" t="n">
        <v>1</v>
      </c>
      <c r="AF13" s="42" t="n">
        <v>1</v>
      </c>
      <c r="AG13" s="42" t="s">
        <v>52</v>
      </c>
      <c r="AH13" s="34" t="n">
        <v>0</v>
      </c>
      <c r="AI13" s="34" t="s">
        <v>51</v>
      </c>
      <c r="AJ13" s="42" t="s">
        <v>51</v>
      </c>
      <c r="AK13" s="42" t="n">
        <v>1</v>
      </c>
      <c r="AL13" s="34" t="n">
        <v>1</v>
      </c>
      <c r="AM13" s="34" t="n">
        <v>1</v>
      </c>
      <c r="AN13" s="42" t="s">
        <v>52</v>
      </c>
      <c r="AO13" s="42" t="s">
        <v>52</v>
      </c>
      <c r="AP13" s="34" t="s">
        <v>51</v>
      </c>
      <c r="AQ13" s="34" t="s">
        <v>52</v>
      </c>
      <c r="AR13" s="42" t="s">
        <v>51</v>
      </c>
      <c r="AS13" s="42" t="s">
        <v>52</v>
      </c>
      <c r="AT13" s="42" t="s">
        <v>51</v>
      </c>
      <c r="AU13" s="34" t="s">
        <v>51</v>
      </c>
      <c r="AV13" s="34" t="s">
        <v>51</v>
      </c>
      <c r="AW13" s="34" t="s">
        <v>51</v>
      </c>
      <c r="AX13" s="42" t="n">
        <v>0</v>
      </c>
      <c r="AY13" s="42" t="n">
        <v>1</v>
      </c>
      <c r="AZ13" s="42" t="n">
        <v>0</v>
      </c>
      <c r="BA13" s="42" t="n">
        <v>1</v>
      </c>
      <c r="BB13" s="43" t="s">
        <v>51</v>
      </c>
      <c r="BC13" s="43" t="s">
        <v>51</v>
      </c>
      <c r="BD13" s="43" t="s">
        <v>51</v>
      </c>
      <c r="BE13" s="44" t="s">
        <v>51</v>
      </c>
      <c r="BF13" s="44" t="s">
        <v>51</v>
      </c>
      <c r="BG13" s="44" t="s">
        <v>51</v>
      </c>
      <c r="BH13" s="45" t="s">
        <v>51</v>
      </c>
      <c r="BI13" s="36" t="n">
        <v>709</v>
      </c>
      <c r="BK13" s="41" t="s">
        <v>51</v>
      </c>
      <c r="BL13" s="42" t="s">
        <v>52</v>
      </c>
      <c r="BM13" s="30" t="s">
        <v>56</v>
      </c>
      <c r="BN13" s="31" t="s">
        <v>51</v>
      </c>
      <c r="BO13" s="30" t="s">
        <v>56</v>
      </c>
      <c r="BP13" s="31" t="s">
        <v>51</v>
      </c>
      <c r="BQ13" s="30" t="s">
        <v>56</v>
      </c>
      <c r="BR13" s="31" t="s">
        <v>51</v>
      </c>
      <c r="BS13" s="30" t="s">
        <v>56</v>
      </c>
      <c r="BT13" s="31" t="n">
        <v>0</v>
      </c>
      <c r="BU13" s="30" t="s">
        <v>62</v>
      </c>
      <c r="BV13" s="31" t="s">
        <v>51</v>
      </c>
      <c r="BW13" s="30" t="s">
        <v>56</v>
      </c>
      <c r="BX13" s="31" t="s">
        <v>51</v>
      </c>
      <c r="BY13" s="30" t="s">
        <v>56</v>
      </c>
      <c r="BZ13" s="31" t="s">
        <v>51</v>
      </c>
      <c r="CA13" s="32" t="s">
        <v>56</v>
      </c>
      <c r="CB13" s="31" t="s">
        <v>51</v>
      </c>
      <c r="CD13" s="33" t="s">
        <v>51</v>
      </c>
      <c r="CE13" s="34" t="s">
        <v>51</v>
      </c>
      <c r="CF13" s="35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7" t="n">
        <v>0</v>
      </c>
    </row>
    <row r="14" customFormat="false" ht="27" hidden="false" customHeight="true" outlineLevel="0" collapsed="false">
      <c r="A14" s="19" t="s">
        <v>78</v>
      </c>
      <c r="B14" s="38" t="n">
        <v>20</v>
      </c>
      <c r="C14" s="39" t="n">
        <v>6</v>
      </c>
      <c r="D14" s="39" t="n">
        <v>21</v>
      </c>
      <c r="E14" s="39" t="n">
        <v>12</v>
      </c>
      <c r="F14" s="39" t="n">
        <v>9</v>
      </c>
      <c r="G14" s="40" t="n">
        <v>15.96</v>
      </c>
      <c r="H14" s="40" t="n">
        <v>13.05</v>
      </c>
      <c r="I14" s="41" t="s">
        <v>51</v>
      </c>
      <c r="J14" s="42" t="n">
        <v>0</v>
      </c>
      <c r="K14" s="34" t="n">
        <v>1</v>
      </c>
      <c r="L14" s="34" t="n">
        <v>0</v>
      </c>
      <c r="M14" s="42" t="s">
        <v>51</v>
      </c>
      <c r="N14" s="42" t="s">
        <v>51</v>
      </c>
      <c r="O14" s="34" t="s">
        <v>51</v>
      </c>
      <c r="P14" s="34" t="s">
        <v>51</v>
      </c>
      <c r="Q14" s="42" t="s">
        <v>51</v>
      </c>
      <c r="R14" s="34" t="s">
        <v>51</v>
      </c>
      <c r="S14" s="34" t="s">
        <v>51</v>
      </c>
      <c r="T14" s="42" t="s">
        <v>51</v>
      </c>
      <c r="U14" s="42" t="s">
        <v>51</v>
      </c>
      <c r="V14" s="34" t="s">
        <v>51</v>
      </c>
      <c r="W14" s="34" t="s">
        <v>51</v>
      </c>
      <c r="X14" s="42" t="s">
        <v>51</v>
      </c>
      <c r="Y14" s="42" t="n">
        <v>1</v>
      </c>
      <c r="Z14" s="34" t="s">
        <v>51</v>
      </c>
      <c r="AA14" s="34" t="n">
        <v>1</v>
      </c>
      <c r="AB14" s="42" t="s">
        <v>51</v>
      </c>
      <c r="AC14" s="42" t="n">
        <v>1</v>
      </c>
      <c r="AD14" s="34" t="s">
        <v>51</v>
      </c>
      <c r="AE14" s="34" t="n">
        <v>1</v>
      </c>
      <c r="AF14" s="42" t="s">
        <v>51</v>
      </c>
      <c r="AG14" s="42" t="n">
        <v>0</v>
      </c>
      <c r="AH14" s="34" t="s">
        <v>52</v>
      </c>
      <c r="AI14" s="34" t="s">
        <v>51</v>
      </c>
      <c r="AJ14" s="42" t="s">
        <v>51</v>
      </c>
      <c r="AK14" s="42" t="n">
        <v>1</v>
      </c>
      <c r="AL14" s="34" t="s">
        <v>51</v>
      </c>
      <c r="AM14" s="34" t="n">
        <v>0</v>
      </c>
      <c r="AN14" s="42" t="n">
        <v>0</v>
      </c>
      <c r="AO14" s="42" t="s">
        <v>51</v>
      </c>
      <c r="AP14" s="34" t="s">
        <v>52</v>
      </c>
      <c r="AQ14" s="34" t="s">
        <v>51</v>
      </c>
      <c r="AR14" s="42" t="s">
        <v>52</v>
      </c>
      <c r="AS14" s="42" t="s">
        <v>51</v>
      </c>
      <c r="AT14" s="42" t="s">
        <v>51</v>
      </c>
      <c r="AU14" s="34" t="s">
        <v>51</v>
      </c>
      <c r="AV14" s="34" t="s">
        <v>51</v>
      </c>
      <c r="AW14" s="34" t="s">
        <v>52</v>
      </c>
      <c r="AX14" s="42" t="s">
        <v>51</v>
      </c>
      <c r="AY14" s="42" t="s">
        <v>52</v>
      </c>
      <c r="AZ14" s="42" t="n">
        <v>0</v>
      </c>
      <c r="BA14" s="42" t="n">
        <v>1</v>
      </c>
      <c r="BB14" s="43" t="s">
        <v>51</v>
      </c>
      <c r="BC14" s="43" t="s">
        <v>51</v>
      </c>
      <c r="BD14" s="43" t="s">
        <v>51</v>
      </c>
      <c r="BE14" s="44" t="s">
        <v>51</v>
      </c>
      <c r="BF14" s="44" t="s">
        <v>51</v>
      </c>
      <c r="BG14" s="44" t="s">
        <v>51</v>
      </c>
      <c r="BH14" s="45" t="s">
        <v>51</v>
      </c>
      <c r="BI14" s="36" t="n">
        <v>842</v>
      </c>
      <c r="BK14" s="41" t="s">
        <v>51</v>
      </c>
      <c r="BL14" s="42" t="s">
        <v>52</v>
      </c>
      <c r="BM14" s="30" t="s">
        <v>67</v>
      </c>
      <c r="BN14" s="31" t="s">
        <v>54</v>
      </c>
      <c r="BO14" s="30" t="s">
        <v>59</v>
      </c>
      <c r="BP14" s="31" t="s">
        <v>54</v>
      </c>
      <c r="BQ14" s="30" t="s">
        <v>56</v>
      </c>
      <c r="BR14" s="31" t="n">
        <v>0</v>
      </c>
      <c r="BS14" s="30" t="s">
        <v>56</v>
      </c>
      <c r="BT14" s="31" t="s">
        <v>51</v>
      </c>
      <c r="BU14" s="30" t="s">
        <v>56</v>
      </c>
      <c r="BV14" s="31" t="s">
        <v>51</v>
      </c>
      <c r="BW14" s="30" t="s">
        <v>79</v>
      </c>
      <c r="BX14" s="31" t="s">
        <v>52</v>
      </c>
      <c r="BY14" s="30" t="s">
        <v>67</v>
      </c>
      <c r="BZ14" s="31" t="s">
        <v>54</v>
      </c>
      <c r="CA14" s="32" t="s">
        <v>59</v>
      </c>
      <c r="CB14" s="31" t="s">
        <v>54</v>
      </c>
      <c r="CD14" s="33" t="s">
        <v>51</v>
      </c>
      <c r="CE14" s="34" t="s">
        <v>51</v>
      </c>
      <c r="CF14" s="35" t="n">
        <v>0</v>
      </c>
      <c r="CG14" s="36" t="n">
        <v>0</v>
      </c>
      <c r="CH14" s="36" t="n">
        <v>0</v>
      </c>
      <c r="CI14" s="36" t="n">
        <v>0</v>
      </c>
      <c r="CJ14" s="36" t="n">
        <v>0</v>
      </c>
      <c r="CK14" s="36" t="n">
        <v>1</v>
      </c>
      <c r="CL14" s="36" t="n">
        <v>0</v>
      </c>
      <c r="CM14" s="37" t="n">
        <v>1</v>
      </c>
    </row>
    <row r="15" customFormat="false" ht="27" hidden="false" customHeight="true" outlineLevel="0" collapsed="false">
      <c r="A15" s="19" t="s">
        <v>80</v>
      </c>
      <c r="B15" s="38" t="n">
        <v>25</v>
      </c>
      <c r="C15" s="39" t="n">
        <v>0</v>
      </c>
      <c r="D15" s="39" t="n">
        <v>24</v>
      </c>
      <c r="E15" s="39" t="n">
        <v>16</v>
      </c>
      <c r="F15" s="39" t="n">
        <v>12</v>
      </c>
      <c r="G15" s="40" t="n">
        <v>22.8</v>
      </c>
      <c r="H15" s="40" t="n">
        <v>14.68125</v>
      </c>
      <c r="I15" s="41" t="s">
        <v>51</v>
      </c>
      <c r="J15" s="42" t="s">
        <v>51</v>
      </c>
      <c r="K15" s="34" t="s">
        <v>51</v>
      </c>
      <c r="L15" s="34" t="s">
        <v>51</v>
      </c>
      <c r="M15" s="42" t="s">
        <v>51</v>
      </c>
      <c r="N15" s="42" t="s">
        <v>51</v>
      </c>
      <c r="O15" s="34" t="s">
        <v>51</v>
      </c>
      <c r="P15" s="34" t="s">
        <v>51</v>
      </c>
      <c r="Q15" s="42" t="s">
        <v>51</v>
      </c>
      <c r="R15" s="34" t="s">
        <v>51</v>
      </c>
      <c r="S15" s="34" t="s">
        <v>51</v>
      </c>
      <c r="T15" s="42" t="s">
        <v>51</v>
      </c>
      <c r="U15" s="42" t="s">
        <v>51</v>
      </c>
      <c r="V15" s="34" t="s">
        <v>51</v>
      </c>
      <c r="W15" s="34" t="s">
        <v>51</v>
      </c>
      <c r="X15" s="42" t="s">
        <v>51</v>
      </c>
      <c r="Y15" s="42" t="n">
        <v>1</v>
      </c>
      <c r="Z15" s="34" t="s">
        <v>51</v>
      </c>
      <c r="AA15" s="34" t="n">
        <v>0</v>
      </c>
      <c r="AB15" s="42" t="s">
        <v>51</v>
      </c>
      <c r="AC15" s="42" t="n">
        <v>1</v>
      </c>
      <c r="AD15" s="34" t="s">
        <v>52</v>
      </c>
      <c r="AE15" s="34" t="n">
        <v>1</v>
      </c>
      <c r="AF15" s="42" t="s">
        <v>51</v>
      </c>
      <c r="AG15" s="42" t="n">
        <v>1</v>
      </c>
      <c r="AH15" s="34" t="s">
        <v>52</v>
      </c>
      <c r="AI15" s="34" t="s">
        <v>51</v>
      </c>
      <c r="AJ15" s="42" t="s">
        <v>51</v>
      </c>
      <c r="AK15" s="42" t="n">
        <v>1</v>
      </c>
      <c r="AL15" s="34" t="s">
        <v>51</v>
      </c>
      <c r="AM15" s="34" t="s">
        <v>51</v>
      </c>
      <c r="AN15" s="42" t="s">
        <v>52</v>
      </c>
      <c r="AO15" s="42" t="s">
        <v>52</v>
      </c>
      <c r="AP15" s="34" t="s">
        <v>51</v>
      </c>
      <c r="AQ15" s="34" t="s">
        <v>51</v>
      </c>
      <c r="AR15" s="42" t="s">
        <v>51</v>
      </c>
      <c r="AS15" s="42" t="s">
        <v>52</v>
      </c>
      <c r="AT15" s="42" t="s">
        <v>51</v>
      </c>
      <c r="AU15" s="34" t="s">
        <v>51</v>
      </c>
      <c r="AV15" s="34" t="s">
        <v>51</v>
      </c>
      <c r="AW15" s="34" t="s">
        <v>52</v>
      </c>
      <c r="AX15" s="42" t="s">
        <v>51</v>
      </c>
      <c r="AY15" s="42" t="s">
        <v>52</v>
      </c>
      <c r="AZ15" s="42" t="n">
        <v>1</v>
      </c>
      <c r="BA15" s="42" t="s">
        <v>51</v>
      </c>
      <c r="BB15" s="43" t="s">
        <v>51</v>
      </c>
      <c r="BC15" s="43" t="s">
        <v>51</v>
      </c>
      <c r="BD15" s="43" t="s">
        <v>51</v>
      </c>
      <c r="BE15" s="44" t="s">
        <v>51</v>
      </c>
      <c r="BF15" s="44" t="s">
        <v>51</v>
      </c>
      <c r="BG15" s="44" t="s">
        <v>51</v>
      </c>
      <c r="BH15" s="45" t="s">
        <v>51</v>
      </c>
      <c r="BI15" s="36" t="n">
        <v>765</v>
      </c>
      <c r="BK15" s="41" t="s">
        <v>51</v>
      </c>
      <c r="BL15" s="42" t="s">
        <v>52</v>
      </c>
      <c r="BM15" s="30" t="s">
        <v>67</v>
      </c>
      <c r="BN15" s="31" t="s">
        <v>54</v>
      </c>
      <c r="BO15" s="30" t="s">
        <v>69</v>
      </c>
      <c r="BP15" s="31" t="s">
        <v>52</v>
      </c>
      <c r="BQ15" s="30" t="s">
        <v>56</v>
      </c>
      <c r="BR15" s="31" t="n">
        <v>1</v>
      </c>
      <c r="BS15" s="30" t="s">
        <v>59</v>
      </c>
      <c r="BT15" s="31" t="s">
        <v>54</v>
      </c>
      <c r="BU15" s="30" t="s">
        <v>69</v>
      </c>
      <c r="BV15" s="31" t="n">
        <v>0</v>
      </c>
      <c r="BW15" s="30" t="s">
        <v>56</v>
      </c>
      <c r="BX15" s="31" t="s">
        <v>51</v>
      </c>
      <c r="BY15" s="30" t="s">
        <v>56</v>
      </c>
      <c r="BZ15" s="31" t="s">
        <v>51</v>
      </c>
      <c r="CA15" s="32" t="s">
        <v>69</v>
      </c>
      <c r="CB15" s="31" t="s">
        <v>52</v>
      </c>
      <c r="CD15" s="33" t="s">
        <v>51</v>
      </c>
      <c r="CE15" s="34" t="s">
        <v>51</v>
      </c>
      <c r="CF15" s="35" t="n">
        <v>0</v>
      </c>
      <c r="CG15" s="36" t="n">
        <v>0</v>
      </c>
      <c r="CH15" s="36" t="n">
        <v>0</v>
      </c>
      <c r="CI15" s="36" t="n">
        <v>0</v>
      </c>
      <c r="CJ15" s="36" t="n">
        <v>1</v>
      </c>
      <c r="CK15" s="36" t="n">
        <v>0</v>
      </c>
      <c r="CL15" s="36" t="n">
        <v>0</v>
      </c>
      <c r="CM15" s="37" t="n">
        <v>1</v>
      </c>
    </row>
    <row r="16" customFormat="false" ht="27" hidden="false" customHeight="true" outlineLevel="0" collapsed="false">
      <c r="A16" s="19" t="s">
        <v>81</v>
      </c>
      <c r="B16" s="38" t="n">
        <v>50</v>
      </c>
      <c r="C16" s="39" t="n">
        <v>60</v>
      </c>
      <c r="D16" s="39" t="n">
        <v>33</v>
      </c>
      <c r="E16" s="39" t="n">
        <v>25</v>
      </c>
      <c r="F16" s="39" t="n">
        <v>11</v>
      </c>
      <c r="G16" s="40" t="n">
        <v>40.28</v>
      </c>
      <c r="H16" s="40" t="n">
        <v>19.575</v>
      </c>
      <c r="I16" s="41" t="s">
        <v>51</v>
      </c>
      <c r="J16" s="42" t="n">
        <v>1</v>
      </c>
      <c r="K16" s="34" t="s">
        <v>51</v>
      </c>
      <c r="L16" s="34" t="n">
        <v>0</v>
      </c>
      <c r="M16" s="42" t="s">
        <v>51</v>
      </c>
      <c r="N16" s="42" t="s">
        <v>51</v>
      </c>
      <c r="O16" s="34" t="s">
        <v>51</v>
      </c>
      <c r="P16" s="34" t="s">
        <v>51</v>
      </c>
      <c r="Q16" s="42" t="s">
        <v>51</v>
      </c>
      <c r="R16" s="34" t="s">
        <v>51</v>
      </c>
      <c r="S16" s="34" t="s">
        <v>51</v>
      </c>
      <c r="T16" s="42" t="s">
        <v>51</v>
      </c>
      <c r="U16" s="42" t="s">
        <v>51</v>
      </c>
      <c r="V16" s="34" t="s">
        <v>51</v>
      </c>
      <c r="W16" s="34" t="s">
        <v>51</v>
      </c>
      <c r="X16" s="42" t="s">
        <v>51</v>
      </c>
      <c r="Y16" s="42" t="n">
        <v>1</v>
      </c>
      <c r="Z16" s="34" t="s">
        <v>51</v>
      </c>
      <c r="AA16" s="34" t="n">
        <v>1</v>
      </c>
      <c r="AB16" s="42" t="s">
        <v>51</v>
      </c>
      <c r="AC16" s="42" t="n">
        <v>1</v>
      </c>
      <c r="AD16" s="34" t="s">
        <v>51</v>
      </c>
      <c r="AE16" s="34" t="n">
        <v>1</v>
      </c>
      <c r="AF16" s="42" t="s">
        <v>51</v>
      </c>
      <c r="AG16" s="42" t="n">
        <v>1</v>
      </c>
      <c r="AH16" s="34" t="s">
        <v>52</v>
      </c>
      <c r="AI16" s="34" t="n">
        <v>0</v>
      </c>
      <c r="AJ16" s="42" t="s">
        <v>51</v>
      </c>
      <c r="AK16" s="42" t="n">
        <v>1</v>
      </c>
      <c r="AL16" s="34" t="s">
        <v>51</v>
      </c>
      <c r="AM16" s="34" t="s">
        <v>51</v>
      </c>
      <c r="AN16" s="42" t="s">
        <v>51</v>
      </c>
      <c r="AO16" s="42" t="n">
        <v>0</v>
      </c>
      <c r="AP16" s="34" t="s">
        <v>52</v>
      </c>
      <c r="AQ16" s="34" t="s">
        <v>51</v>
      </c>
      <c r="AR16" s="42" t="s">
        <v>51</v>
      </c>
      <c r="AS16" s="42" t="s">
        <v>52</v>
      </c>
      <c r="AT16" s="42" t="s">
        <v>51</v>
      </c>
      <c r="AU16" s="34" t="s">
        <v>51</v>
      </c>
      <c r="AV16" s="34" t="s">
        <v>51</v>
      </c>
      <c r="AW16" s="34" t="s">
        <v>51</v>
      </c>
      <c r="AX16" s="42" t="s">
        <v>51</v>
      </c>
      <c r="AY16" s="42" t="n">
        <v>1</v>
      </c>
      <c r="AZ16" s="42" t="n">
        <v>0</v>
      </c>
      <c r="BA16" s="42" t="s">
        <v>51</v>
      </c>
      <c r="BB16" s="43" t="s">
        <v>51</v>
      </c>
      <c r="BC16" s="43" t="s">
        <v>51</v>
      </c>
      <c r="BD16" s="43" t="s">
        <v>51</v>
      </c>
      <c r="BE16" s="44" t="s">
        <v>51</v>
      </c>
      <c r="BF16" s="44" t="s">
        <v>51</v>
      </c>
      <c r="BG16" s="44" t="s">
        <v>51</v>
      </c>
      <c r="BH16" s="45" t="s">
        <v>51</v>
      </c>
      <c r="BI16" s="36" t="n">
        <v>807</v>
      </c>
      <c r="BK16" s="41" t="s">
        <v>51</v>
      </c>
      <c r="BL16" s="42" t="s">
        <v>51</v>
      </c>
      <c r="BM16" s="30" t="s">
        <v>82</v>
      </c>
      <c r="BN16" s="31" t="s">
        <v>73</v>
      </c>
      <c r="BO16" s="30" t="s">
        <v>82</v>
      </c>
      <c r="BP16" s="31" t="s">
        <v>73</v>
      </c>
      <c r="BQ16" s="30" t="s">
        <v>56</v>
      </c>
      <c r="BR16" s="31" t="s">
        <v>51</v>
      </c>
      <c r="BS16" s="30" t="s">
        <v>59</v>
      </c>
      <c r="BT16" s="31" t="s">
        <v>54</v>
      </c>
      <c r="BU16" s="30" t="s">
        <v>56</v>
      </c>
      <c r="BV16" s="31" t="s">
        <v>51</v>
      </c>
      <c r="BW16" s="30" t="s">
        <v>56</v>
      </c>
      <c r="BX16" s="31" t="s">
        <v>51</v>
      </c>
      <c r="BY16" s="30" t="s">
        <v>83</v>
      </c>
      <c r="BZ16" s="31" t="s">
        <v>73</v>
      </c>
      <c r="CA16" s="32" t="s">
        <v>56</v>
      </c>
      <c r="CB16" s="31" t="s">
        <v>51</v>
      </c>
      <c r="CD16" s="33" t="s">
        <v>51</v>
      </c>
      <c r="CE16" s="34" t="s">
        <v>51</v>
      </c>
      <c r="CF16" s="35" t="n">
        <v>1</v>
      </c>
      <c r="CG16" s="36" t="n">
        <v>1</v>
      </c>
      <c r="CH16" s="36" t="n">
        <v>0</v>
      </c>
      <c r="CI16" s="36" t="n">
        <v>0</v>
      </c>
      <c r="CJ16" s="36" t="n">
        <v>0</v>
      </c>
      <c r="CK16" s="36" t="n">
        <v>0</v>
      </c>
      <c r="CL16" s="36" t="n">
        <v>1</v>
      </c>
      <c r="CM16" s="37" t="n">
        <v>0</v>
      </c>
    </row>
    <row r="17" customFormat="false" ht="27" hidden="false" customHeight="true" outlineLevel="0" collapsed="false">
      <c r="A17" s="19" t="s">
        <v>84</v>
      </c>
      <c r="B17" s="38" t="n">
        <v>40</v>
      </c>
      <c r="C17" s="39" t="n">
        <v>60</v>
      </c>
      <c r="D17" s="39" t="n">
        <v>30</v>
      </c>
      <c r="E17" s="39" t="n">
        <v>24</v>
      </c>
      <c r="F17" s="39" t="n">
        <v>15</v>
      </c>
      <c r="G17" s="40" t="n">
        <v>33.44</v>
      </c>
      <c r="H17" s="40" t="n">
        <v>29.3625</v>
      </c>
      <c r="I17" s="41" t="s">
        <v>51</v>
      </c>
      <c r="J17" s="42" t="n">
        <v>1</v>
      </c>
      <c r="K17" s="34" t="s">
        <v>51</v>
      </c>
      <c r="L17" s="34" t="n">
        <v>1</v>
      </c>
      <c r="M17" s="42" t="s">
        <v>51</v>
      </c>
      <c r="N17" s="42" t="s">
        <v>51</v>
      </c>
      <c r="O17" s="34" t="s">
        <v>51</v>
      </c>
      <c r="P17" s="34" t="s">
        <v>51</v>
      </c>
      <c r="Q17" s="42" t="s">
        <v>51</v>
      </c>
      <c r="R17" s="34" t="s">
        <v>51</v>
      </c>
      <c r="S17" s="34" t="s">
        <v>51</v>
      </c>
      <c r="T17" s="42" t="s">
        <v>51</v>
      </c>
      <c r="U17" s="42" t="s">
        <v>51</v>
      </c>
      <c r="V17" s="34" t="s">
        <v>51</v>
      </c>
      <c r="W17" s="34" t="s">
        <v>51</v>
      </c>
      <c r="X17" s="42" t="s">
        <v>51</v>
      </c>
      <c r="Y17" s="42" t="n">
        <v>1</v>
      </c>
      <c r="Z17" s="34" t="s">
        <v>51</v>
      </c>
      <c r="AA17" s="34" t="n">
        <v>1</v>
      </c>
      <c r="AB17" s="42" t="s">
        <v>51</v>
      </c>
      <c r="AC17" s="42" t="n">
        <v>1</v>
      </c>
      <c r="AD17" s="34" t="s">
        <v>51</v>
      </c>
      <c r="AE17" s="34" t="n">
        <v>1</v>
      </c>
      <c r="AF17" s="42" t="s">
        <v>51</v>
      </c>
      <c r="AG17" s="42" t="n">
        <v>1</v>
      </c>
      <c r="AH17" s="34" t="s">
        <v>51</v>
      </c>
      <c r="AI17" s="34" t="s">
        <v>52</v>
      </c>
      <c r="AJ17" s="42" t="s">
        <v>51</v>
      </c>
      <c r="AK17" s="42" t="n">
        <v>0</v>
      </c>
      <c r="AL17" s="34" t="s">
        <v>51</v>
      </c>
      <c r="AM17" s="34" t="s">
        <v>51</v>
      </c>
      <c r="AN17" s="42" t="s">
        <v>51</v>
      </c>
      <c r="AO17" s="42" t="n">
        <v>0</v>
      </c>
      <c r="AP17" s="34" t="s">
        <v>52</v>
      </c>
      <c r="AQ17" s="34" t="s">
        <v>51</v>
      </c>
      <c r="AR17" s="42" t="s">
        <v>52</v>
      </c>
      <c r="AS17" s="42" t="s">
        <v>51</v>
      </c>
      <c r="AT17" s="42" t="s">
        <v>51</v>
      </c>
      <c r="AU17" s="34" t="s">
        <v>51</v>
      </c>
      <c r="AV17" s="34" t="s">
        <v>51</v>
      </c>
      <c r="AW17" s="34" t="s">
        <v>52</v>
      </c>
      <c r="AX17" s="42" t="s">
        <v>51</v>
      </c>
      <c r="AY17" s="42" t="s">
        <v>52</v>
      </c>
      <c r="AZ17" s="42" t="n">
        <v>0</v>
      </c>
      <c r="BA17" s="42" t="n">
        <v>1</v>
      </c>
      <c r="BB17" s="43" t="s">
        <v>51</v>
      </c>
      <c r="BC17" s="43" t="s">
        <v>51</v>
      </c>
      <c r="BD17" s="43" t="s">
        <v>51</v>
      </c>
      <c r="BE17" s="44" t="s">
        <v>51</v>
      </c>
      <c r="BF17" s="44" t="s">
        <v>51</v>
      </c>
      <c r="BG17" s="44" t="s">
        <v>51</v>
      </c>
      <c r="BH17" s="45" t="s">
        <v>51</v>
      </c>
      <c r="BI17" s="36" t="n">
        <v>715</v>
      </c>
      <c r="BK17" s="41" t="s">
        <v>51</v>
      </c>
      <c r="BL17" s="42" t="s">
        <v>51</v>
      </c>
      <c r="BM17" s="30" t="s">
        <v>67</v>
      </c>
      <c r="BN17" s="31" t="s">
        <v>54</v>
      </c>
      <c r="BO17" s="30" t="s">
        <v>56</v>
      </c>
      <c r="BP17" s="31" t="s">
        <v>51</v>
      </c>
      <c r="BQ17" s="30" t="s">
        <v>85</v>
      </c>
      <c r="BR17" s="31" t="s">
        <v>52</v>
      </c>
      <c r="BS17" s="30" t="s">
        <v>56</v>
      </c>
      <c r="BT17" s="31" t="s">
        <v>51</v>
      </c>
      <c r="BU17" s="30" t="s">
        <v>56</v>
      </c>
      <c r="BV17" s="31" t="s">
        <v>51</v>
      </c>
      <c r="BW17" s="30" t="s">
        <v>56</v>
      </c>
      <c r="BX17" s="31" t="s">
        <v>51</v>
      </c>
      <c r="BY17" s="30" t="s">
        <v>85</v>
      </c>
      <c r="BZ17" s="31" t="s">
        <v>52</v>
      </c>
      <c r="CA17" s="32" t="s">
        <v>56</v>
      </c>
      <c r="CB17" s="31" t="s">
        <v>51</v>
      </c>
      <c r="CD17" s="33" t="s">
        <v>51</v>
      </c>
      <c r="CE17" s="34" t="s">
        <v>51</v>
      </c>
      <c r="CF17" s="35" t="n">
        <v>0</v>
      </c>
      <c r="CG17" s="36" t="n">
        <v>0</v>
      </c>
      <c r="CH17" s="36" t="n">
        <v>1</v>
      </c>
      <c r="CI17" s="36" t="n">
        <v>0</v>
      </c>
      <c r="CJ17" s="36" t="n">
        <v>0</v>
      </c>
      <c r="CK17" s="36" t="n">
        <v>0</v>
      </c>
      <c r="CL17" s="36" t="n">
        <v>1</v>
      </c>
      <c r="CM17" s="37" t="n">
        <v>0</v>
      </c>
    </row>
    <row r="18" customFormat="false" ht="27" hidden="false" customHeight="true" outlineLevel="0" collapsed="false">
      <c r="A18" s="19" t="s">
        <v>86</v>
      </c>
      <c r="B18" s="38" t="n">
        <v>55</v>
      </c>
      <c r="C18" s="39" t="n">
        <v>60</v>
      </c>
      <c r="D18" s="39" t="n">
        <v>28</v>
      </c>
      <c r="E18" s="39" t="n">
        <v>4</v>
      </c>
      <c r="F18" s="39" t="n">
        <v>11</v>
      </c>
      <c r="G18" s="40" t="n">
        <v>33.44</v>
      </c>
      <c r="H18" s="40" t="n">
        <v>24.46875</v>
      </c>
      <c r="I18" s="41" t="s">
        <v>51</v>
      </c>
      <c r="J18" s="42" t="n">
        <v>0</v>
      </c>
      <c r="K18" s="34" t="n">
        <v>1</v>
      </c>
      <c r="L18" s="34" t="n">
        <v>0</v>
      </c>
      <c r="M18" s="42" t="s">
        <v>51</v>
      </c>
      <c r="N18" s="42" t="s">
        <v>51</v>
      </c>
      <c r="O18" s="34" t="s">
        <v>51</v>
      </c>
      <c r="P18" s="34" t="s">
        <v>51</v>
      </c>
      <c r="Q18" s="42" t="s">
        <v>51</v>
      </c>
      <c r="R18" s="34" t="s">
        <v>51</v>
      </c>
      <c r="S18" s="34" t="s">
        <v>51</v>
      </c>
      <c r="T18" s="42" t="s">
        <v>51</v>
      </c>
      <c r="U18" s="42" t="s">
        <v>51</v>
      </c>
      <c r="V18" s="34" t="s">
        <v>51</v>
      </c>
      <c r="W18" s="34" t="s">
        <v>51</v>
      </c>
      <c r="X18" s="42" t="n">
        <v>1</v>
      </c>
      <c r="Y18" s="42" t="n">
        <v>1</v>
      </c>
      <c r="Z18" s="34" t="n">
        <v>0</v>
      </c>
      <c r="AA18" s="34" t="n">
        <v>1</v>
      </c>
      <c r="AB18" s="42" t="s">
        <v>51</v>
      </c>
      <c r="AC18" s="42" t="n">
        <v>1</v>
      </c>
      <c r="AD18" s="34" t="s">
        <v>51</v>
      </c>
      <c r="AE18" s="34" t="n">
        <v>1</v>
      </c>
      <c r="AF18" s="42" t="s">
        <v>52</v>
      </c>
      <c r="AG18" s="42" t="n">
        <v>1</v>
      </c>
      <c r="AH18" s="34" t="s">
        <v>51</v>
      </c>
      <c r="AI18" s="34" t="n">
        <v>0</v>
      </c>
      <c r="AJ18" s="42" t="s">
        <v>51</v>
      </c>
      <c r="AK18" s="42" t="n">
        <v>1</v>
      </c>
      <c r="AL18" s="34" t="n">
        <v>1</v>
      </c>
      <c r="AM18" s="34" t="n">
        <v>1</v>
      </c>
      <c r="AN18" s="42" t="s">
        <v>51</v>
      </c>
      <c r="AO18" s="42" t="n">
        <v>0</v>
      </c>
      <c r="AP18" s="34" t="s">
        <v>52</v>
      </c>
      <c r="AQ18" s="34" t="s">
        <v>51</v>
      </c>
      <c r="AR18" s="42" t="s">
        <v>52</v>
      </c>
      <c r="AS18" s="42" t="s">
        <v>51</v>
      </c>
      <c r="AT18" s="42" t="s">
        <v>52</v>
      </c>
      <c r="AU18" s="34" t="s">
        <v>51</v>
      </c>
      <c r="AV18" s="34" t="s">
        <v>51</v>
      </c>
      <c r="AW18" s="34" t="s">
        <v>51</v>
      </c>
      <c r="AX18" s="42" t="s">
        <v>51</v>
      </c>
      <c r="AY18" s="42" t="s">
        <v>52</v>
      </c>
      <c r="AZ18" s="42" t="n">
        <v>0</v>
      </c>
      <c r="BA18" s="42" t="n">
        <v>1</v>
      </c>
      <c r="BB18" s="43" t="s">
        <v>51</v>
      </c>
      <c r="BC18" s="43" t="s">
        <v>51</v>
      </c>
      <c r="BD18" s="43" t="s">
        <v>51</v>
      </c>
      <c r="BE18" s="44" t="s">
        <v>51</v>
      </c>
      <c r="BF18" s="44" t="s">
        <v>51</v>
      </c>
      <c r="BG18" s="44" t="s">
        <v>51</v>
      </c>
      <c r="BH18" s="45" t="s">
        <v>51</v>
      </c>
      <c r="BI18" s="36" t="n">
        <v>725</v>
      </c>
      <c r="BK18" s="41" t="s">
        <v>51</v>
      </c>
      <c r="BL18" s="42" t="s">
        <v>51</v>
      </c>
      <c r="BM18" s="30" t="s">
        <v>56</v>
      </c>
      <c r="BN18" s="31" t="s">
        <v>51</v>
      </c>
      <c r="BO18" s="30" t="s">
        <v>56</v>
      </c>
      <c r="BP18" s="31" t="s">
        <v>51</v>
      </c>
      <c r="BQ18" s="30" t="s">
        <v>56</v>
      </c>
      <c r="BR18" s="31" t="s">
        <v>51</v>
      </c>
      <c r="BS18" s="30" t="s">
        <v>87</v>
      </c>
      <c r="BT18" s="31" t="s">
        <v>52</v>
      </c>
      <c r="BU18" s="30" t="s">
        <v>56</v>
      </c>
      <c r="BV18" s="31" t="s">
        <v>51</v>
      </c>
      <c r="BW18" s="30" t="s">
        <v>87</v>
      </c>
      <c r="BX18" s="31" t="s">
        <v>52</v>
      </c>
      <c r="BY18" s="30" t="s">
        <v>56</v>
      </c>
      <c r="BZ18" s="31" t="s">
        <v>51</v>
      </c>
      <c r="CA18" s="32" t="s">
        <v>87</v>
      </c>
      <c r="CB18" s="31" t="s">
        <v>52</v>
      </c>
      <c r="CD18" s="33" t="s">
        <v>51</v>
      </c>
      <c r="CE18" s="34" t="s">
        <v>51</v>
      </c>
      <c r="CF18" s="35" t="n">
        <v>0</v>
      </c>
      <c r="CG18" s="36" t="n">
        <v>0</v>
      </c>
      <c r="CH18" s="36" t="n">
        <v>0</v>
      </c>
      <c r="CI18" s="36" t="n">
        <v>0</v>
      </c>
      <c r="CJ18" s="36" t="n">
        <v>0</v>
      </c>
      <c r="CK18" s="36" t="n">
        <v>0</v>
      </c>
      <c r="CL18" s="36" t="n">
        <v>0</v>
      </c>
      <c r="CM18" s="37" t="n">
        <v>0</v>
      </c>
    </row>
    <row r="19" customFormat="false" ht="27" hidden="false" customHeight="true" outlineLevel="0" collapsed="false">
      <c r="A19" s="19" t="s">
        <v>88</v>
      </c>
      <c r="B19" s="38" t="n">
        <v>25</v>
      </c>
      <c r="C19" s="39" t="n">
        <v>0</v>
      </c>
      <c r="D19" s="39" t="n">
        <v>32</v>
      </c>
      <c r="E19" s="39" t="n">
        <v>15</v>
      </c>
      <c r="F19" s="39" t="n">
        <v>13</v>
      </c>
      <c r="G19" s="40" t="n">
        <v>29.64</v>
      </c>
      <c r="H19" s="40" t="n">
        <v>21.20625</v>
      </c>
      <c r="I19" s="41" t="s">
        <v>51</v>
      </c>
      <c r="J19" s="42" t="n">
        <v>0</v>
      </c>
      <c r="K19" s="34" t="s">
        <v>51</v>
      </c>
      <c r="L19" s="34" t="s">
        <v>51</v>
      </c>
      <c r="M19" s="42" t="s">
        <v>51</v>
      </c>
      <c r="N19" s="42" t="s">
        <v>51</v>
      </c>
      <c r="O19" s="34" t="s">
        <v>51</v>
      </c>
      <c r="P19" s="34" t="s">
        <v>51</v>
      </c>
      <c r="Q19" s="42" t="s">
        <v>51</v>
      </c>
      <c r="R19" s="34" t="s">
        <v>51</v>
      </c>
      <c r="S19" s="34" t="s">
        <v>51</v>
      </c>
      <c r="T19" s="42" t="s">
        <v>51</v>
      </c>
      <c r="U19" s="42" t="s">
        <v>51</v>
      </c>
      <c r="V19" s="34" t="s">
        <v>51</v>
      </c>
      <c r="W19" s="34" t="s">
        <v>51</v>
      </c>
      <c r="X19" s="42" t="s">
        <v>51</v>
      </c>
      <c r="Y19" s="42" t="n">
        <v>1</v>
      </c>
      <c r="Z19" s="34" t="s">
        <v>51</v>
      </c>
      <c r="AA19" s="34" t="n">
        <v>0</v>
      </c>
      <c r="AB19" s="42" t="s">
        <v>51</v>
      </c>
      <c r="AC19" s="42" t="n">
        <v>1</v>
      </c>
      <c r="AD19" s="34" t="s">
        <v>52</v>
      </c>
      <c r="AE19" s="34" t="n">
        <v>1</v>
      </c>
      <c r="AF19" s="42" t="s">
        <v>51</v>
      </c>
      <c r="AG19" s="42" t="n">
        <v>1</v>
      </c>
      <c r="AH19" s="34" t="n">
        <v>0</v>
      </c>
      <c r="AI19" s="34" t="s">
        <v>52</v>
      </c>
      <c r="AJ19" s="42" t="s">
        <v>51</v>
      </c>
      <c r="AK19" s="42" t="n">
        <v>0</v>
      </c>
      <c r="AL19" s="34" t="s">
        <v>51</v>
      </c>
      <c r="AM19" s="34" t="s">
        <v>51</v>
      </c>
      <c r="AN19" s="42" t="s">
        <v>52</v>
      </c>
      <c r="AO19" s="42" t="s">
        <v>52</v>
      </c>
      <c r="AP19" s="34" t="s">
        <v>51</v>
      </c>
      <c r="AQ19" s="34" t="s">
        <v>52</v>
      </c>
      <c r="AR19" s="42" t="s">
        <v>51</v>
      </c>
      <c r="AS19" s="42" t="s">
        <v>51</v>
      </c>
      <c r="AT19" s="42" t="s">
        <v>52</v>
      </c>
      <c r="AU19" s="34" t="s">
        <v>51</v>
      </c>
      <c r="AV19" s="34" t="s">
        <v>51</v>
      </c>
      <c r="AW19" s="34" t="s">
        <v>52</v>
      </c>
      <c r="AX19" s="42" t="s">
        <v>51</v>
      </c>
      <c r="AY19" s="42" t="s">
        <v>52</v>
      </c>
      <c r="AZ19" s="42" t="s">
        <v>51</v>
      </c>
      <c r="BA19" s="42" t="n">
        <v>1</v>
      </c>
      <c r="BB19" s="43" t="s">
        <v>51</v>
      </c>
      <c r="BC19" s="43" t="s">
        <v>51</v>
      </c>
      <c r="BD19" s="43" t="s">
        <v>51</v>
      </c>
      <c r="BE19" s="44" t="s">
        <v>51</v>
      </c>
      <c r="BF19" s="44" t="s">
        <v>51</v>
      </c>
      <c r="BG19" s="44" t="s">
        <v>51</v>
      </c>
      <c r="BH19" s="45" t="s">
        <v>51</v>
      </c>
      <c r="BI19" s="36" t="n">
        <v>752</v>
      </c>
      <c r="BK19" s="41" t="s">
        <v>51</v>
      </c>
      <c r="BL19" s="42" t="s">
        <v>51</v>
      </c>
      <c r="BM19" s="30" t="s">
        <v>67</v>
      </c>
      <c r="BN19" s="31" t="s">
        <v>54</v>
      </c>
      <c r="BO19" s="30" t="s">
        <v>56</v>
      </c>
      <c r="BP19" s="31" t="s">
        <v>51</v>
      </c>
      <c r="BQ19" s="30" t="s">
        <v>59</v>
      </c>
      <c r="BR19" s="31" t="s">
        <v>54</v>
      </c>
      <c r="BS19" s="30" t="s">
        <v>56</v>
      </c>
      <c r="BT19" s="31" t="s">
        <v>51</v>
      </c>
      <c r="BU19" s="30" t="s">
        <v>56</v>
      </c>
      <c r="BV19" s="31" t="s">
        <v>51</v>
      </c>
      <c r="BW19" s="30" t="s">
        <v>56</v>
      </c>
      <c r="BX19" s="31" t="s">
        <v>51</v>
      </c>
      <c r="BY19" s="30" t="s">
        <v>89</v>
      </c>
      <c r="BZ19" s="31" t="s">
        <v>52</v>
      </c>
      <c r="CA19" s="32" t="s">
        <v>56</v>
      </c>
      <c r="CB19" s="31" t="s">
        <v>52</v>
      </c>
      <c r="CD19" s="33" t="s">
        <v>51</v>
      </c>
      <c r="CE19" s="34" t="s">
        <v>51</v>
      </c>
      <c r="CF19" s="35" t="n">
        <v>0</v>
      </c>
      <c r="CG19" s="36" t="n">
        <v>0</v>
      </c>
      <c r="CH19" s="36" t="n">
        <v>1</v>
      </c>
      <c r="CI19" s="36" t="n">
        <v>0</v>
      </c>
      <c r="CJ19" s="36" t="n">
        <v>0</v>
      </c>
      <c r="CK19" s="36" t="n">
        <v>0</v>
      </c>
      <c r="CL19" s="36" t="n">
        <v>1</v>
      </c>
      <c r="CM19" s="37" t="n">
        <v>1</v>
      </c>
    </row>
    <row r="20" customFormat="false" ht="27" hidden="false" customHeight="true" outlineLevel="0" collapsed="false">
      <c r="A20" s="19" t="s">
        <v>90</v>
      </c>
      <c r="B20" s="38" t="n">
        <v>28</v>
      </c>
      <c r="C20" s="39" t="n">
        <v>0</v>
      </c>
      <c r="D20" s="39" t="n">
        <v>32</v>
      </c>
      <c r="E20" s="39" t="n">
        <v>60</v>
      </c>
      <c r="F20" s="39" t="n">
        <v>12</v>
      </c>
      <c r="G20" s="40" t="n">
        <v>40.28</v>
      </c>
      <c r="H20" s="40" t="n">
        <v>19.575</v>
      </c>
      <c r="I20" s="41" t="s">
        <v>51</v>
      </c>
      <c r="J20" s="42" t="s">
        <v>51</v>
      </c>
      <c r="K20" s="34" t="s">
        <v>51</v>
      </c>
      <c r="L20" s="34" t="s">
        <v>51</v>
      </c>
      <c r="M20" s="42" t="n">
        <v>1</v>
      </c>
      <c r="N20" s="42" t="n">
        <v>0</v>
      </c>
      <c r="O20" s="34" t="s">
        <v>51</v>
      </c>
      <c r="P20" s="34" t="s">
        <v>51</v>
      </c>
      <c r="Q20" s="42" t="s">
        <v>51</v>
      </c>
      <c r="R20" s="34" t="s">
        <v>51</v>
      </c>
      <c r="S20" s="34" t="s">
        <v>51</v>
      </c>
      <c r="T20" s="42" t="s">
        <v>51</v>
      </c>
      <c r="U20" s="42" t="s">
        <v>51</v>
      </c>
      <c r="V20" s="34" t="s">
        <v>51</v>
      </c>
      <c r="W20" s="34" t="s">
        <v>51</v>
      </c>
      <c r="X20" s="42" t="s">
        <v>51</v>
      </c>
      <c r="Y20" s="42" t="n">
        <v>1</v>
      </c>
      <c r="Z20" s="34" t="s">
        <v>51</v>
      </c>
      <c r="AA20" s="34" t="n">
        <v>0</v>
      </c>
      <c r="AB20" s="42" t="s">
        <v>51</v>
      </c>
      <c r="AC20" s="42" t="n">
        <v>0</v>
      </c>
      <c r="AD20" s="34" t="s">
        <v>52</v>
      </c>
      <c r="AE20" s="34" t="n">
        <v>1</v>
      </c>
      <c r="AF20" s="42" t="s">
        <v>51</v>
      </c>
      <c r="AG20" s="42" t="n">
        <v>1</v>
      </c>
      <c r="AH20" s="34" t="s">
        <v>52</v>
      </c>
      <c r="AI20" s="34" t="n">
        <v>0</v>
      </c>
      <c r="AJ20" s="42" t="n">
        <v>0</v>
      </c>
      <c r="AK20" s="42" t="n">
        <v>1</v>
      </c>
      <c r="AL20" s="34" t="s">
        <v>51</v>
      </c>
      <c r="AM20" s="34" t="n">
        <v>0</v>
      </c>
      <c r="AN20" s="42" t="s">
        <v>52</v>
      </c>
      <c r="AO20" s="42" t="s">
        <v>52</v>
      </c>
      <c r="AP20" s="34" t="s">
        <v>51</v>
      </c>
      <c r="AQ20" s="34" t="s">
        <v>52</v>
      </c>
      <c r="AR20" s="42" t="s">
        <v>52</v>
      </c>
      <c r="AS20" s="42" t="s">
        <v>51</v>
      </c>
      <c r="AT20" s="42" t="s">
        <v>51</v>
      </c>
      <c r="AU20" s="34" t="s">
        <v>51</v>
      </c>
      <c r="AV20" s="34" t="s">
        <v>51</v>
      </c>
      <c r="AW20" s="34" t="s">
        <v>52</v>
      </c>
      <c r="AX20" s="42" t="s">
        <v>51</v>
      </c>
      <c r="AY20" s="42" t="s">
        <v>52</v>
      </c>
      <c r="AZ20" s="42" t="n">
        <v>0</v>
      </c>
      <c r="BA20" s="42" t="n">
        <v>1</v>
      </c>
      <c r="BB20" s="43" t="s">
        <v>51</v>
      </c>
      <c r="BC20" s="43" t="s">
        <v>51</v>
      </c>
      <c r="BD20" s="43" t="s">
        <v>51</v>
      </c>
      <c r="BE20" s="44" t="s">
        <v>51</v>
      </c>
      <c r="BF20" s="44" t="s">
        <v>51</v>
      </c>
      <c r="BG20" s="44" t="s">
        <v>51</v>
      </c>
      <c r="BH20" s="45" t="s">
        <v>51</v>
      </c>
      <c r="BI20" s="36" t="n">
        <v>779</v>
      </c>
      <c r="BK20" s="41" t="s">
        <v>52</v>
      </c>
      <c r="BL20" s="42" t="s">
        <v>51</v>
      </c>
      <c r="BM20" s="30" t="s">
        <v>56</v>
      </c>
      <c r="BN20" s="31" t="s">
        <v>51</v>
      </c>
      <c r="BO20" s="30" t="s">
        <v>62</v>
      </c>
      <c r="BP20" s="31" t="s">
        <v>73</v>
      </c>
      <c r="BQ20" s="30" t="s">
        <v>56</v>
      </c>
      <c r="BR20" s="31" t="s">
        <v>51</v>
      </c>
      <c r="BS20" s="30" t="s">
        <v>56</v>
      </c>
      <c r="BT20" s="31" t="s">
        <v>51</v>
      </c>
      <c r="BU20" s="30" t="s">
        <v>62</v>
      </c>
      <c r="BV20" s="31" t="s">
        <v>73</v>
      </c>
      <c r="BW20" s="30" t="s">
        <v>67</v>
      </c>
      <c r="BX20" s="31" t="s">
        <v>54</v>
      </c>
      <c r="BY20" s="30" t="s">
        <v>62</v>
      </c>
      <c r="BZ20" s="31" t="s">
        <v>73</v>
      </c>
      <c r="CA20" s="32" t="s">
        <v>56</v>
      </c>
      <c r="CB20" s="31" t="s">
        <v>51</v>
      </c>
      <c r="CD20" s="33" t="s">
        <v>51</v>
      </c>
      <c r="CE20" s="34" t="s">
        <v>51</v>
      </c>
      <c r="CF20" s="35" t="n">
        <v>0</v>
      </c>
      <c r="CG20" s="36" t="n">
        <v>0</v>
      </c>
      <c r="CH20" s="36" t="n">
        <v>0</v>
      </c>
      <c r="CI20" s="36" t="n">
        <v>0</v>
      </c>
      <c r="CJ20" s="36" t="n">
        <v>1</v>
      </c>
      <c r="CK20" s="36" t="n">
        <v>0</v>
      </c>
      <c r="CL20" s="36" t="n">
        <v>1</v>
      </c>
      <c r="CM20" s="37" t="n">
        <v>0</v>
      </c>
    </row>
    <row r="21" customFormat="false" ht="27" hidden="false" customHeight="true" outlineLevel="0" collapsed="false">
      <c r="A21" s="19" t="s">
        <v>91</v>
      </c>
      <c r="B21" s="38" t="n">
        <v>25</v>
      </c>
      <c r="C21" s="39" t="n">
        <v>60</v>
      </c>
      <c r="D21" s="39" t="n">
        <v>22</v>
      </c>
      <c r="E21" s="39" t="n">
        <v>14</v>
      </c>
      <c r="F21" s="39" t="n">
        <v>28</v>
      </c>
      <c r="G21" s="40" t="n">
        <v>40.28</v>
      </c>
      <c r="H21" s="40" t="n">
        <v>22.8375</v>
      </c>
      <c r="I21" s="41" t="s">
        <v>51</v>
      </c>
      <c r="J21" s="42" t="n">
        <v>1</v>
      </c>
      <c r="K21" s="34" t="s">
        <v>51</v>
      </c>
      <c r="L21" s="34" t="n">
        <v>1</v>
      </c>
      <c r="M21" s="42" t="n">
        <v>0</v>
      </c>
      <c r="N21" s="42" t="n">
        <v>1</v>
      </c>
      <c r="O21" s="34" t="s">
        <v>51</v>
      </c>
      <c r="P21" s="34" t="s">
        <v>51</v>
      </c>
      <c r="Q21" s="42" t="s">
        <v>51</v>
      </c>
      <c r="R21" s="34" t="s">
        <v>51</v>
      </c>
      <c r="S21" s="34" t="s">
        <v>51</v>
      </c>
      <c r="T21" s="42" t="s">
        <v>51</v>
      </c>
      <c r="U21" s="42" t="s">
        <v>51</v>
      </c>
      <c r="V21" s="34" t="s">
        <v>51</v>
      </c>
      <c r="W21" s="34" t="s">
        <v>51</v>
      </c>
      <c r="X21" s="42" t="n">
        <v>1</v>
      </c>
      <c r="Y21" s="42" t="n">
        <v>1</v>
      </c>
      <c r="Z21" s="34" t="n">
        <v>0</v>
      </c>
      <c r="AA21" s="34" t="n">
        <v>1</v>
      </c>
      <c r="AB21" s="42" t="s">
        <v>51</v>
      </c>
      <c r="AC21" s="42" t="n">
        <v>1</v>
      </c>
      <c r="AD21" s="34" t="s">
        <v>51</v>
      </c>
      <c r="AE21" s="34" t="n">
        <v>1</v>
      </c>
      <c r="AF21" s="42" t="s">
        <v>52</v>
      </c>
      <c r="AG21" s="42" t="n">
        <v>1</v>
      </c>
      <c r="AH21" s="34" t="n">
        <v>0</v>
      </c>
      <c r="AI21" s="34" t="s">
        <v>52</v>
      </c>
      <c r="AJ21" s="42" t="s">
        <v>51</v>
      </c>
      <c r="AK21" s="42" t="n">
        <v>0</v>
      </c>
      <c r="AL21" s="34" t="n">
        <v>0</v>
      </c>
      <c r="AM21" s="34" t="s">
        <v>51</v>
      </c>
      <c r="AN21" s="42" t="s">
        <v>51</v>
      </c>
      <c r="AO21" s="42" t="n">
        <v>0</v>
      </c>
      <c r="AP21" s="34" t="s">
        <v>52</v>
      </c>
      <c r="AQ21" s="34" t="s">
        <v>51</v>
      </c>
      <c r="AR21" s="42" t="s">
        <v>52</v>
      </c>
      <c r="AS21" s="42" t="s">
        <v>51</v>
      </c>
      <c r="AT21" s="42" t="s">
        <v>52</v>
      </c>
      <c r="AU21" s="34" t="s">
        <v>51</v>
      </c>
      <c r="AV21" s="34" t="s">
        <v>51</v>
      </c>
      <c r="AW21" s="34" t="s">
        <v>52</v>
      </c>
      <c r="AX21" s="42" t="s">
        <v>51</v>
      </c>
      <c r="AY21" s="42" t="s">
        <v>52</v>
      </c>
      <c r="AZ21" s="42" t="s">
        <v>51</v>
      </c>
      <c r="BA21" s="42" t="s">
        <v>52</v>
      </c>
      <c r="BB21" s="43" t="s">
        <v>51</v>
      </c>
      <c r="BC21" s="43" t="s">
        <v>51</v>
      </c>
      <c r="BD21" s="43" t="s">
        <v>51</v>
      </c>
      <c r="BE21" s="44" t="s">
        <v>51</v>
      </c>
      <c r="BF21" s="44" t="s">
        <v>51</v>
      </c>
      <c r="BG21" s="44" t="s">
        <v>52</v>
      </c>
      <c r="BH21" s="45" t="s">
        <v>51</v>
      </c>
      <c r="BI21" s="36" t="n">
        <v>738</v>
      </c>
      <c r="BK21" s="41" t="s">
        <v>51</v>
      </c>
      <c r="BL21" s="42" t="s">
        <v>52</v>
      </c>
      <c r="BM21" s="30" t="s">
        <v>92</v>
      </c>
      <c r="BN21" s="31" t="n">
        <v>4</v>
      </c>
      <c r="BO21" s="30" t="s">
        <v>56</v>
      </c>
      <c r="BP21" s="31" t="s">
        <v>73</v>
      </c>
      <c r="BQ21" s="30" t="s">
        <v>59</v>
      </c>
      <c r="BR21" s="31" t="s">
        <v>54</v>
      </c>
      <c r="BS21" s="30" t="s">
        <v>71</v>
      </c>
      <c r="BT21" s="31" t="s">
        <v>58</v>
      </c>
      <c r="BU21" s="30" t="s">
        <v>56</v>
      </c>
      <c r="BV21" s="31" t="s">
        <v>73</v>
      </c>
      <c r="BW21" s="30" t="s">
        <v>59</v>
      </c>
      <c r="BX21" s="31" t="s">
        <v>54</v>
      </c>
      <c r="BY21" s="30" t="s">
        <v>71</v>
      </c>
      <c r="BZ21" s="31" t="s">
        <v>58</v>
      </c>
      <c r="CA21" s="32" t="s">
        <v>71</v>
      </c>
      <c r="CB21" s="31" t="s">
        <v>58</v>
      </c>
      <c r="CD21" s="33" t="s">
        <v>51</v>
      </c>
      <c r="CE21" s="34" t="s">
        <v>51</v>
      </c>
      <c r="CF21" s="35" t="n">
        <v>0</v>
      </c>
      <c r="CG21" s="36" t="n">
        <v>0</v>
      </c>
      <c r="CH21" s="36" t="n">
        <v>0</v>
      </c>
      <c r="CI21" s="36" t="n">
        <v>0</v>
      </c>
      <c r="CJ21" s="36" t="n">
        <v>0</v>
      </c>
      <c r="CK21" s="36" t="n">
        <v>0</v>
      </c>
      <c r="CL21" s="36" t="n">
        <v>0</v>
      </c>
      <c r="CM21" s="37" t="n">
        <v>0</v>
      </c>
    </row>
    <row r="22" customFormat="false" ht="27" hidden="false" customHeight="true" outlineLevel="0" collapsed="false">
      <c r="A22" s="19" t="s">
        <v>93</v>
      </c>
      <c r="B22" s="38" t="n">
        <v>24</v>
      </c>
      <c r="C22" s="39" t="n">
        <v>0</v>
      </c>
      <c r="D22" s="39" t="n">
        <v>30</v>
      </c>
      <c r="E22" s="39" t="n">
        <v>12</v>
      </c>
      <c r="F22" s="39" t="n">
        <v>8</v>
      </c>
      <c r="G22" s="40" t="n">
        <v>44.84</v>
      </c>
      <c r="H22" s="40" t="n">
        <v>29.3625</v>
      </c>
      <c r="I22" s="41" t="s">
        <v>51</v>
      </c>
      <c r="J22" s="42" t="s">
        <v>51</v>
      </c>
      <c r="K22" s="34" t="n">
        <v>1</v>
      </c>
      <c r="L22" s="34" t="n">
        <v>0</v>
      </c>
      <c r="M22" s="42" t="s">
        <v>51</v>
      </c>
      <c r="N22" s="42" t="s">
        <v>51</v>
      </c>
      <c r="O22" s="34" t="s">
        <v>51</v>
      </c>
      <c r="P22" s="34" t="s">
        <v>51</v>
      </c>
      <c r="Q22" s="42" t="s">
        <v>51</v>
      </c>
      <c r="R22" s="34" t="s">
        <v>51</v>
      </c>
      <c r="S22" s="34" t="s">
        <v>51</v>
      </c>
      <c r="T22" s="42" t="s">
        <v>51</v>
      </c>
      <c r="U22" s="42" t="s">
        <v>51</v>
      </c>
      <c r="V22" s="34" t="s">
        <v>51</v>
      </c>
      <c r="W22" s="34" t="s">
        <v>51</v>
      </c>
      <c r="X22" s="42" t="n">
        <v>1</v>
      </c>
      <c r="Y22" s="42" t="n">
        <v>1</v>
      </c>
      <c r="Z22" s="34" t="n">
        <v>0</v>
      </c>
      <c r="AA22" s="34" t="n">
        <v>1</v>
      </c>
      <c r="AB22" s="42" t="s">
        <v>51</v>
      </c>
      <c r="AC22" s="42" t="n">
        <v>1</v>
      </c>
      <c r="AD22" s="34" t="s">
        <v>52</v>
      </c>
      <c r="AE22" s="34" t="n">
        <v>1</v>
      </c>
      <c r="AF22" s="42" t="n">
        <v>1</v>
      </c>
      <c r="AG22" s="42" t="n">
        <v>1</v>
      </c>
      <c r="AH22" s="34" t="n">
        <v>0</v>
      </c>
      <c r="AI22" s="34" t="s">
        <v>51</v>
      </c>
      <c r="AJ22" s="42" t="s">
        <v>51</v>
      </c>
      <c r="AK22" s="42" t="n">
        <v>1</v>
      </c>
      <c r="AL22" s="34" t="n">
        <v>1</v>
      </c>
      <c r="AM22" s="34" t="n">
        <v>1</v>
      </c>
      <c r="AN22" s="42" t="s">
        <v>52</v>
      </c>
      <c r="AO22" s="42" t="s">
        <v>52</v>
      </c>
      <c r="AP22" s="34" t="s">
        <v>51</v>
      </c>
      <c r="AQ22" s="34" t="s">
        <v>51</v>
      </c>
      <c r="AR22" s="42" t="s">
        <v>51</v>
      </c>
      <c r="AS22" s="42" t="s">
        <v>52</v>
      </c>
      <c r="AT22" s="42" t="s">
        <v>52</v>
      </c>
      <c r="AU22" s="34" t="s">
        <v>51</v>
      </c>
      <c r="AV22" s="34" t="s">
        <v>51</v>
      </c>
      <c r="AW22" s="34" t="s">
        <v>51</v>
      </c>
      <c r="AX22" s="42" t="s">
        <v>51</v>
      </c>
      <c r="AY22" s="42" t="s">
        <v>52</v>
      </c>
      <c r="AZ22" s="42" t="n">
        <v>1</v>
      </c>
      <c r="BA22" s="42" t="n">
        <v>0</v>
      </c>
      <c r="BB22" s="43" t="s">
        <v>51</v>
      </c>
      <c r="BC22" s="43" t="s">
        <v>51</v>
      </c>
      <c r="BD22" s="43" t="s">
        <v>51</v>
      </c>
      <c r="BE22" s="44" t="s">
        <v>51</v>
      </c>
      <c r="BF22" s="44" t="s">
        <v>51</v>
      </c>
      <c r="BG22" s="44" t="s">
        <v>51</v>
      </c>
      <c r="BH22" s="45" t="s">
        <v>51</v>
      </c>
      <c r="BI22" s="36" t="n">
        <v>788</v>
      </c>
      <c r="BK22" s="41" t="s">
        <v>51</v>
      </c>
      <c r="BL22" s="42" t="s">
        <v>51</v>
      </c>
      <c r="BM22" s="30" t="s">
        <v>56</v>
      </c>
      <c r="BN22" s="31" t="s">
        <v>51</v>
      </c>
      <c r="BO22" s="30" t="s">
        <v>59</v>
      </c>
      <c r="BP22" s="31" t="s">
        <v>54</v>
      </c>
      <c r="BQ22" s="30" t="s">
        <v>56</v>
      </c>
      <c r="BR22" s="31" t="s">
        <v>51</v>
      </c>
      <c r="BS22" s="30" t="s">
        <v>94</v>
      </c>
      <c r="BT22" s="31" t="s">
        <v>57</v>
      </c>
      <c r="BU22" s="30" t="s">
        <v>56</v>
      </c>
      <c r="BV22" s="31" t="s">
        <v>51</v>
      </c>
      <c r="BW22" s="30" t="s">
        <v>95</v>
      </c>
      <c r="BX22" s="31" t="s">
        <v>57</v>
      </c>
      <c r="BY22" s="30" t="s">
        <v>56</v>
      </c>
      <c r="BZ22" s="31" t="s">
        <v>51</v>
      </c>
      <c r="CA22" s="32" t="s">
        <v>56</v>
      </c>
      <c r="CB22" s="31" t="s">
        <v>51</v>
      </c>
      <c r="CD22" s="33" t="s">
        <v>51</v>
      </c>
      <c r="CE22" s="34" t="s">
        <v>51</v>
      </c>
      <c r="CF22" s="35" t="n">
        <v>0</v>
      </c>
      <c r="CG22" s="36" t="n">
        <v>0</v>
      </c>
      <c r="CH22" s="36" t="n">
        <v>0</v>
      </c>
      <c r="CI22" s="36" t="n">
        <v>1</v>
      </c>
      <c r="CJ22" s="36" t="n">
        <v>0</v>
      </c>
      <c r="CK22" s="36" t="n">
        <v>1</v>
      </c>
      <c r="CL22" s="36" t="n">
        <v>0</v>
      </c>
      <c r="CM22" s="37" t="n">
        <v>0</v>
      </c>
    </row>
    <row r="23" customFormat="false" ht="27" hidden="false" customHeight="true" outlineLevel="0" collapsed="false">
      <c r="A23" s="19" t="s">
        <v>96</v>
      </c>
      <c r="B23" s="38" t="n">
        <v>50</v>
      </c>
      <c r="C23" s="39" t="n">
        <v>0</v>
      </c>
      <c r="D23" s="39" t="n">
        <v>40</v>
      </c>
      <c r="E23" s="39" t="n">
        <v>16</v>
      </c>
      <c r="F23" s="39" t="n">
        <v>14</v>
      </c>
      <c r="G23" s="40" t="n">
        <v>53.96</v>
      </c>
      <c r="H23" s="40" t="n">
        <v>32.625</v>
      </c>
      <c r="I23" s="41" t="s">
        <v>51</v>
      </c>
      <c r="J23" s="42" t="n">
        <v>0</v>
      </c>
      <c r="K23" s="34" t="s">
        <v>51</v>
      </c>
      <c r="L23" s="34" t="s">
        <v>51</v>
      </c>
      <c r="M23" s="42" t="s">
        <v>51</v>
      </c>
      <c r="N23" s="42" t="s">
        <v>51</v>
      </c>
      <c r="O23" s="34" t="s">
        <v>51</v>
      </c>
      <c r="P23" s="34" t="s">
        <v>51</v>
      </c>
      <c r="Q23" s="42" t="s">
        <v>51</v>
      </c>
      <c r="R23" s="34" t="s">
        <v>51</v>
      </c>
      <c r="S23" s="34" t="s">
        <v>51</v>
      </c>
      <c r="T23" s="42" t="s">
        <v>51</v>
      </c>
      <c r="U23" s="42" t="s">
        <v>51</v>
      </c>
      <c r="V23" s="34" t="s">
        <v>51</v>
      </c>
      <c r="W23" s="34" t="s">
        <v>51</v>
      </c>
      <c r="X23" s="42" t="s">
        <v>51</v>
      </c>
      <c r="Y23" s="42" t="n">
        <v>1</v>
      </c>
      <c r="Z23" s="34" t="s">
        <v>51</v>
      </c>
      <c r="AA23" s="34" t="n">
        <v>1</v>
      </c>
      <c r="AB23" s="42" t="s">
        <v>51</v>
      </c>
      <c r="AC23" s="42" t="n">
        <v>1</v>
      </c>
      <c r="AD23" s="34" t="s">
        <v>52</v>
      </c>
      <c r="AE23" s="34" t="n">
        <v>1</v>
      </c>
      <c r="AF23" s="42" t="s">
        <v>51</v>
      </c>
      <c r="AG23" s="42" t="n">
        <v>1</v>
      </c>
      <c r="AH23" s="34" t="s">
        <v>52</v>
      </c>
      <c r="AI23" s="34" t="n">
        <v>0</v>
      </c>
      <c r="AJ23" s="42" t="s">
        <v>51</v>
      </c>
      <c r="AK23" s="42" t="n">
        <v>1</v>
      </c>
      <c r="AL23" s="34" t="s">
        <v>51</v>
      </c>
      <c r="AM23" s="34" t="s">
        <v>51</v>
      </c>
      <c r="AN23" s="42" t="s">
        <v>52</v>
      </c>
      <c r="AO23" s="42" t="s">
        <v>52</v>
      </c>
      <c r="AP23" s="34" t="s">
        <v>51</v>
      </c>
      <c r="AQ23" s="34" t="s">
        <v>52</v>
      </c>
      <c r="AR23" s="42" t="s">
        <v>51</v>
      </c>
      <c r="AS23" s="42" t="s">
        <v>51</v>
      </c>
      <c r="AT23" s="42" t="s">
        <v>52</v>
      </c>
      <c r="AU23" s="34" t="s">
        <v>51</v>
      </c>
      <c r="AV23" s="34" t="s">
        <v>51</v>
      </c>
      <c r="AW23" s="34" t="s">
        <v>51</v>
      </c>
      <c r="AX23" s="42" t="s">
        <v>51</v>
      </c>
      <c r="AY23" s="42" t="n">
        <v>1</v>
      </c>
      <c r="AZ23" s="42" t="n">
        <v>0</v>
      </c>
      <c r="BA23" s="42" t="s">
        <v>51</v>
      </c>
      <c r="BB23" s="43" t="s">
        <v>51</v>
      </c>
      <c r="BC23" s="43" t="s">
        <v>51</v>
      </c>
      <c r="BD23" s="43" t="s">
        <v>51</v>
      </c>
      <c r="BE23" s="44" t="s">
        <v>51</v>
      </c>
      <c r="BF23" s="44" t="s">
        <v>51</v>
      </c>
      <c r="BG23" s="44" t="s">
        <v>51</v>
      </c>
      <c r="BH23" s="45" t="s">
        <v>51</v>
      </c>
      <c r="BI23" s="36" t="n">
        <v>808</v>
      </c>
      <c r="BK23" s="41" t="s">
        <v>51</v>
      </c>
      <c r="BL23" s="42" t="s">
        <v>51</v>
      </c>
      <c r="BM23" s="30" t="s">
        <v>59</v>
      </c>
      <c r="BN23" s="31" t="s">
        <v>54</v>
      </c>
      <c r="BO23" s="30" t="s">
        <v>56</v>
      </c>
      <c r="BP23" s="31" t="s">
        <v>51</v>
      </c>
      <c r="BQ23" s="30" t="s">
        <v>97</v>
      </c>
      <c r="BR23" s="31" t="s">
        <v>57</v>
      </c>
      <c r="BS23" s="30" t="s">
        <v>56</v>
      </c>
      <c r="BT23" s="31" t="s">
        <v>51</v>
      </c>
      <c r="BU23" s="30" t="s">
        <v>56</v>
      </c>
      <c r="BV23" s="31" t="s">
        <v>51</v>
      </c>
      <c r="BW23" s="30" t="s">
        <v>56</v>
      </c>
      <c r="BX23" s="31" t="s">
        <v>51</v>
      </c>
      <c r="BY23" s="30" t="s">
        <v>56</v>
      </c>
      <c r="BZ23" s="31" t="s">
        <v>51</v>
      </c>
      <c r="CA23" s="32" t="s">
        <v>69</v>
      </c>
      <c r="CB23" s="31" t="s">
        <v>57</v>
      </c>
      <c r="CD23" s="33" t="s">
        <v>51</v>
      </c>
      <c r="CE23" s="34" t="s">
        <v>51</v>
      </c>
      <c r="CF23" s="35" t="n">
        <v>0</v>
      </c>
      <c r="CG23" s="36" t="n">
        <v>0</v>
      </c>
      <c r="CH23" s="36" t="n">
        <v>1</v>
      </c>
      <c r="CI23" s="36" t="n">
        <v>0</v>
      </c>
      <c r="CJ23" s="36" t="n">
        <v>0</v>
      </c>
      <c r="CK23" s="36" t="n">
        <v>0</v>
      </c>
      <c r="CL23" s="36" t="n">
        <v>0</v>
      </c>
      <c r="CM23" s="37" t="n">
        <v>1</v>
      </c>
    </row>
    <row r="24" customFormat="false" ht="27" hidden="false" customHeight="true" outlineLevel="0" collapsed="false">
      <c r="A24" s="19" t="s">
        <v>98</v>
      </c>
      <c r="B24" s="38" t="n">
        <v>25</v>
      </c>
      <c r="C24" s="39" t="n">
        <v>60</v>
      </c>
      <c r="D24" s="39" t="n">
        <v>36</v>
      </c>
      <c r="E24" s="39" t="n">
        <v>18</v>
      </c>
      <c r="F24" s="39" t="n">
        <v>14</v>
      </c>
      <c r="G24" s="40" t="n">
        <v>51.68</v>
      </c>
      <c r="H24" s="40" t="n">
        <v>35.8875</v>
      </c>
      <c r="I24" s="41" t="s">
        <v>51</v>
      </c>
      <c r="J24" s="42" t="n">
        <v>0</v>
      </c>
      <c r="K24" s="34" t="n">
        <v>1</v>
      </c>
      <c r="L24" s="34" t="n">
        <v>0</v>
      </c>
      <c r="M24" s="42" t="s">
        <v>51</v>
      </c>
      <c r="N24" s="42" t="s">
        <v>51</v>
      </c>
      <c r="O24" s="34" t="s">
        <v>51</v>
      </c>
      <c r="P24" s="34" t="s">
        <v>51</v>
      </c>
      <c r="Q24" s="42" t="s">
        <v>51</v>
      </c>
      <c r="R24" s="34" t="s">
        <v>51</v>
      </c>
      <c r="S24" s="34" t="s">
        <v>51</v>
      </c>
      <c r="T24" s="42" t="s">
        <v>51</v>
      </c>
      <c r="U24" s="42" t="s">
        <v>51</v>
      </c>
      <c r="V24" s="34" t="s">
        <v>51</v>
      </c>
      <c r="W24" s="34" t="s">
        <v>51</v>
      </c>
      <c r="X24" s="42" t="s">
        <v>51</v>
      </c>
      <c r="Y24" s="42" t="n">
        <v>1</v>
      </c>
      <c r="Z24" s="34" t="s">
        <v>51</v>
      </c>
      <c r="AA24" s="34" t="n">
        <v>0</v>
      </c>
      <c r="AB24" s="42" t="s">
        <v>51</v>
      </c>
      <c r="AC24" s="42" t="n">
        <v>1</v>
      </c>
      <c r="AD24" s="34" t="s">
        <v>51</v>
      </c>
      <c r="AE24" s="34" t="n">
        <v>1</v>
      </c>
      <c r="AF24" s="42" t="s">
        <v>51</v>
      </c>
      <c r="AG24" s="42" t="n">
        <v>0</v>
      </c>
      <c r="AH24" s="34" t="n">
        <v>0</v>
      </c>
      <c r="AI24" s="34" t="s">
        <v>52</v>
      </c>
      <c r="AJ24" s="42" t="s">
        <v>51</v>
      </c>
      <c r="AK24" s="42" t="n">
        <v>0</v>
      </c>
      <c r="AL24" s="34" t="s">
        <v>51</v>
      </c>
      <c r="AM24" s="34" t="s">
        <v>51</v>
      </c>
      <c r="AN24" s="42" t="n">
        <v>0</v>
      </c>
      <c r="AO24" s="42" t="n">
        <v>0</v>
      </c>
      <c r="AP24" s="34" t="s">
        <v>51</v>
      </c>
      <c r="AQ24" s="34" t="s">
        <v>52</v>
      </c>
      <c r="AR24" s="42" t="s">
        <v>52</v>
      </c>
      <c r="AS24" s="42" t="s">
        <v>51</v>
      </c>
      <c r="AT24" s="42" t="s">
        <v>51</v>
      </c>
      <c r="AU24" s="34" t="s">
        <v>51</v>
      </c>
      <c r="AV24" s="34" t="s">
        <v>52</v>
      </c>
      <c r="AW24" s="34" t="s">
        <v>51</v>
      </c>
      <c r="AX24" s="42" t="s">
        <v>51</v>
      </c>
      <c r="AY24" s="42" t="n">
        <v>1</v>
      </c>
      <c r="AZ24" s="42" t="n">
        <v>1</v>
      </c>
      <c r="BA24" s="42" t="s">
        <v>51</v>
      </c>
      <c r="BB24" s="43" t="s">
        <v>51</v>
      </c>
      <c r="BC24" s="43" t="s">
        <v>51</v>
      </c>
      <c r="BD24" s="43" t="s">
        <v>51</v>
      </c>
      <c r="BE24" s="44" t="s">
        <v>51</v>
      </c>
      <c r="BF24" s="44" t="s">
        <v>51</v>
      </c>
      <c r="BG24" s="44" t="s">
        <v>51</v>
      </c>
      <c r="BH24" s="45" t="s">
        <v>51</v>
      </c>
      <c r="BI24" s="36" t="n">
        <v>784</v>
      </c>
      <c r="BK24" s="41" t="s">
        <v>51</v>
      </c>
      <c r="BL24" s="42" t="s">
        <v>51</v>
      </c>
      <c r="BM24" s="30" t="s">
        <v>59</v>
      </c>
      <c r="BN24" s="31" t="s">
        <v>54</v>
      </c>
      <c r="BO24" s="30" t="s">
        <v>56</v>
      </c>
      <c r="BP24" s="31" t="s">
        <v>51</v>
      </c>
      <c r="BQ24" s="30" t="s">
        <v>56</v>
      </c>
      <c r="BR24" s="31" t="s">
        <v>51</v>
      </c>
      <c r="BS24" s="30" t="s">
        <v>67</v>
      </c>
      <c r="BT24" s="31" t="s">
        <v>54</v>
      </c>
      <c r="BU24" s="30" t="s">
        <v>67</v>
      </c>
      <c r="BV24" s="31" t="s">
        <v>54</v>
      </c>
      <c r="BW24" s="30" t="s">
        <v>56</v>
      </c>
      <c r="BX24" s="31" t="s">
        <v>51</v>
      </c>
      <c r="BY24" s="30" t="s">
        <v>56</v>
      </c>
      <c r="BZ24" s="31" t="s">
        <v>51</v>
      </c>
      <c r="CA24" s="32" t="s">
        <v>59</v>
      </c>
      <c r="CB24" s="31" t="s">
        <v>54</v>
      </c>
      <c r="CD24" s="33" t="s">
        <v>52</v>
      </c>
      <c r="CE24" s="34" t="s">
        <v>52</v>
      </c>
      <c r="CF24" s="35" t="n">
        <v>0</v>
      </c>
      <c r="CG24" s="36" t="n">
        <v>0</v>
      </c>
      <c r="CH24" s="36" t="n">
        <v>0</v>
      </c>
      <c r="CI24" s="36" t="n">
        <v>0</v>
      </c>
      <c r="CJ24" s="36" t="n">
        <v>0</v>
      </c>
      <c r="CK24" s="36" t="n">
        <v>0</v>
      </c>
      <c r="CL24" s="36" t="n">
        <v>0</v>
      </c>
      <c r="CM24" s="37" t="n">
        <v>0</v>
      </c>
    </row>
    <row r="25" customFormat="false" ht="27" hidden="false" customHeight="true" outlineLevel="0" collapsed="false">
      <c r="A25" s="19" t="s">
        <v>99</v>
      </c>
      <c r="B25" s="38" t="n">
        <v>55</v>
      </c>
      <c r="C25" s="39" t="n">
        <v>60</v>
      </c>
      <c r="D25" s="39" t="n">
        <v>42</v>
      </c>
      <c r="E25" s="39" t="n">
        <v>22</v>
      </c>
      <c r="F25" s="39" t="n">
        <v>16</v>
      </c>
      <c r="G25" s="40" t="n">
        <v>60.8</v>
      </c>
      <c r="H25" s="40" t="n">
        <v>22.8375</v>
      </c>
      <c r="I25" s="41" t="s">
        <v>51</v>
      </c>
      <c r="J25" s="42" t="n">
        <v>0</v>
      </c>
      <c r="K25" s="34" t="n">
        <v>1</v>
      </c>
      <c r="L25" s="34" t="n">
        <v>0</v>
      </c>
      <c r="M25" s="42" t="s">
        <v>51</v>
      </c>
      <c r="N25" s="42" t="s">
        <v>51</v>
      </c>
      <c r="O25" s="34" t="s">
        <v>51</v>
      </c>
      <c r="P25" s="34" t="s">
        <v>51</v>
      </c>
      <c r="Q25" s="42" t="s">
        <v>51</v>
      </c>
      <c r="R25" s="34" t="s">
        <v>51</v>
      </c>
      <c r="S25" s="34" t="s">
        <v>51</v>
      </c>
      <c r="T25" s="42" t="s">
        <v>51</v>
      </c>
      <c r="U25" s="42" t="s">
        <v>51</v>
      </c>
      <c r="V25" s="34" t="s">
        <v>51</v>
      </c>
      <c r="W25" s="34" t="s">
        <v>51</v>
      </c>
      <c r="X25" s="42" t="n">
        <v>1</v>
      </c>
      <c r="Y25" s="42" t="n">
        <v>1</v>
      </c>
      <c r="Z25" s="34" t="n">
        <v>0</v>
      </c>
      <c r="AA25" s="34" t="n">
        <v>1</v>
      </c>
      <c r="AB25" s="42" t="s">
        <v>51</v>
      </c>
      <c r="AC25" s="42" t="n">
        <v>1</v>
      </c>
      <c r="AD25" s="34" t="s">
        <v>51</v>
      </c>
      <c r="AE25" s="34" t="n">
        <v>1</v>
      </c>
      <c r="AF25" s="42" t="s">
        <v>52</v>
      </c>
      <c r="AG25" s="42" t="n">
        <v>1</v>
      </c>
      <c r="AH25" s="34" t="s">
        <v>51</v>
      </c>
      <c r="AI25" s="34" t="n">
        <v>0</v>
      </c>
      <c r="AJ25" s="42" t="s">
        <v>51</v>
      </c>
      <c r="AK25" s="42" t="n">
        <v>1</v>
      </c>
      <c r="AL25" s="34" t="n">
        <v>1</v>
      </c>
      <c r="AM25" s="34" t="n">
        <v>1</v>
      </c>
      <c r="AN25" s="42" t="n">
        <v>0</v>
      </c>
      <c r="AO25" s="42" t="n">
        <v>0</v>
      </c>
      <c r="AP25" s="34" t="s">
        <v>52</v>
      </c>
      <c r="AQ25" s="34" t="s">
        <v>51</v>
      </c>
      <c r="AR25" s="42" t="s">
        <v>52</v>
      </c>
      <c r="AS25" s="42" t="s">
        <v>51</v>
      </c>
      <c r="AT25" s="42" t="s">
        <v>52</v>
      </c>
      <c r="AU25" s="34" t="s">
        <v>51</v>
      </c>
      <c r="AV25" s="34" t="s">
        <v>51</v>
      </c>
      <c r="AW25" s="34" t="s">
        <v>51</v>
      </c>
      <c r="AX25" s="42" t="s">
        <v>51</v>
      </c>
      <c r="AY25" s="42" t="s">
        <v>52</v>
      </c>
      <c r="AZ25" s="42" t="n">
        <v>0</v>
      </c>
      <c r="BA25" s="42" t="n">
        <v>1</v>
      </c>
      <c r="BB25" s="43" t="s">
        <v>51</v>
      </c>
      <c r="BC25" s="43" t="s">
        <v>51</v>
      </c>
      <c r="BD25" s="43" t="s">
        <v>51</v>
      </c>
      <c r="BE25" s="44" t="s">
        <v>51</v>
      </c>
      <c r="BF25" s="44" t="s">
        <v>51</v>
      </c>
      <c r="BG25" s="44" t="s">
        <v>51</v>
      </c>
      <c r="BH25" s="45" t="s">
        <v>51</v>
      </c>
      <c r="BI25" s="36" t="n">
        <v>726</v>
      </c>
      <c r="BK25" s="41" t="s">
        <v>51</v>
      </c>
      <c r="BL25" s="42" t="s">
        <v>52</v>
      </c>
      <c r="BM25" s="30" t="s">
        <v>56</v>
      </c>
      <c r="BN25" s="31" t="s">
        <v>51</v>
      </c>
      <c r="BO25" s="30" t="s">
        <v>56</v>
      </c>
      <c r="BP25" s="31" t="s">
        <v>51</v>
      </c>
      <c r="BQ25" s="30" t="s">
        <v>56</v>
      </c>
      <c r="BR25" s="31" t="s">
        <v>51</v>
      </c>
      <c r="BS25" s="30" t="s">
        <v>56</v>
      </c>
      <c r="BT25" s="31" t="s">
        <v>51</v>
      </c>
      <c r="BU25" s="30" t="s">
        <v>56</v>
      </c>
      <c r="BV25" s="31" t="s">
        <v>51</v>
      </c>
      <c r="BW25" s="30" t="s">
        <v>100</v>
      </c>
      <c r="BX25" s="31" t="s">
        <v>52</v>
      </c>
      <c r="BY25" s="30" t="s">
        <v>56</v>
      </c>
      <c r="BZ25" s="31" t="s">
        <v>51</v>
      </c>
      <c r="CA25" s="32" t="s">
        <v>101</v>
      </c>
      <c r="CB25" s="31" t="s">
        <v>52</v>
      </c>
      <c r="CD25" s="33" t="s">
        <v>51</v>
      </c>
      <c r="CE25" s="34" t="s">
        <v>51</v>
      </c>
      <c r="CF25" s="35" t="n">
        <v>0</v>
      </c>
      <c r="CG25" s="36" t="n">
        <v>0</v>
      </c>
      <c r="CH25" s="36" t="n">
        <v>0</v>
      </c>
      <c r="CI25" s="36" t="n">
        <v>0</v>
      </c>
      <c r="CJ25" s="36" t="n">
        <v>0</v>
      </c>
      <c r="CK25" s="36" t="n">
        <v>1</v>
      </c>
      <c r="CL25" s="36" t="n">
        <v>0</v>
      </c>
      <c r="CM25" s="37" t="n">
        <v>1</v>
      </c>
    </row>
    <row r="26" customFormat="false" ht="27" hidden="false" customHeight="true" outlineLevel="0" collapsed="false">
      <c r="A26" s="19" t="s">
        <v>102</v>
      </c>
      <c r="B26" s="38" t="n">
        <v>30</v>
      </c>
      <c r="C26" s="39" t="n">
        <v>0</v>
      </c>
      <c r="D26" s="39" t="n">
        <v>43</v>
      </c>
      <c r="E26" s="39" t="n">
        <v>25</v>
      </c>
      <c r="F26" s="39" t="n">
        <v>15</v>
      </c>
      <c r="G26" s="40" t="n">
        <v>63.84</v>
      </c>
      <c r="H26" s="40" t="n">
        <v>32.625</v>
      </c>
      <c r="I26" s="41" t="s">
        <v>51</v>
      </c>
      <c r="J26" s="42" t="n">
        <v>0</v>
      </c>
      <c r="K26" s="34" t="s">
        <v>51</v>
      </c>
      <c r="L26" s="34" t="s">
        <v>51</v>
      </c>
      <c r="M26" s="42" t="s">
        <v>51</v>
      </c>
      <c r="N26" s="42" t="s">
        <v>51</v>
      </c>
      <c r="O26" s="34" t="n">
        <v>0</v>
      </c>
      <c r="P26" s="34" t="s">
        <v>51</v>
      </c>
      <c r="Q26" s="42" t="s">
        <v>51</v>
      </c>
      <c r="R26" s="34" t="s">
        <v>51</v>
      </c>
      <c r="S26" s="34" t="s">
        <v>51</v>
      </c>
      <c r="T26" s="42" t="s">
        <v>51</v>
      </c>
      <c r="U26" s="42" t="s">
        <v>51</v>
      </c>
      <c r="V26" s="34" t="s">
        <v>51</v>
      </c>
      <c r="W26" s="34" t="s">
        <v>51</v>
      </c>
      <c r="X26" s="42" t="n">
        <v>1</v>
      </c>
      <c r="Y26" s="42" t="n">
        <v>1</v>
      </c>
      <c r="Z26" s="34" t="s">
        <v>51</v>
      </c>
      <c r="AA26" s="34" t="n">
        <v>1</v>
      </c>
      <c r="AB26" s="42" t="s">
        <v>51</v>
      </c>
      <c r="AC26" s="42" t="n">
        <v>1</v>
      </c>
      <c r="AD26" s="34" t="s">
        <v>52</v>
      </c>
      <c r="AE26" s="34" t="n">
        <v>1</v>
      </c>
      <c r="AF26" s="42" t="s">
        <v>51</v>
      </c>
      <c r="AG26" s="42" t="n">
        <v>1</v>
      </c>
      <c r="AH26" s="34" t="s">
        <v>52</v>
      </c>
      <c r="AI26" s="34" t="n">
        <v>0</v>
      </c>
      <c r="AJ26" s="42" t="s">
        <v>51</v>
      </c>
      <c r="AK26" s="42" t="n">
        <v>1</v>
      </c>
      <c r="AL26" s="34" t="s">
        <v>51</v>
      </c>
      <c r="AM26" s="34" t="s">
        <v>51</v>
      </c>
      <c r="AN26" s="42" t="s">
        <v>52</v>
      </c>
      <c r="AO26" s="42" t="s">
        <v>52</v>
      </c>
      <c r="AP26" s="34" t="s">
        <v>51</v>
      </c>
      <c r="AQ26" s="34" t="s">
        <v>52</v>
      </c>
      <c r="AR26" s="42" t="s">
        <v>51</v>
      </c>
      <c r="AS26" s="42" t="s">
        <v>52</v>
      </c>
      <c r="AT26" s="42" t="s">
        <v>52</v>
      </c>
      <c r="AU26" s="34" t="s">
        <v>51</v>
      </c>
      <c r="AV26" s="34" t="s">
        <v>51</v>
      </c>
      <c r="AW26" s="34" t="s">
        <v>51</v>
      </c>
      <c r="AX26" s="42" t="s">
        <v>51</v>
      </c>
      <c r="AY26" s="42" t="s">
        <v>52</v>
      </c>
      <c r="AZ26" s="42" t="n">
        <v>1</v>
      </c>
      <c r="BA26" s="42" t="n">
        <v>0</v>
      </c>
      <c r="BB26" s="43" t="s">
        <v>51</v>
      </c>
      <c r="BC26" s="43" t="s">
        <v>51</v>
      </c>
      <c r="BD26" s="43" t="s">
        <v>51</v>
      </c>
      <c r="BE26" s="44" t="s">
        <v>51</v>
      </c>
      <c r="BF26" s="44" t="s">
        <v>51</v>
      </c>
      <c r="BG26" s="44" t="s">
        <v>51</v>
      </c>
      <c r="BH26" s="45" t="s">
        <v>51</v>
      </c>
      <c r="BI26" s="36" t="n">
        <v>789</v>
      </c>
      <c r="BK26" s="41" t="s">
        <v>51</v>
      </c>
      <c r="BL26" s="42" t="s">
        <v>52</v>
      </c>
      <c r="BM26" s="30" t="s">
        <v>59</v>
      </c>
      <c r="BN26" s="31" t="s">
        <v>54</v>
      </c>
      <c r="BO26" s="30" t="s">
        <v>56</v>
      </c>
      <c r="BP26" s="31" t="s">
        <v>51</v>
      </c>
      <c r="BQ26" s="30" t="s">
        <v>94</v>
      </c>
      <c r="BR26" s="31" t="s">
        <v>57</v>
      </c>
      <c r="BS26" s="30" t="s">
        <v>67</v>
      </c>
      <c r="BT26" s="31" t="s">
        <v>54</v>
      </c>
      <c r="BU26" s="30" t="s">
        <v>94</v>
      </c>
      <c r="BV26" s="31" t="s">
        <v>57</v>
      </c>
      <c r="BW26" s="30" t="s">
        <v>95</v>
      </c>
      <c r="BX26" s="31" t="s">
        <v>57</v>
      </c>
      <c r="BY26" s="30" t="s">
        <v>56</v>
      </c>
      <c r="BZ26" s="31" t="s">
        <v>51</v>
      </c>
      <c r="CA26" s="32" t="s">
        <v>95</v>
      </c>
      <c r="CB26" s="31" t="s">
        <v>57</v>
      </c>
      <c r="CD26" s="33" t="s">
        <v>51</v>
      </c>
      <c r="CE26" s="34" t="s">
        <v>51</v>
      </c>
      <c r="CF26" s="35" t="n">
        <v>0</v>
      </c>
      <c r="CG26" s="36" t="n">
        <v>0</v>
      </c>
      <c r="CH26" s="36" t="n">
        <v>1</v>
      </c>
      <c r="CI26" s="36" t="n">
        <v>0</v>
      </c>
      <c r="CJ26" s="36" t="n">
        <v>1</v>
      </c>
      <c r="CK26" s="36" t="n">
        <v>1</v>
      </c>
      <c r="CL26" s="36" t="n">
        <v>0</v>
      </c>
      <c r="CM26" s="37" t="n">
        <v>1</v>
      </c>
    </row>
    <row r="27" customFormat="false" ht="27" hidden="false" customHeight="true" outlineLevel="0" collapsed="false">
      <c r="A27" s="19" t="s">
        <v>103</v>
      </c>
      <c r="B27" s="38" t="n">
        <v>28</v>
      </c>
      <c r="C27" s="39" t="n">
        <v>0</v>
      </c>
      <c r="D27" s="39" t="n">
        <v>32</v>
      </c>
      <c r="E27" s="39" t="n">
        <v>60</v>
      </c>
      <c r="F27" s="39" t="n">
        <v>12</v>
      </c>
      <c r="G27" s="40" t="n">
        <v>38</v>
      </c>
      <c r="H27" s="40" t="n">
        <v>19.575</v>
      </c>
      <c r="I27" s="41" t="s">
        <v>51</v>
      </c>
      <c r="J27" s="42" t="s">
        <v>51</v>
      </c>
      <c r="K27" s="34" t="s">
        <v>51</v>
      </c>
      <c r="L27" s="34" t="s">
        <v>51</v>
      </c>
      <c r="M27" s="42" t="s">
        <v>51</v>
      </c>
      <c r="N27" s="42" t="n">
        <v>1</v>
      </c>
      <c r="O27" s="34" t="s">
        <v>51</v>
      </c>
      <c r="P27" s="34" t="s">
        <v>51</v>
      </c>
      <c r="Q27" s="42" t="s">
        <v>51</v>
      </c>
      <c r="R27" s="34" t="s">
        <v>51</v>
      </c>
      <c r="S27" s="34" t="s">
        <v>51</v>
      </c>
      <c r="T27" s="42" t="s">
        <v>51</v>
      </c>
      <c r="U27" s="42" t="s">
        <v>51</v>
      </c>
      <c r="V27" s="34" t="s">
        <v>51</v>
      </c>
      <c r="W27" s="34" t="s">
        <v>51</v>
      </c>
      <c r="X27" s="42" t="s">
        <v>51</v>
      </c>
      <c r="Y27" s="42" t="n">
        <v>1</v>
      </c>
      <c r="Z27" s="34" t="s">
        <v>51</v>
      </c>
      <c r="AA27" s="34" t="n">
        <v>1</v>
      </c>
      <c r="AB27" s="42" t="s">
        <v>51</v>
      </c>
      <c r="AC27" s="42" t="n">
        <v>1</v>
      </c>
      <c r="AD27" s="34" t="n">
        <v>0</v>
      </c>
      <c r="AE27" s="34" t="n">
        <v>1</v>
      </c>
      <c r="AF27" s="42" t="s">
        <v>51</v>
      </c>
      <c r="AG27" s="42" t="n">
        <v>1</v>
      </c>
      <c r="AH27" s="34" t="n">
        <v>1</v>
      </c>
      <c r="AI27" s="34" t="n">
        <v>0</v>
      </c>
      <c r="AJ27" s="42" t="n">
        <v>0</v>
      </c>
      <c r="AK27" s="42" t="n">
        <v>1</v>
      </c>
      <c r="AL27" s="34" t="s">
        <v>51</v>
      </c>
      <c r="AM27" s="34" t="n">
        <v>0</v>
      </c>
      <c r="AN27" s="42" t="s">
        <v>51</v>
      </c>
      <c r="AO27" s="42" t="s">
        <v>52</v>
      </c>
      <c r="AP27" s="34" t="s">
        <v>51</v>
      </c>
      <c r="AQ27" s="34" t="s">
        <v>52</v>
      </c>
      <c r="AR27" s="42" t="s">
        <v>52</v>
      </c>
      <c r="AS27" s="42" t="s">
        <v>51</v>
      </c>
      <c r="AT27" s="42" t="s">
        <v>51</v>
      </c>
      <c r="AU27" s="34" t="s">
        <v>51</v>
      </c>
      <c r="AV27" s="34" t="s">
        <v>52</v>
      </c>
      <c r="AW27" s="34" t="s">
        <v>52</v>
      </c>
      <c r="AX27" s="42" t="s">
        <v>51</v>
      </c>
      <c r="AY27" s="42" t="s">
        <v>52</v>
      </c>
      <c r="AZ27" s="42" t="n">
        <v>0</v>
      </c>
      <c r="BA27" s="42" t="n">
        <v>1</v>
      </c>
      <c r="BB27" s="43" t="s">
        <v>51</v>
      </c>
      <c r="BC27" s="43" t="s">
        <v>51</v>
      </c>
      <c r="BD27" s="43" t="s">
        <v>51</v>
      </c>
      <c r="BE27" s="44" t="s">
        <v>51</v>
      </c>
      <c r="BF27" s="44" t="s">
        <v>51</v>
      </c>
      <c r="BG27" s="44" t="s">
        <v>51</v>
      </c>
      <c r="BH27" s="45" t="s">
        <v>52</v>
      </c>
      <c r="BI27" s="36" t="n">
        <v>767</v>
      </c>
      <c r="BK27" s="41" t="s">
        <v>52</v>
      </c>
      <c r="BL27" s="42" t="s">
        <v>51</v>
      </c>
      <c r="BM27" s="30" t="s">
        <v>59</v>
      </c>
      <c r="BN27" s="31" t="s">
        <v>54</v>
      </c>
      <c r="BO27" s="30" t="s">
        <v>62</v>
      </c>
      <c r="BP27" s="31" t="s">
        <v>73</v>
      </c>
      <c r="BQ27" s="30" t="s">
        <v>56</v>
      </c>
      <c r="BR27" s="31" t="s">
        <v>52</v>
      </c>
      <c r="BS27" s="30" t="s">
        <v>56</v>
      </c>
      <c r="BT27" s="31" t="s">
        <v>52</v>
      </c>
      <c r="BU27" s="30" t="s">
        <v>62</v>
      </c>
      <c r="BV27" s="31" t="s">
        <v>73</v>
      </c>
      <c r="BW27" s="30" t="s">
        <v>56</v>
      </c>
      <c r="BX27" s="31" t="s">
        <v>52</v>
      </c>
      <c r="BY27" s="30" t="s">
        <v>62</v>
      </c>
      <c r="BZ27" s="31" t="s">
        <v>73</v>
      </c>
      <c r="CA27" s="32" t="s">
        <v>56</v>
      </c>
      <c r="CB27" s="31" t="s">
        <v>52</v>
      </c>
      <c r="CD27" s="33" t="s">
        <v>51</v>
      </c>
      <c r="CE27" s="34" t="s">
        <v>51</v>
      </c>
      <c r="CF27" s="35" t="n">
        <v>0</v>
      </c>
      <c r="CG27" s="36" t="n">
        <v>1</v>
      </c>
      <c r="CH27" s="36" t="n">
        <v>0</v>
      </c>
      <c r="CI27" s="36" t="n">
        <v>0</v>
      </c>
      <c r="CJ27" s="36" t="n">
        <v>1</v>
      </c>
      <c r="CK27" s="36" t="n">
        <v>0</v>
      </c>
      <c r="CL27" s="36" t="n">
        <v>1</v>
      </c>
      <c r="CM27" s="37" t="n">
        <v>0</v>
      </c>
    </row>
    <row r="28" customFormat="false" ht="27" hidden="false" customHeight="true" outlineLevel="0" collapsed="false">
      <c r="A28" s="19" t="s">
        <v>104</v>
      </c>
      <c r="B28" s="38" t="n">
        <v>55</v>
      </c>
      <c r="C28" s="39" t="n">
        <v>60</v>
      </c>
      <c r="D28" s="39" t="n">
        <v>51</v>
      </c>
      <c r="E28" s="39" t="n">
        <v>28</v>
      </c>
      <c r="F28" s="39" t="n">
        <v>19</v>
      </c>
      <c r="G28" s="40" t="n">
        <v>69.92</v>
      </c>
      <c r="H28" s="40" t="n">
        <v>40.78125</v>
      </c>
      <c r="I28" s="41" t="s">
        <v>51</v>
      </c>
      <c r="J28" s="42" t="s">
        <v>51</v>
      </c>
      <c r="K28" s="34" t="n">
        <v>1</v>
      </c>
      <c r="L28" s="34" t="n">
        <v>0</v>
      </c>
      <c r="M28" s="42" t="s">
        <v>51</v>
      </c>
      <c r="N28" s="42" t="s">
        <v>51</v>
      </c>
      <c r="O28" s="34" t="s">
        <v>51</v>
      </c>
      <c r="P28" s="34" t="s">
        <v>51</v>
      </c>
      <c r="Q28" s="42" t="s">
        <v>51</v>
      </c>
      <c r="R28" s="34" t="s">
        <v>51</v>
      </c>
      <c r="S28" s="34" t="s">
        <v>51</v>
      </c>
      <c r="T28" s="42" t="s">
        <v>51</v>
      </c>
      <c r="U28" s="42" t="s">
        <v>51</v>
      </c>
      <c r="V28" s="34" t="s">
        <v>51</v>
      </c>
      <c r="W28" s="34" t="s">
        <v>51</v>
      </c>
      <c r="X28" s="42" t="n">
        <v>1</v>
      </c>
      <c r="Y28" s="42" t="n">
        <v>1</v>
      </c>
      <c r="Z28" s="34" t="s">
        <v>51</v>
      </c>
      <c r="AA28" s="34" t="n">
        <v>1</v>
      </c>
      <c r="AB28" s="42" t="s">
        <v>51</v>
      </c>
      <c r="AC28" s="42" t="n">
        <v>1</v>
      </c>
      <c r="AD28" s="34" t="s">
        <v>51</v>
      </c>
      <c r="AE28" s="34" t="n">
        <v>1</v>
      </c>
      <c r="AF28" s="42" t="s">
        <v>51</v>
      </c>
      <c r="AG28" s="42" t="n">
        <v>1</v>
      </c>
      <c r="AH28" s="34" t="n">
        <v>0</v>
      </c>
      <c r="AI28" s="34" t="s">
        <v>52</v>
      </c>
      <c r="AJ28" s="42" t="s">
        <v>51</v>
      </c>
      <c r="AK28" s="42" t="n">
        <v>0</v>
      </c>
      <c r="AL28" s="34" t="s">
        <v>51</v>
      </c>
      <c r="AM28" s="34" t="n">
        <v>0</v>
      </c>
      <c r="AN28" s="42" t="s">
        <v>51</v>
      </c>
      <c r="AO28" s="42" t="n">
        <v>0</v>
      </c>
      <c r="AP28" s="34" t="s">
        <v>51</v>
      </c>
      <c r="AQ28" s="34" t="s">
        <v>52</v>
      </c>
      <c r="AR28" s="42" t="s">
        <v>52</v>
      </c>
      <c r="AS28" s="42" t="s">
        <v>51</v>
      </c>
      <c r="AT28" s="42" t="s">
        <v>51</v>
      </c>
      <c r="AU28" s="34" t="s">
        <v>51</v>
      </c>
      <c r="AV28" s="34" t="s">
        <v>51</v>
      </c>
      <c r="AW28" s="34" t="s">
        <v>52</v>
      </c>
      <c r="AX28" s="42" t="s">
        <v>51</v>
      </c>
      <c r="AY28" s="42" t="s">
        <v>52</v>
      </c>
      <c r="AZ28" s="42" t="n">
        <v>0</v>
      </c>
      <c r="BA28" s="42" t="n">
        <v>1</v>
      </c>
      <c r="BB28" s="43" t="s">
        <v>51</v>
      </c>
      <c r="BC28" s="43" t="s">
        <v>51</v>
      </c>
      <c r="BD28" s="43" t="s">
        <v>51</v>
      </c>
      <c r="BE28" s="44" t="s">
        <v>51</v>
      </c>
      <c r="BF28" s="44" t="s">
        <v>51</v>
      </c>
      <c r="BG28" s="44" t="s">
        <v>51</v>
      </c>
      <c r="BH28" s="45" t="s">
        <v>51</v>
      </c>
      <c r="BI28" s="36" t="n">
        <v>716</v>
      </c>
      <c r="BK28" s="41" t="s">
        <v>51</v>
      </c>
      <c r="BL28" s="42" t="s">
        <v>51</v>
      </c>
      <c r="BM28" s="30" t="s">
        <v>59</v>
      </c>
      <c r="BN28" s="31" t="s">
        <v>54</v>
      </c>
      <c r="BO28" s="30" t="s">
        <v>56</v>
      </c>
      <c r="BP28" s="31" t="s">
        <v>51</v>
      </c>
      <c r="BQ28" s="30" t="s">
        <v>56</v>
      </c>
      <c r="BR28" s="31" t="s">
        <v>51</v>
      </c>
      <c r="BS28" s="30" t="s">
        <v>59</v>
      </c>
      <c r="BT28" s="31" t="s">
        <v>54</v>
      </c>
      <c r="BU28" s="30" t="s">
        <v>56</v>
      </c>
      <c r="BV28" s="31" t="s">
        <v>51</v>
      </c>
      <c r="BW28" s="30" t="s">
        <v>105</v>
      </c>
      <c r="BX28" s="31" t="s">
        <v>52</v>
      </c>
      <c r="BY28" s="30" t="s">
        <v>56</v>
      </c>
      <c r="BZ28" s="31" t="s">
        <v>51</v>
      </c>
      <c r="CA28" s="32" t="s">
        <v>105</v>
      </c>
      <c r="CB28" s="31" t="s">
        <v>52</v>
      </c>
      <c r="CD28" s="33" t="s">
        <v>51</v>
      </c>
      <c r="CE28" s="34" t="s">
        <v>51</v>
      </c>
      <c r="CF28" s="35" t="n">
        <v>1</v>
      </c>
      <c r="CG28" s="36" t="n">
        <v>0</v>
      </c>
      <c r="CH28" s="36" t="n">
        <v>0</v>
      </c>
      <c r="CI28" s="36" t="n">
        <v>0</v>
      </c>
      <c r="CJ28" s="36" t="n">
        <v>0</v>
      </c>
      <c r="CK28" s="36" t="n">
        <v>1</v>
      </c>
      <c r="CL28" s="36" t="n">
        <v>0</v>
      </c>
      <c r="CM28" s="37" t="n">
        <v>1</v>
      </c>
    </row>
    <row r="29" customFormat="false" ht="27" hidden="false" customHeight="true" outlineLevel="0" collapsed="false">
      <c r="A29" s="19" t="s">
        <v>106</v>
      </c>
      <c r="B29" s="38" t="n">
        <v>26</v>
      </c>
      <c r="C29" s="39" t="n">
        <v>60</v>
      </c>
      <c r="D29" s="39" t="n">
        <v>49</v>
      </c>
      <c r="E29" s="39" t="n">
        <v>35</v>
      </c>
      <c r="F29" s="39" t="n">
        <v>17</v>
      </c>
      <c r="G29" s="40" t="n">
        <v>63.08</v>
      </c>
      <c r="H29" s="40" t="n">
        <v>24.46875</v>
      </c>
      <c r="I29" s="41" t="s">
        <v>51</v>
      </c>
      <c r="J29" s="42" t="n">
        <v>1</v>
      </c>
      <c r="K29" s="34" t="s">
        <v>51</v>
      </c>
      <c r="L29" s="34" t="n">
        <v>0</v>
      </c>
      <c r="M29" s="42" t="s">
        <v>51</v>
      </c>
      <c r="N29" s="42" t="s">
        <v>51</v>
      </c>
      <c r="O29" s="34" t="s">
        <v>51</v>
      </c>
      <c r="P29" s="34" t="s">
        <v>51</v>
      </c>
      <c r="Q29" s="42" t="s">
        <v>51</v>
      </c>
      <c r="R29" s="34" t="s">
        <v>51</v>
      </c>
      <c r="S29" s="34" t="s">
        <v>51</v>
      </c>
      <c r="T29" s="42" t="s">
        <v>51</v>
      </c>
      <c r="U29" s="42" t="s">
        <v>51</v>
      </c>
      <c r="V29" s="34" t="s">
        <v>51</v>
      </c>
      <c r="W29" s="34" t="s">
        <v>51</v>
      </c>
      <c r="X29" s="42" t="s">
        <v>51</v>
      </c>
      <c r="Y29" s="42" t="n">
        <v>1</v>
      </c>
      <c r="Z29" s="34" t="s">
        <v>51</v>
      </c>
      <c r="AA29" s="34" t="n">
        <v>0</v>
      </c>
      <c r="AB29" s="42" t="s">
        <v>51</v>
      </c>
      <c r="AC29" s="42" t="n">
        <v>1</v>
      </c>
      <c r="AD29" s="34" t="s">
        <v>51</v>
      </c>
      <c r="AE29" s="34" t="n">
        <v>1</v>
      </c>
      <c r="AF29" s="42" t="s">
        <v>51</v>
      </c>
      <c r="AG29" s="42" t="n">
        <v>1</v>
      </c>
      <c r="AH29" s="34" t="n">
        <v>0</v>
      </c>
      <c r="AI29" s="34" t="s">
        <v>52</v>
      </c>
      <c r="AJ29" s="42" t="n">
        <v>0</v>
      </c>
      <c r="AK29" s="42" t="n">
        <v>0</v>
      </c>
      <c r="AL29" s="34" t="s">
        <v>51</v>
      </c>
      <c r="AM29" s="34" t="s">
        <v>51</v>
      </c>
      <c r="AN29" s="42" t="s">
        <v>51</v>
      </c>
      <c r="AO29" s="42" t="n">
        <v>0</v>
      </c>
      <c r="AP29" s="34" t="s">
        <v>51</v>
      </c>
      <c r="AQ29" s="34" t="s">
        <v>51</v>
      </c>
      <c r="AR29" s="42" t="s">
        <v>52</v>
      </c>
      <c r="AS29" s="42" t="s">
        <v>51</v>
      </c>
      <c r="AT29" s="42" t="s">
        <v>52</v>
      </c>
      <c r="AU29" s="34" t="s">
        <v>51</v>
      </c>
      <c r="AV29" s="34" t="s">
        <v>52</v>
      </c>
      <c r="AW29" s="34" t="s">
        <v>51</v>
      </c>
      <c r="AX29" s="42" t="n">
        <v>1</v>
      </c>
      <c r="AY29" s="42" t="n">
        <v>0</v>
      </c>
      <c r="AZ29" s="42" t="s">
        <v>51</v>
      </c>
      <c r="BA29" s="42" t="s">
        <v>51</v>
      </c>
      <c r="BB29" s="43" t="s">
        <v>51</v>
      </c>
      <c r="BC29" s="43" t="s">
        <v>51</v>
      </c>
      <c r="BD29" s="43" t="s">
        <v>51</v>
      </c>
      <c r="BE29" s="44" t="s">
        <v>51</v>
      </c>
      <c r="BF29" s="44" t="s">
        <v>51</v>
      </c>
      <c r="BG29" s="44" t="s">
        <v>51</v>
      </c>
      <c r="BH29" s="45" t="s">
        <v>51</v>
      </c>
      <c r="BI29" s="36" t="n">
        <v>702</v>
      </c>
      <c r="BK29" s="41" t="s">
        <v>51</v>
      </c>
      <c r="BL29" s="42" t="s">
        <v>52</v>
      </c>
      <c r="BM29" s="30" t="s">
        <v>59</v>
      </c>
      <c r="BN29" s="31" t="s">
        <v>54</v>
      </c>
      <c r="BO29" s="30" t="s">
        <v>56</v>
      </c>
      <c r="BP29" s="31" t="s">
        <v>51</v>
      </c>
      <c r="BQ29" s="30" t="s">
        <v>62</v>
      </c>
      <c r="BR29" s="31" t="s">
        <v>58</v>
      </c>
      <c r="BS29" s="30" t="s">
        <v>69</v>
      </c>
      <c r="BT29" s="31" t="s">
        <v>57</v>
      </c>
      <c r="BU29" s="30" t="s">
        <v>56</v>
      </c>
      <c r="BV29" s="31" t="s">
        <v>51</v>
      </c>
      <c r="BW29" s="30" t="s">
        <v>65</v>
      </c>
      <c r="BX29" s="31" t="s">
        <v>52</v>
      </c>
      <c r="BY29" s="30" t="s">
        <v>56</v>
      </c>
      <c r="BZ29" s="31" t="s">
        <v>51</v>
      </c>
      <c r="CA29" s="32" t="s">
        <v>56</v>
      </c>
      <c r="CB29" s="31" t="s">
        <v>51</v>
      </c>
      <c r="CD29" s="33" t="s">
        <v>51</v>
      </c>
      <c r="CE29" s="34" t="s">
        <v>51</v>
      </c>
      <c r="CF29" s="35" t="n">
        <v>0</v>
      </c>
      <c r="CG29" s="36" t="n">
        <v>0</v>
      </c>
      <c r="CH29" s="36" t="n">
        <v>1</v>
      </c>
      <c r="CI29" s="36" t="n">
        <v>0</v>
      </c>
      <c r="CJ29" s="36" t="n">
        <v>0</v>
      </c>
      <c r="CK29" s="36" t="n">
        <v>1</v>
      </c>
      <c r="CL29" s="36" t="n">
        <v>0</v>
      </c>
      <c r="CM29" s="37" t="n">
        <v>0</v>
      </c>
    </row>
    <row r="30" customFormat="false" ht="27" hidden="false" customHeight="true" outlineLevel="0" collapsed="false">
      <c r="A30" s="19" t="s">
        <v>107</v>
      </c>
      <c r="B30" s="38" t="n">
        <v>60</v>
      </c>
      <c r="C30" s="39" t="n">
        <v>0</v>
      </c>
      <c r="D30" s="39" t="n">
        <v>57</v>
      </c>
      <c r="E30" s="39" t="n">
        <v>50</v>
      </c>
      <c r="F30" s="39" t="n">
        <v>10</v>
      </c>
      <c r="G30" s="40" t="n">
        <v>77.52</v>
      </c>
      <c r="H30" s="40" t="n">
        <v>48.9375</v>
      </c>
      <c r="I30" s="41" t="s">
        <v>51</v>
      </c>
      <c r="J30" s="42" t="n">
        <v>0</v>
      </c>
      <c r="K30" s="34" t="s">
        <v>51</v>
      </c>
      <c r="L30" s="34" t="s">
        <v>51</v>
      </c>
      <c r="M30" s="42" t="n">
        <v>1</v>
      </c>
      <c r="N30" s="42" t="n">
        <v>0</v>
      </c>
      <c r="O30" s="34" t="s">
        <v>51</v>
      </c>
      <c r="P30" s="34" t="s">
        <v>51</v>
      </c>
      <c r="Q30" s="42" t="s">
        <v>51</v>
      </c>
      <c r="R30" s="34" t="s">
        <v>51</v>
      </c>
      <c r="S30" s="34" t="s">
        <v>51</v>
      </c>
      <c r="T30" s="42" t="s">
        <v>51</v>
      </c>
      <c r="U30" s="42" t="s">
        <v>51</v>
      </c>
      <c r="V30" s="34" t="s">
        <v>51</v>
      </c>
      <c r="W30" s="34" t="s">
        <v>51</v>
      </c>
      <c r="X30" s="42" t="s">
        <v>52</v>
      </c>
      <c r="Y30" s="42" t="n">
        <v>1</v>
      </c>
      <c r="Z30" s="34" t="n">
        <v>0</v>
      </c>
      <c r="AA30" s="34" t="n">
        <v>0</v>
      </c>
      <c r="AB30" s="42" t="s">
        <v>51</v>
      </c>
      <c r="AC30" s="42" t="n">
        <v>0</v>
      </c>
      <c r="AD30" s="34" t="s">
        <v>52</v>
      </c>
      <c r="AE30" s="34" t="n">
        <v>1</v>
      </c>
      <c r="AF30" s="42" t="s">
        <v>52</v>
      </c>
      <c r="AG30" s="42" t="n">
        <v>1</v>
      </c>
      <c r="AH30" s="34" t="n">
        <v>0</v>
      </c>
      <c r="AI30" s="34" t="s">
        <v>51</v>
      </c>
      <c r="AJ30" s="42" t="s">
        <v>51</v>
      </c>
      <c r="AK30" s="42" t="n">
        <v>1</v>
      </c>
      <c r="AL30" s="34" t="n">
        <v>1</v>
      </c>
      <c r="AM30" s="34" t="n">
        <v>0</v>
      </c>
      <c r="AN30" s="42" t="s">
        <v>52</v>
      </c>
      <c r="AO30" s="42" t="s">
        <v>52</v>
      </c>
      <c r="AP30" s="34" t="s">
        <v>51</v>
      </c>
      <c r="AQ30" s="34" t="s">
        <v>52</v>
      </c>
      <c r="AR30" s="42" t="s">
        <v>52</v>
      </c>
      <c r="AS30" s="42" t="s">
        <v>51</v>
      </c>
      <c r="AT30" s="42" t="s">
        <v>51</v>
      </c>
      <c r="AU30" s="34" t="s">
        <v>51</v>
      </c>
      <c r="AV30" s="34" t="s">
        <v>51</v>
      </c>
      <c r="AW30" s="34" t="s">
        <v>51</v>
      </c>
      <c r="AX30" s="42" t="s">
        <v>51</v>
      </c>
      <c r="AY30" s="42" t="s">
        <v>52</v>
      </c>
      <c r="AZ30" s="42" t="s">
        <v>51</v>
      </c>
      <c r="BA30" s="42" t="n">
        <v>1</v>
      </c>
      <c r="BB30" s="43" t="s">
        <v>51</v>
      </c>
      <c r="BC30" s="43" t="s">
        <v>51</v>
      </c>
      <c r="BD30" s="43" t="s">
        <v>51</v>
      </c>
      <c r="BE30" s="44" t="s">
        <v>51</v>
      </c>
      <c r="BF30" s="44" t="s">
        <v>51</v>
      </c>
      <c r="BG30" s="44" t="s">
        <v>51</v>
      </c>
      <c r="BH30" s="45" t="s">
        <v>51</v>
      </c>
      <c r="BI30" s="36" t="n">
        <v>843</v>
      </c>
      <c r="BK30" s="41" t="s">
        <v>51</v>
      </c>
      <c r="BL30" s="42" t="s">
        <v>52</v>
      </c>
      <c r="BM30" s="30" t="s">
        <v>108</v>
      </c>
      <c r="BN30" s="31" t="s">
        <v>52</v>
      </c>
      <c r="BO30" s="30" t="s">
        <v>59</v>
      </c>
      <c r="BP30" s="31" t="s">
        <v>54</v>
      </c>
      <c r="BQ30" s="30" t="s">
        <v>67</v>
      </c>
      <c r="BR30" s="31" t="s">
        <v>54</v>
      </c>
      <c r="BS30" s="30" t="s">
        <v>56</v>
      </c>
      <c r="BT30" s="31" t="n">
        <v>1</v>
      </c>
      <c r="BU30" s="30" t="s">
        <v>56</v>
      </c>
      <c r="BV30" s="31" t="s">
        <v>51</v>
      </c>
      <c r="BW30" s="30" t="s">
        <v>56</v>
      </c>
      <c r="BX30" s="31" t="s">
        <v>51</v>
      </c>
      <c r="BY30" s="30" t="s">
        <v>109</v>
      </c>
      <c r="BZ30" s="31" t="s">
        <v>57</v>
      </c>
      <c r="CA30" s="32" t="s">
        <v>56</v>
      </c>
      <c r="CB30" s="31" t="s">
        <v>51</v>
      </c>
      <c r="CD30" s="33" t="s">
        <v>51</v>
      </c>
      <c r="CE30" s="34" t="s">
        <v>51</v>
      </c>
      <c r="CF30" s="35" t="n">
        <v>0</v>
      </c>
      <c r="CG30" s="36" t="n">
        <v>0</v>
      </c>
      <c r="CH30" s="36" t="n">
        <v>1</v>
      </c>
      <c r="CI30" s="36" t="n">
        <v>0</v>
      </c>
      <c r="CJ30" s="36" t="n">
        <v>0</v>
      </c>
      <c r="CK30" s="36" t="n">
        <v>0</v>
      </c>
      <c r="CL30" s="36" t="n">
        <v>1</v>
      </c>
      <c r="CM30" s="37" t="n">
        <v>0</v>
      </c>
    </row>
    <row r="31" customFormat="false" ht="27" hidden="false" customHeight="true" outlineLevel="0" collapsed="false">
      <c r="A31" s="19" t="s">
        <v>110</v>
      </c>
      <c r="B31" s="38" t="n">
        <v>40</v>
      </c>
      <c r="C31" s="39" t="n">
        <v>60</v>
      </c>
      <c r="D31" s="39" t="n">
        <v>48</v>
      </c>
      <c r="E31" s="39" t="n">
        <v>49</v>
      </c>
      <c r="F31" s="39" t="n">
        <v>28</v>
      </c>
      <c r="G31" s="40" t="n">
        <v>74.48</v>
      </c>
      <c r="H31" s="40" t="n">
        <v>32.625</v>
      </c>
      <c r="I31" s="41" t="s">
        <v>51</v>
      </c>
      <c r="J31" s="42" t="n">
        <v>1</v>
      </c>
      <c r="K31" s="34" t="n">
        <v>1</v>
      </c>
      <c r="L31" s="34" t="n">
        <v>0</v>
      </c>
      <c r="M31" s="42" t="s">
        <v>51</v>
      </c>
      <c r="N31" s="42" t="s">
        <v>51</v>
      </c>
      <c r="O31" s="34" t="s">
        <v>51</v>
      </c>
      <c r="P31" s="34" t="s">
        <v>51</v>
      </c>
      <c r="Q31" s="42" t="s">
        <v>51</v>
      </c>
      <c r="R31" s="34" t="s">
        <v>51</v>
      </c>
      <c r="S31" s="34" t="s">
        <v>52</v>
      </c>
      <c r="T31" s="42" t="s">
        <v>51</v>
      </c>
      <c r="U31" s="42" t="s">
        <v>51</v>
      </c>
      <c r="V31" s="34" t="s">
        <v>51</v>
      </c>
      <c r="W31" s="34" t="s">
        <v>51</v>
      </c>
      <c r="X31" s="42" t="s">
        <v>51</v>
      </c>
      <c r="Y31" s="42" t="n">
        <v>1</v>
      </c>
      <c r="Z31" s="34" t="s">
        <v>51</v>
      </c>
      <c r="AA31" s="34" t="n">
        <v>1</v>
      </c>
      <c r="AB31" s="42" t="s">
        <v>51</v>
      </c>
      <c r="AC31" s="42" t="n">
        <v>1</v>
      </c>
      <c r="AD31" s="34" t="s">
        <v>51</v>
      </c>
      <c r="AE31" s="34" t="n">
        <v>1</v>
      </c>
      <c r="AF31" s="42" t="s">
        <v>51</v>
      </c>
      <c r="AG31" s="42" t="n">
        <v>0</v>
      </c>
      <c r="AH31" s="34" t="n">
        <v>0</v>
      </c>
      <c r="AI31" s="34" t="s">
        <v>52</v>
      </c>
      <c r="AJ31" s="42" t="s">
        <v>51</v>
      </c>
      <c r="AK31" s="42" t="n">
        <v>0</v>
      </c>
      <c r="AL31" s="34" t="s">
        <v>51</v>
      </c>
      <c r="AM31" s="34" t="n">
        <v>0</v>
      </c>
      <c r="AN31" s="42" t="s">
        <v>51</v>
      </c>
      <c r="AO31" s="42" t="n">
        <v>0</v>
      </c>
      <c r="AP31" s="34" t="s">
        <v>52</v>
      </c>
      <c r="AQ31" s="34" t="s">
        <v>51</v>
      </c>
      <c r="AR31" s="42" t="s">
        <v>52</v>
      </c>
      <c r="AS31" s="42" t="s">
        <v>52</v>
      </c>
      <c r="AT31" s="42" t="s">
        <v>51</v>
      </c>
      <c r="AU31" s="34" t="s">
        <v>51</v>
      </c>
      <c r="AV31" s="34" t="s">
        <v>51</v>
      </c>
      <c r="AW31" s="34" t="s">
        <v>52</v>
      </c>
      <c r="AX31" s="42" t="s">
        <v>51</v>
      </c>
      <c r="AY31" s="42" t="s">
        <v>52</v>
      </c>
      <c r="AZ31" s="42" t="n">
        <v>0</v>
      </c>
      <c r="BA31" s="42" t="n">
        <v>1</v>
      </c>
      <c r="BB31" s="43" t="s">
        <v>51</v>
      </c>
      <c r="BC31" s="43" t="s">
        <v>51</v>
      </c>
      <c r="BD31" s="43" t="s">
        <v>51</v>
      </c>
      <c r="BE31" s="44" t="s">
        <v>51</v>
      </c>
      <c r="BF31" s="44" t="s">
        <v>51</v>
      </c>
      <c r="BG31" s="44" t="s">
        <v>51</v>
      </c>
      <c r="BH31" s="45" t="s">
        <v>51</v>
      </c>
      <c r="BI31" s="36" t="n">
        <v>723</v>
      </c>
      <c r="BK31" s="41" t="s">
        <v>52</v>
      </c>
      <c r="BL31" s="42" t="s">
        <v>51</v>
      </c>
      <c r="BM31" s="30" t="s">
        <v>56</v>
      </c>
      <c r="BN31" s="31" t="s">
        <v>51</v>
      </c>
      <c r="BO31" s="30" t="s">
        <v>67</v>
      </c>
      <c r="BP31" s="31" t="s">
        <v>54</v>
      </c>
      <c r="BQ31" s="30" t="s">
        <v>56</v>
      </c>
      <c r="BR31" s="31" t="s">
        <v>51</v>
      </c>
      <c r="BS31" s="30" t="s">
        <v>56</v>
      </c>
      <c r="BT31" s="31" t="s">
        <v>51</v>
      </c>
      <c r="BU31" s="30" t="s">
        <v>56</v>
      </c>
      <c r="BV31" s="31" t="s">
        <v>51</v>
      </c>
      <c r="BW31" s="30" t="s">
        <v>59</v>
      </c>
      <c r="BX31" s="31" t="s">
        <v>54</v>
      </c>
      <c r="BY31" s="30" t="s">
        <v>85</v>
      </c>
      <c r="BZ31" s="31" t="n">
        <v>2</v>
      </c>
      <c r="CA31" s="32" t="s">
        <v>56</v>
      </c>
      <c r="CB31" s="31" t="n">
        <v>1</v>
      </c>
      <c r="CD31" s="33" t="s">
        <v>51</v>
      </c>
      <c r="CE31" s="34" t="s">
        <v>51</v>
      </c>
      <c r="CF31" s="35" t="n">
        <v>0</v>
      </c>
      <c r="CG31" s="36" t="n">
        <v>1</v>
      </c>
      <c r="CH31" s="36" t="n">
        <v>0</v>
      </c>
      <c r="CI31" s="36" t="n">
        <v>0</v>
      </c>
      <c r="CJ31" s="36" t="n">
        <v>0</v>
      </c>
      <c r="CK31" s="36" t="n">
        <v>0</v>
      </c>
      <c r="CL31" s="36" t="n">
        <v>0</v>
      </c>
      <c r="CM31" s="37" t="n">
        <v>0</v>
      </c>
    </row>
    <row r="32" customFormat="false" ht="27" hidden="false" customHeight="true" outlineLevel="0" collapsed="false">
      <c r="A32" s="19" t="s">
        <v>111</v>
      </c>
      <c r="B32" s="38" t="n">
        <v>38</v>
      </c>
      <c r="C32" s="39" t="n">
        <v>60</v>
      </c>
      <c r="D32" s="39" t="n">
        <v>49</v>
      </c>
      <c r="E32" s="39" t="n">
        <v>37</v>
      </c>
      <c r="F32" s="39" t="n">
        <v>18</v>
      </c>
      <c r="G32" s="40" t="n">
        <v>79.8</v>
      </c>
      <c r="H32" s="40" t="n">
        <v>37.51875</v>
      </c>
      <c r="I32" s="41" t="s">
        <v>51</v>
      </c>
      <c r="J32" s="42" t="n">
        <v>1</v>
      </c>
      <c r="K32" s="34" t="s">
        <v>51</v>
      </c>
      <c r="L32" s="34" t="n">
        <v>0</v>
      </c>
      <c r="M32" s="42" t="s">
        <v>51</v>
      </c>
      <c r="N32" s="42" t="s">
        <v>51</v>
      </c>
      <c r="O32" s="34" t="s">
        <v>51</v>
      </c>
      <c r="P32" s="34" t="s">
        <v>51</v>
      </c>
      <c r="Q32" s="42" t="s">
        <v>51</v>
      </c>
      <c r="R32" s="34" t="s">
        <v>51</v>
      </c>
      <c r="S32" s="34" t="s">
        <v>51</v>
      </c>
      <c r="T32" s="42" t="s">
        <v>51</v>
      </c>
      <c r="U32" s="42" t="s">
        <v>51</v>
      </c>
      <c r="V32" s="34" t="s">
        <v>51</v>
      </c>
      <c r="W32" s="34" t="s">
        <v>51</v>
      </c>
      <c r="X32" s="42" t="s">
        <v>51</v>
      </c>
      <c r="Y32" s="42" t="n">
        <v>1</v>
      </c>
      <c r="Z32" s="34" t="s">
        <v>51</v>
      </c>
      <c r="AA32" s="34" t="n">
        <v>1</v>
      </c>
      <c r="AB32" s="42" t="s">
        <v>51</v>
      </c>
      <c r="AC32" s="42" t="n">
        <v>1</v>
      </c>
      <c r="AD32" s="34" t="s">
        <v>51</v>
      </c>
      <c r="AE32" s="34" t="n">
        <v>1</v>
      </c>
      <c r="AF32" s="42" t="s">
        <v>51</v>
      </c>
      <c r="AG32" s="42" t="n">
        <v>1</v>
      </c>
      <c r="AH32" s="34" t="s">
        <v>52</v>
      </c>
      <c r="AI32" s="34" t="n">
        <v>0</v>
      </c>
      <c r="AJ32" s="42" t="s">
        <v>51</v>
      </c>
      <c r="AK32" s="42" t="n">
        <v>1</v>
      </c>
      <c r="AL32" s="34" t="s">
        <v>51</v>
      </c>
      <c r="AM32" s="34" t="n">
        <v>0</v>
      </c>
      <c r="AN32" s="42" t="s">
        <v>51</v>
      </c>
      <c r="AO32" s="42" t="n">
        <v>0</v>
      </c>
      <c r="AP32" s="34" t="s">
        <v>51</v>
      </c>
      <c r="AQ32" s="34" t="s">
        <v>52</v>
      </c>
      <c r="AR32" s="42" t="s">
        <v>52</v>
      </c>
      <c r="AS32" s="42" t="s">
        <v>51</v>
      </c>
      <c r="AT32" s="42" t="s">
        <v>51</v>
      </c>
      <c r="AU32" s="34" t="s">
        <v>51</v>
      </c>
      <c r="AV32" s="34" t="s">
        <v>51</v>
      </c>
      <c r="AW32" s="34" t="s">
        <v>52</v>
      </c>
      <c r="AX32" s="42" t="s">
        <v>51</v>
      </c>
      <c r="AY32" s="42" t="s">
        <v>52</v>
      </c>
      <c r="AZ32" s="42" t="n">
        <v>0</v>
      </c>
      <c r="BA32" s="42" t="n">
        <v>1</v>
      </c>
      <c r="BB32" s="43" t="s">
        <v>51</v>
      </c>
      <c r="BC32" s="43" t="s">
        <v>51</v>
      </c>
      <c r="BD32" s="43" t="s">
        <v>51</v>
      </c>
      <c r="BE32" s="44" t="s">
        <v>51</v>
      </c>
      <c r="BF32" s="44" t="s">
        <v>51</v>
      </c>
      <c r="BG32" s="44" t="s">
        <v>51</v>
      </c>
      <c r="BH32" s="45" t="s">
        <v>51</v>
      </c>
      <c r="BI32" s="36" t="n">
        <v>766</v>
      </c>
      <c r="BK32" s="41" t="s">
        <v>51</v>
      </c>
      <c r="BL32" s="42" t="s">
        <v>52</v>
      </c>
      <c r="BM32" s="30" t="s">
        <v>56</v>
      </c>
      <c r="BN32" s="31" t="s">
        <v>51</v>
      </c>
      <c r="BO32" s="30" t="s">
        <v>56</v>
      </c>
      <c r="BP32" s="31" t="s">
        <v>51</v>
      </c>
      <c r="BQ32" s="30" t="s">
        <v>79</v>
      </c>
      <c r="BR32" s="31" t="s">
        <v>57</v>
      </c>
      <c r="BS32" s="30" t="s">
        <v>56</v>
      </c>
      <c r="BT32" s="31" t="s">
        <v>51</v>
      </c>
      <c r="BU32" s="30" t="s">
        <v>59</v>
      </c>
      <c r="BV32" s="31" t="s">
        <v>54</v>
      </c>
      <c r="BW32" s="30" t="s">
        <v>56</v>
      </c>
      <c r="BX32" s="31" t="s">
        <v>51</v>
      </c>
      <c r="BY32" s="30" t="s">
        <v>94</v>
      </c>
      <c r="BZ32" s="31" t="n">
        <v>0</v>
      </c>
      <c r="CA32" s="32" t="s">
        <v>56</v>
      </c>
      <c r="CB32" s="31" t="s">
        <v>51</v>
      </c>
      <c r="CD32" s="33" t="s">
        <v>51</v>
      </c>
      <c r="CE32" s="34" t="s">
        <v>51</v>
      </c>
      <c r="CF32" s="35" t="n">
        <v>0</v>
      </c>
      <c r="CG32" s="36" t="n">
        <v>0</v>
      </c>
      <c r="CH32" s="36" t="n">
        <v>1</v>
      </c>
      <c r="CI32" s="36" t="n">
        <v>0</v>
      </c>
      <c r="CJ32" s="36" t="n">
        <v>0</v>
      </c>
      <c r="CK32" s="36" t="n">
        <v>0</v>
      </c>
      <c r="CL32" s="36" t="n">
        <v>1</v>
      </c>
      <c r="CM32" s="37" t="n">
        <v>0</v>
      </c>
    </row>
    <row r="33" customFormat="false" ht="27" hidden="false" customHeight="true" outlineLevel="0" collapsed="false">
      <c r="A33" s="19" t="s">
        <v>112</v>
      </c>
      <c r="B33" s="38" t="n">
        <v>66</v>
      </c>
      <c r="C33" s="39" t="n">
        <v>0</v>
      </c>
      <c r="D33" s="39" t="n">
        <v>55</v>
      </c>
      <c r="E33" s="39" t="n">
        <v>50</v>
      </c>
      <c r="F33" s="39" t="n">
        <v>21</v>
      </c>
      <c r="G33" s="40" t="n">
        <v>68.4</v>
      </c>
      <c r="H33" s="40" t="n">
        <v>48.9375</v>
      </c>
      <c r="I33" s="41" t="s">
        <v>51</v>
      </c>
      <c r="J33" s="42" t="s">
        <v>51</v>
      </c>
      <c r="K33" s="34" t="n">
        <v>1</v>
      </c>
      <c r="L33" s="34" t="s">
        <v>51</v>
      </c>
      <c r="M33" s="42" t="s">
        <v>51</v>
      </c>
      <c r="N33" s="42" t="s">
        <v>51</v>
      </c>
      <c r="O33" s="34" t="s">
        <v>51</v>
      </c>
      <c r="P33" s="34" t="s">
        <v>51</v>
      </c>
      <c r="Q33" s="42" t="s">
        <v>51</v>
      </c>
      <c r="R33" s="34" t="s">
        <v>51</v>
      </c>
      <c r="S33" s="34" t="s">
        <v>51</v>
      </c>
      <c r="T33" s="42" t="s">
        <v>51</v>
      </c>
      <c r="U33" s="42" t="s">
        <v>51</v>
      </c>
      <c r="V33" s="34" t="s">
        <v>51</v>
      </c>
      <c r="W33" s="34" t="s">
        <v>51</v>
      </c>
      <c r="X33" s="42" t="s">
        <v>51</v>
      </c>
      <c r="Y33" s="42" t="n">
        <v>1</v>
      </c>
      <c r="Z33" s="34" t="n">
        <v>0</v>
      </c>
      <c r="AA33" s="34" t="n">
        <v>0</v>
      </c>
      <c r="AB33" s="42" t="s">
        <v>51</v>
      </c>
      <c r="AC33" s="42" t="n">
        <v>1</v>
      </c>
      <c r="AD33" s="34" t="s">
        <v>52</v>
      </c>
      <c r="AE33" s="34" t="n">
        <v>1</v>
      </c>
      <c r="AF33" s="42" t="s">
        <v>51</v>
      </c>
      <c r="AG33" s="42" t="n">
        <v>0</v>
      </c>
      <c r="AH33" s="34" t="s">
        <v>52</v>
      </c>
      <c r="AI33" s="34" t="n">
        <v>0</v>
      </c>
      <c r="AJ33" s="42" t="n">
        <v>0</v>
      </c>
      <c r="AK33" s="42" t="n">
        <v>1</v>
      </c>
      <c r="AL33" s="34" t="s">
        <v>51</v>
      </c>
      <c r="AM33" s="34" t="n">
        <v>0</v>
      </c>
      <c r="AN33" s="42" t="s">
        <v>52</v>
      </c>
      <c r="AO33" s="42" t="n">
        <v>0</v>
      </c>
      <c r="AP33" s="34" t="s">
        <v>51</v>
      </c>
      <c r="AQ33" s="34" t="s">
        <v>52</v>
      </c>
      <c r="AR33" s="42" t="s">
        <v>52</v>
      </c>
      <c r="AS33" s="42" t="s">
        <v>51</v>
      </c>
      <c r="AT33" s="42" t="s">
        <v>52</v>
      </c>
      <c r="AU33" s="34" t="s">
        <v>51</v>
      </c>
      <c r="AV33" s="34" t="s">
        <v>51</v>
      </c>
      <c r="AW33" s="34" t="s">
        <v>51</v>
      </c>
      <c r="AX33" s="42" t="s">
        <v>51</v>
      </c>
      <c r="AY33" s="42" t="n">
        <v>1</v>
      </c>
      <c r="AZ33" s="42" t="n">
        <v>0</v>
      </c>
      <c r="BA33" s="42" t="n">
        <v>0</v>
      </c>
      <c r="BB33" s="43" t="s">
        <v>51</v>
      </c>
      <c r="BC33" s="43" t="s">
        <v>51</v>
      </c>
      <c r="BD33" s="43" t="s">
        <v>51</v>
      </c>
      <c r="BE33" s="44" t="s">
        <v>51</v>
      </c>
      <c r="BF33" s="44" t="s">
        <v>51</v>
      </c>
      <c r="BG33" s="44" t="s">
        <v>51</v>
      </c>
      <c r="BH33" s="45" t="s">
        <v>51</v>
      </c>
      <c r="BI33" s="36" t="n">
        <v>820</v>
      </c>
      <c r="BK33" s="41" t="s">
        <v>51</v>
      </c>
      <c r="BL33" s="42" t="n">
        <v>1</v>
      </c>
      <c r="BM33" s="30" t="s">
        <v>108</v>
      </c>
      <c r="BN33" s="31" t="s">
        <v>52</v>
      </c>
      <c r="BO33" s="30" t="s">
        <v>62</v>
      </c>
      <c r="BP33" s="31" t="s">
        <v>57</v>
      </c>
      <c r="BQ33" s="30" t="s">
        <v>56</v>
      </c>
      <c r="BR33" s="31" t="n">
        <v>1</v>
      </c>
      <c r="BS33" s="30" t="s">
        <v>56</v>
      </c>
      <c r="BT33" s="31" t="s">
        <v>51</v>
      </c>
      <c r="BU33" s="30" t="s">
        <v>59</v>
      </c>
      <c r="BV33" s="31" t="s">
        <v>54</v>
      </c>
      <c r="BW33" s="30" t="s">
        <v>56</v>
      </c>
      <c r="BX33" s="31" t="s">
        <v>51</v>
      </c>
      <c r="BY33" s="30" t="s">
        <v>62</v>
      </c>
      <c r="BZ33" s="31" t="s">
        <v>57</v>
      </c>
      <c r="CA33" s="32" t="s">
        <v>56</v>
      </c>
      <c r="CB33" s="31" t="s">
        <v>51</v>
      </c>
      <c r="CD33" s="33" t="s">
        <v>51</v>
      </c>
      <c r="CE33" s="34" t="s">
        <v>51</v>
      </c>
      <c r="CF33" s="35" t="n">
        <v>0</v>
      </c>
      <c r="CG33" s="36" t="n">
        <v>0</v>
      </c>
      <c r="CH33" s="36" t="n">
        <v>0</v>
      </c>
      <c r="CI33" s="36" t="n">
        <v>0</v>
      </c>
      <c r="CJ33" s="36" t="n">
        <v>0</v>
      </c>
      <c r="CK33" s="36" t="n">
        <v>0</v>
      </c>
      <c r="CL33" s="36" t="n">
        <v>0</v>
      </c>
      <c r="CM33" s="37" t="n">
        <v>0</v>
      </c>
    </row>
    <row r="34" customFormat="false" ht="27" hidden="false" customHeight="true" outlineLevel="0" collapsed="false">
      <c r="A34" s="19" t="s">
        <v>113</v>
      </c>
      <c r="B34" s="38" t="n">
        <v>40</v>
      </c>
      <c r="C34" s="39" t="n">
        <v>255</v>
      </c>
      <c r="D34" s="39" t="n">
        <v>15</v>
      </c>
      <c r="E34" s="39" t="n">
        <v>37</v>
      </c>
      <c r="F34" s="39" t="n">
        <v>64</v>
      </c>
      <c r="G34" s="40" t="n">
        <v>6.08</v>
      </c>
      <c r="H34" s="40" t="n">
        <v>57.09375</v>
      </c>
      <c r="I34" s="41" t="n">
        <v>0</v>
      </c>
      <c r="J34" s="42" t="n">
        <v>1</v>
      </c>
      <c r="K34" s="34" t="n">
        <v>0</v>
      </c>
      <c r="L34" s="34" t="s">
        <v>52</v>
      </c>
      <c r="M34" s="42" t="n">
        <v>0</v>
      </c>
      <c r="N34" s="42" t="n">
        <v>0</v>
      </c>
      <c r="O34" s="34" t="s">
        <v>51</v>
      </c>
      <c r="P34" s="34" t="s">
        <v>51</v>
      </c>
      <c r="Q34" s="42" t="s">
        <v>51</v>
      </c>
      <c r="R34" s="34" t="s">
        <v>51</v>
      </c>
      <c r="S34" s="34" t="s">
        <v>51</v>
      </c>
      <c r="T34" s="42" t="s">
        <v>51</v>
      </c>
      <c r="U34" s="42" t="s">
        <v>51</v>
      </c>
      <c r="V34" s="34" t="s">
        <v>51</v>
      </c>
      <c r="W34" s="34" t="s">
        <v>51</v>
      </c>
      <c r="X34" s="42" t="s">
        <v>52</v>
      </c>
      <c r="Y34" s="42" t="n">
        <v>1</v>
      </c>
      <c r="Z34" s="34" t="n">
        <v>0</v>
      </c>
      <c r="AA34" s="34" t="n">
        <v>1</v>
      </c>
      <c r="AB34" s="42" t="n">
        <v>0</v>
      </c>
      <c r="AC34" s="42" t="n">
        <v>1</v>
      </c>
      <c r="AD34" s="34" t="s">
        <v>51</v>
      </c>
      <c r="AE34" s="34" t="n">
        <v>1</v>
      </c>
      <c r="AF34" s="42" t="s">
        <v>52</v>
      </c>
      <c r="AG34" s="42" t="n">
        <v>1</v>
      </c>
      <c r="AH34" s="34" t="s">
        <v>51</v>
      </c>
      <c r="AI34" s="34" t="s">
        <v>51</v>
      </c>
      <c r="AJ34" s="42" t="n">
        <v>0</v>
      </c>
      <c r="AK34" s="42" t="n">
        <v>1</v>
      </c>
      <c r="AL34" s="34" t="n">
        <v>1</v>
      </c>
      <c r="AM34" s="34" t="n">
        <v>1</v>
      </c>
      <c r="AN34" s="42" t="s">
        <v>51</v>
      </c>
      <c r="AO34" s="42" t="n">
        <v>0</v>
      </c>
      <c r="AP34" s="34" t="s">
        <v>52</v>
      </c>
      <c r="AQ34" s="34" t="s">
        <v>51</v>
      </c>
      <c r="AR34" s="42" t="s">
        <v>52</v>
      </c>
      <c r="AS34" s="42" t="s">
        <v>51</v>
      </c>
      <c r="AT34" s="42" t="s">
        <v>51</v>
      </c>
      <c r="AU34" s="34" t="s">
        <v>52</v>
      </c>
      <c r="AV34" s="34" t="s">
        <v>52</v>
      </c>
      <c r="AW34" s="34" t="s">
        <v>52</v>
      </c>
      <c r="AX34" s="42" t="s">
        <v>51</v>
      </c>
      <c r="AY34" s="42" t="n">
        <v>1</v>
      </c>
      <c r="AZ34" s="42" t="s">
        <v>51</v>
      </c>
      <c r="BA34" s="42" t="n">
        <v>1</v>
      </c>
      <c r="BB34" s="43" t="s">
        <v>51</v>
      </c>
      <c r="BC34" s="43" t="s">
        <v>51</v>
      </c>
      <c r="BD34" s="43" t="s">
        <v>51</v>
      </c>
      <c r="BE34" s="44" t="s">
        <v>51</v>
      </c>
      <c r="BF34" s="44" t="s">
        <v>51</v>
      </c>
      <c r="BG34" s="44" t="s">
        <v>51</v>
      </c>
      <c r="BH34" s="45" t="s">
        <v>51</v>
      </c>
      <c r="BI34" s="36" t="n">
        <v>732</v>
      </c>
      <c r="BK34" s="41" t="s">
        <v>52</v>
      </c>
      <c r="BL34" s="42" t="s">
        <v>51</v>
      </c>
      <c r="BM34" s="30" t="s">
        <v>114</v>
      </c>
      <c r="BN34" s="31" t="s">
        <v>57</v>
      </c>
      <c r="BO34" s="30" t="s">
        <v>87</v>
      </c>
      <c r="BP34" s="31" t="s">
        <v>52</v>
      </c>
      <c r="BQ34" s="30" t="s">
        <v>115</v>
      </c>
      <c r="BR34" s="31" t="s">
        <v>52</v>
      </c>
      <c r="BS34" s="30" t="s">
        <v>56</v>
      </c>
      <c r="BT34" s="31" t="s">
        <v>51</v>
      </c>
      <c r="BU34" s="30" t="s">
        <v>85</v>
      </c>
      <c r="BV34" s="31" t="s">
        <v>52</v>
      </c>
      <c r="BW34" s="30" t="s">
        <v>65</v>
      </c>
      <c r="BX34" s="31" t="s">
        <v>52</v>
      </c>
      <c r="BY34" s="30" t="s">
        <v>59</v>
      </c>
      <c r="BZ34" s="31" t="s">
        <v>54</v>
      </c>
      <c r="CA34" s="32" t="s">
        <v>116</v>
      </c>
      <c r="CB34" s="31" t="s">
        <v>52</v>
      </c>
      <c r="CD34" s="33" t="s">
        <v>51</v>
      </c>
      <c r="CE34" s="34" t="s">
        <v>51</v>
      </c>
      <c r="CF34" s="35" t="n">
        <v>1</v>
      </c>
      <c r="CG34" s="36" t="n">
        <v>1</v>
      </c>
      <c r="CH34" s="36" t="n">
        <v>1</v>
      </c>
      <c r="CI34" s="36" t="n">
        <v>0</v>
      </c>
      <c r="CJ34" s="36" t="n">
        <v>1</v>
      </c>
      <c r="CK34" s="36" t="n">
        <v>1</v>
      </c>
      <c r="CL34" s="36" t="n">
        <v>0</v>
      </c>
      <c r="CM34" s="37" t="n">
        <v>0</v>
      </c>
    </row>
    <row r="35" customFormat="false" ht="27" hidden="false" customHeight="true" outlineLevel="0" collapsed="false">
      <c r="A35" s="19" t="s">
        <v>117</v>
      </c>
      <c r="B35" s="38" t="n">
        <v>77</v>
      </c>
      <c r="C35" s="39" t="n">
        <v>0</v>
      </c>
      <c r="D35" s="39" t="n">
        <v>55</v>
      </c>
      <c r="E35" s="39" t="n">
        <v>49</v>
      </c>
      <c r="F35" s="39" t="n">
        <v>19</v>
      </c>
      <c r="G35" s="40" t="n">
        <v>83.6</v>
      </c>
      <c r="H35" s="40" t="n">
        <v>40.78125</v>
      </c>
      <c r="I35" s="41" t="s">
        <v>51</v>
      </c>
      <c r="J35" s="42" t="s">
        <v>51</v>
      </c>
      <c r="K35" s="34" t="s">
        <v>51</v>
      </c>
      <c r="L35" s="34" t="n">
        <v>1</v>
      </c>
      <c r="M35" s="42" t="s">
        <v>51</v>
      </c>
      <c r="N35" s="42" t="s">
        <v>51</v>
      </c>
      <c r="O35" s="34" t="s">
        <v>51</v>
      </c>
      <c r="P35" s="34" t="s">
        <v>51</v>
      </c>
      <c r="Q35" s="42" t="s">
        <v>51</v>
      </c>
      <c r="R35" s="34" t="s">
        <v>51</v>
      </c>
      <c r="S35" s="34" t="s">
        <v>52</v>
      </c>
      <c r="T35" s="42" t="s">
        <v>51</v>
      </c>
      <c r="U35" s="42" t="n">
        <v>0</v>
      </c>
      <c r="V35" s="34" t="s">
        <v>51</v>
      </c>
      <c r="W35" s="34" t="s">
        <v>51</v>
      </c>
      <c r="X35" s="42" t="s">
        <v>52</v>
      </c>
      <c r="Y35" s="42" t="n">
        <v>1</v>
      </c>
      <c r="Z35" s="34" t="n">
        <v>0</v>
      </c>
      <c r="AA35" s="34" t="n">
        <v>0</v>
      </c>
      <c r="AB35" s="42" t="s">
        <v>51</v>
      </c>
      <c r="AC35" s="42" t="n">
        <v>1</v>
      </c>
      <c r="AD35" s="34" t="s">
        <v>52</v>
      </c>
      <c r="AE35" s="34" t="n">
        <v>1</v>
      </c>
      <c r="AF35" s="42" t="n">
        <v>1</v>
      </c>
      <c r="AG35" s="42" t="n">
        <v>1</v>
      </c>
      <c r="AH35" s="34" t="s">
        <v>51</v>
      </c>
      <c r="AI35" s="34" t="n">
        <v>0</v>
      </c>
      <c r="AJ35" s="42" t="s">
        <v>51</v>
      </c>
      <c r="AK35" s="42" t="n">
        <v>1</v>
      </c>
      <c r="AL35" s="34" t="n">
        <v>1</v>
      </c>
      <c r="AM35" s="34" t="n">
        <v>1</v>
      </c>
      <c r="AN35" s="42" t="s">
        <v>52</v>
      </c>
      <c r="AO35" s="42" t="s">
        <v>52</v>
      </c>
      <c r="AP35" s="34" t="s">
        <v>51</v>
      </c>
      <c r="AQ35" s="34" t="s">
        <v>51</v>
      </c>
      <c r="AR35" s="42" t="s">
        <v>51</v>
      </c>
      <c r="AS35" s="42" t="s">
        <v>52</v>
      </c>
      <c r="AT35" s="42" t="s">
        <v>51</v>
      </c>
      <c r="AU35" s="34" t="s">
        <v>51</v>
      </c>
      <c r="AV35" s="34" t="s">
        <v>51</v>
      </c>
      <c r="AW35" s="34" t="s">
        <v>51</v>
      </c>
      <c r="AX35" s="42" t="s">
        <v>51</v>
      </c>
      <c r="AY35" s="42" t="s">
        <v>52</v>
      </c>
      <c r="AZ35" s="42" t="s">
        <v>51</v>
      </c>
      <c r="BA35" s="42" t="n">
        <v>1</v>
      </c>
      <c r="BB35" s="43" t="s">
        <v>51</v>
      </c>
      <c r="BC35" s="43" t="s">
        <v>51</v>
      </c>
      <c r="BD35" s="43" t="s">
        <v>51</v>
      </c>
      <c r="BE35" s="44" t="s">
        <v>51</v>
      </c>
      <c r="BF35" s="44" t="s">
        <v>51</v>
      </c>
      <c r="BG35" s="44" t="s">
        <v>51</v>
      </c>
      <c r="BH35" s="45" t="s">
        <v>52</v>
      </c>
      <c r="BI35" s="36" t="n">
        <v>805</v>
      </c>
      <c r="BK35" s="41" t="s">
        <v>51</v>
      </c>
      <c r="BL35" s="42" t="n">
        <v>1</v>
      </c>
      <c r="BM35" s="30" t="s">
        <v>56</v>
      </c>
      <c r="BN35" s="31" t="s">
        <v>52</v>
      </c>
      <c r="BO35" s="30" t="s">
        <v>67</v>
      </c>
      <c r="BP35" s="31" t="s">
        <v>54</v>
      </c>
      <c r="BQ35" s="30" t="s">
        <v>108</v>
      </c>
      <c r="BR35" s="31" t="s">
        <v>51</v>
      </c>
      <c r="BS35" s="30" t="s">
        <v>56</v>
      </c>
      <c r="BT35" s="31" t="n">
        <v>0</v>
      </c>
      <c r="BU35" s="30" t="s">
        <v>67</v>
      </c>
      <c r="BV35" s="31" t="s">
        <v>54</v>
      </c>
      <c r="BW35" s="30" t="s">
        <v>56</v>
      </c>
      <c r="BX35" s="31" t="s">
        <v>52</v>
      </c>
      <c r="BY35" s="30" t="s">
        <v>56</v>
      </c>
      <c r="BZ35" s="31" t="s">
        <v>52</v>
      </c>
      <c r="CA35" s="32" t="s">
        <v>56</v>
      </c>
      <c r="CB35" s="31" t="s">
        <v>52</v>
      </c>
      <c r="CD35" s="33" t="s">
        <v>51</v>
      </c>
      <c r="CE35" s="34" t="s">
        <v>51</v>
      </c>
      <c r="CF35" s="35" t="n">
        <v>0</v>
      </c>
      <c r="CG35" s="36" t="n">
        <v>0</v>
      </c>
      <c r="CH35" s="36" t="n">
        <v>0</v>
      </c>
      <c r="CI35" s="36" t="n">
        <v>0</v>
      </c>
      <c r="CJ35" s="36" t="n">
        <v>0</v>
      </c>
      <c r="CK35" s="36" t="n">
        <v>0</v>
      </c>
      <c r="CL35" s="36" t="n">
        <v>0</v>
      </c>
      <c r="CM35" s="37" t="n">
        <v>0</v>
      </c>
    </row>
    <row r="36" customFormat="false" ht="27" hidden="false" customHeight="true" outlineLevel="0" collapsed="false">
      <c r="A36" s="19" t="s">
        <v>118</v>
      </c>
      <c r="B36" s="38" t="n">
        <v>50</v>
      </c>
      <c r="C36" s="39" t="n">
        <v>60</v>
      </c>
      <c r="D36" s="39" t="n">
        <v>50</v>
      </c>
      <c r="E36" s="39" t="n">
        <v>110</v>
      </c>
      <c r="F36" s="39" t="n">
        <v>19</v>
      </c>
      <c r="G36" s="40" t="n">
        <v>88.92</v>
      </c>
      <c r="H36" s="40" t="n">
        <v>37.51875</v>
      </c>
      <c r="I36" s="41" t="s">
        <v>51</v>
      </c>
      <c r="J36" s="42" t="n">
        <v>1</v>
      </c>
      <c r="K36" s="34" t="s">
        <v>51</v>
      </c>
      <c r="L36" s="34" t="n">
        <v>0</v>
      </c>
      <c r="M36" s="42" t="n">
        <v>1</v>
      </c>
      <c r="N36" s="42" t="n">
        <v>0</v>
      </c>
      <c r="O36" s="34" t="s">
        <v>51</v>
      </c>
      <c r="P36" s="34" t="s">
        <v>51</v>
      </c>
      <c r="Q36" s="42" t="s">
        <v>51</v>
      </c>
      <c r="R36" s="34" t="s">
        <v>51</v>
      </c>
      <c r="S36" s="34" t="s">
        <v>51</v>
      </c>
      <c r="T36" s="42" t="s">
        <v>51</v>
      </c>
      <c r="U36" s="42" t="s">
        <v>51</v>
      </c>
      <c r="V36" s="34" t="s">
        <v>51</v>
      </c>
      <c r="W36" s="34" t="s">
        <v>51</v>
      </c>
      <c r="X36" s="42" t="s">
        <v>51</v>
      </c>
      <c r="Y36" s="42" t="n">
        <v>1</v>
      </c>
      <c r="Z36" s="34" t="n">
        <v>0</v>
      </c>
      <c r="AA36" s="34" t="n">
        <v>1</v>
      </c>
      <c r="AB36" s="42" t="s">
        <v>51</v>
      </c>
      <c r="AC36" s="42" t="n">
        <v>0</v>
      </c>
      <c r="AD36" s="34" t="s">
        <v>51</v>
      </c>
      <c r="AE36" s="34" t="n">
        <v>1</v>
      </c>
      <c r="AF36" s="42" t="s">
        <v>51</v>
      </c>
      <c r="AG36" s="42" t="n">
        <v>1</v>
      </c>
      <c r="AH36" s="34" t="s">
        <v>52</v>
      </c>
      <c r="AI36" s="34" t="n">
        <v>0</v>
      </c>
      <c r="AJ36" s="42" t="s">
        <v>51</v>
      </c>
      <c r="AK36" s="42" t="n">
        <v>1</v>
      </c>
      <c r="AL36" s="34" t="s">
        <v>51</v>
      </c>
      <c r="AM36" s="34" t="n">
        <v>0</v>
      </c>
      <c r="AN36" s="42" t="s">
        <v>51</v>
      </c>
      <c r="AO36" s="42" t="n">
        <v>0</v>
      </c>
      <c r="AP36" s="34" t="s">
        <v>51</v>
      </c>
      <c r="AQ36" s="34" t="s">
        <v>52</v>
      </c>
      <c r="AR36" s="42" t="s">
        <v>52</v>
      </c>
      <c r="AS36" s="42" t="s">
        <v>51</v>
      </c>
      <c r="AT36" s="42" t="s">
        <v>51</v>
      </c>
      <c r="AU36" s="34" t="s">
        <v>51</v>
      </c>
      <c r="AV36" s="34" t="s">
        <v>51</v>
      </c>
      <c r="AW36" s="34" t="s">
        <v>51</v>
      </c>
      <c r="AX36" s="42" t="s">
        <v>51</v>
      </c>
      <c r="AY36" s="42" t="s">
        <v>52</v>
      </c>
      <c r="AZ36" s="42" t="s">
        <v>51</v>
      </c>
      <c r="BA36" s="42" t="n">
        <v>1</v>
      </c>
      <c r="BB36" s="43" t="s">
        <v>51</v>
      </c>
      <c r="BC36" s="43" t="s">
        <v>51</v>
      </c>
      <c r="BD36" s="43" t="s">
        <v>51</v>
      </c>
      <c r="BE36" s="44" t="s">
        <v>51</v>
      </c>
      <c r="BF36" s="44" t="s">
        <v>51</v>
      </c>
      <c r="BG36" s="44" t="s">
        <v>51</v>
      </c>
      <c r="BH36" s="45" t="s">
        <v>51</v>
      </c>
      <c r="BI36" s="36" t="n">
        <v>780</v>
      </c>
      <c r="BK36" s="41" t="s">
        <v>51</v>
      </c>
      <c r="BL36" s="42" t="s">
        <v>51</v>
      </c>
      <c r="BM36" s="30" t="s">
        <v>56</v>
      </c>
      <c r="BN36" s="31" t="s">
        <v>51</v>
      </c>
      <c r="BO36" s="30" t="s">
        <v>56</v>
      </c>
      <c r="BP36" s="31" t="s">
        <v>51</v>
      </c>
      <c r="BQ36" s="30" t="s">
        <v>119</v>
      </c>
      <c r="BR36" s="31" t="s">
        <v>57</v>
      </c>
      <c r="BS36" s="30" t="s">
        <v>67</v>
      </c>
      <c r="BT36" s="31" t="s">
        <v>54</v>
      </c>
      <c r="BU36" s="30" t="s">
        <v>120</v>
      </c>
      <c r="BV36" s="31" t="s">
        <v>57</v>
      </c>
      <c r="BW36" s="30" t="s">
        <v>59</v>
      </c>
      <c r="BX36" s="31" t="s">
        <v>54</v>
      </c>
      <c r="BY36" s="30" t="s">
        <v>56</v>
      </c>
      <c r="BZ36" s="31" t="s">
        <v>51</v>
      </c>
      <c r="CA36" s="32" t="s">
        <v>56</v>
      </c>
      <c r="CB36" s="31" t="s">
        <v>51</v>
      </c>
      <c r="CD36" s="33" t="s">
        <v>51</v>
      </c>
      <c r="CE36" s="34" t="s">
        <v>51</v>
      </c>
      <c r="CF36" s="35" t="n">
        <v>0</v>
      </c>
      <c r="CG36" s="36" t="n">
        <v>0</v>
      </c>
      <c r="CH36" s="36" t="n">
        <v>1</v>
      </c>
      <c r="CI36" s="36" t="n">
        <v>0</v>
      </c>
      <c r="CJ36" s="36" t="n">
        <v>1</v>
      </c>
      <c r="CK36" s="36" t="n">
        <v>0</v>
      </c>
      <c r="CL36" s="36" t="n">
        <v>0</v>
      </c>
      <c r="CM36" s="37" t="n">
        <v>0</v>
      </c>
    </row>
    <row r="37" customFormat="false" ht="27" hidden="false" customHeight="true" outlineLevel="0" collapsed="false">
      <c r="A37" s="19" t="s">
        <v>121</v>
      </c>
      <c r="B37" s="38" t="n">
        <v>45</v>
      </c>
      <c r="C37" s="39" t="n">
        <v>60</v>
      </c>
      <c r="D37" s="39" t="n">
        <v>55</v>
      </c>
      <c r="E37" s="39" t="n">
        <v>47</v>
      </c>
      <c r="F37" s="39" t="n">
        <v>29</v>
      </c>
      <c r="G37" s="40" t="n">
        <v>93.48</v>
      </c>
      <c r="H37" s="40" t="n">
        <v>57.09375</v>
      </c>
      <c r="I37" s="41" t="s">
        <v>51</v>
      </c>
      <c r="J37" s="42" t="n">
        <v>1</v>
      </c>
      <c r="K37" s="34" t="s">
        <v>51</v>
      </c>
      <c r="L37" s="34" t="s">
        <v>52</v>
      </c>
      <c r="M37" s="42" t="s">
        <v>51</v>
      </c>
      <c r="N37" s="42" t="n">
        <v>0</v>
      </c>
      <c r="O37" s="34" t="s">
        <v>51</v>
      </c>
      <c r="P37" s="34" t="s">
        <v>51</v>
      </c>
      <c r="Q37" s="42" t="s">
        <v>51</v>
      </c>
      <c r="R37" s="34" t="s">
        <v>51</v>
      </c>
      <c r="S37" s="34" t="s">
        <v>51</v>
      </c>
      <c r="T37" s="42" t="s">
        <v>51</v>
      </c>
      <c r="U37" s="42" t="s">
        <v>51</v>
      </c>
      <c r="V37" s="34" t="s">
        <v>51</v>
      </c>
      <c r="W37" s="34" t="s">
        <v>51</v>
      </c>
      <c r="X37" s="42" t="s">
        <v>51</v>
      </c>
      <c r="Y37" s="42" t="n">
        <v>1</v>
      </c>
      <c r="Z37" s="34" t="s">
        <v>51</v>
      </c>
      <c r="AA37" s="34" t="n">
        <v>1</v>
      </c>
      <c r="AB37" s="42" t="s">
        <v>51</v>
      </c>
      <c r="AC37" s="42" t="n">
        <v>1</v>
      </c>
      <c r="AD37" s="34" t="s">
        <v>51</v>
      </c>
      <c r="AE37" s="34" t="n">
        <v>1</v>
      </c>
      <c r="AF37" s="42" t="n">
        <v>0</v>
      </c>
      <c r="AG37" s="42" t="n">
        <v>1</v>
      </c>
      <c r="AH37" s="34" t="s">
        <v>52</v>
      </c>
      <c r="AI37" s="34" t="n">
        <v>0</v>
      </c>
      <c r="AJ37" s="42" t="n">
        <v>0</v>
      </c>
      <c r="AK37" s="42" t="n">
        <v>1</v>
      </c>
      <c r="AL37" s="34" t="s">
        <v>52</v>
      </c>
      <c r="AM37" s="34" t="s">
        <v>51</v>
      </c>
      <c r="AN37" s="42" t="s">
        <v>51</v>
      </c>
      <c r="AO37" s="42" t="n">
        <v>0</v>
      </c>
      <c r="AP37" s="34" t="s">
        <v>51</v>
      </c>
      <c r="AQ37" s="34" t="s">
        <v>52</v>
      </c>
      <c r="AR37" s="42" t="s">
        <v>52</v>
      </c>
      <c r="AS37" s="42" t="s">
        <v>51</v>
      </c>
      <c r="AT37" s="42" t="s">
        <v>51</v>
      </c>
      <c r="AU37" s="34" t="s">
        <v>51</v>
      </c>
      <c r="AV37" s="34" t="s">
        <v>51</v>
      </c>
      <c r="AW37" s="34" t="s">
        <v>51</v>
      </c>
      <c r="AX37" s="42" t="s">
        <v>51</v>
      </c>
      <c r="AY37" s="42" t="s">
        <v>52</v>
      </c>
      <c r="AZ37" s="42" t="s">
        <v>51</v>
      </c>
      <c r="BA37" s="42" t="n">
        <v>1</v>
      </c>
      <c r="BB37" s="43" t="s">
        <v>51</v>
      </c>
      <c r="BC37" s="43" t="s">
        <v>51</v>
      </c>
      <c r="BD37" s="43" t="s">
        <v>51</v>
      </c>
      <c r="BE37" s="44" t="s">
        <v>51</v>
      </c>
      <c r="BF37" s="44" t="s">
        <v>51</v>
      </c>
      <c r="BG37" s="44" t="s">
        <v>51</v>
      </c>
      <c r="BH37" s="45" t="s">
        <v>51</v>
      </c>
      <c r="BI37" s="36" t="n">
        <v>729</v>
      </c>
      <c r="BK37" s="41" t="s">
        <v>51</v>
      </c>
      <c r="BL37" s="42" t="s">
        <v>52</v>
      </c>
      <c r="BM37" s="30" t="s">
        <v>122</v>
      </c>
      <c r="BN37" s="31" t="n">
        <v>1</v>
      </c>
      <c r="BO37" s="30" t="s">
        <v>56</v>
      </c>
      <c r="BP37" s="31" t="s">
        <v>51</v>
      </c>
      <c r="BQ37" s="30" t="s">
        <v>67</v>
      </c>
      <c r="BR37" s="31" t="s">
        <v>54</v>
      </c>
      <c r="BS37" s="30" t="s">
        <v>59</v>
      </c>
      <c r="BT37" s="31" t="s">
        <v>54</v>
      </c>
      <c r="BU37" s="30" t="s">
        <v>56</v>
      </c>
      <c r="BV37" s="31" t="s">
        <v>51</v>
      </c>
      <c r="BW37" s="30" t="s">
        <v>123</v>
      </c>
      <c r="BX37" s="31" t="s">
        <v>52</v>
      </c>
      <c r="BY37" s="30" t="s">
        <v>123</v>
      </c>
      <c r="BZ37" s="31" t="s">
        <v>52</v>
      </c>
      <c r="CA37" s="32" t="s">
        <v>123</v>
      </c>
      <c r="CB37" s="31" t="s">
        <v>52</v>
      </c>
      <c r="CD37" s="33" t="s">
        <v>51</v>
      </c>
      <c r="CE37" s="34" t="s">
        <v>51</v>
      </c>
      <c r="CF37" s="35" t="n">
        <v>0</v>
      </c>
      <c r="CG37" s="36" t="n">
        <v>0</v>
      </c>
      <c r="CH37" s="36" t="n">
        <v>1</v>
      </c>
      <c r="CI37" s="36" t="n">
        <v>0</v>
      </c>
      <c r="CJ37" s="36" t="n">
        <v>0</v>
      </c>
      <c r="CK37" s="36" t="n">
        <v>1</v>
      </c>
      <c r="CL37" s="36" t="n">
        <v>1</v>
      </c>
      <c r="CM37" s="37" t="n">
        <v>1</v>
      </c>
    </row>
    <row r="38" customFormat="false" ht="27" hidden="false" customHeight="true" outlineLevel="0" collapsed="false">
      <c r="A38" s="19" t="s">
        <v>124</v>
      </c>
      <c r="B38" s="38" t="n">
        <v>45</v>
      </c>
      <c r="C38" s="39" t="n">
        <v>0</v>
      </c>
      <c r="D38" s="39" t="n">
        <v>45</v>
      </c>
      <c r="E38" s="39" t="n">
        <v>48</v>
      </c>
      <c r="F38" s="39" t="n">
        <v>20</v>
      </c>
      <c r="G38" s="40" t="n">
        <v>82.08</v>
      </c>
      <c r="H38" s="40" t="n">
        <v>57.09375</v>
      </c>
      <c r="I38" s="41" t="s">
        <v>52</v>
      </c>
      <c r="J38" s="42" t="s">
        <v>52</v>
      </c>
      <c r="K38" s="34" t="s">
        <v>51</v>
      </c>
      <c r="L38" s="34" t="s">
        <v>51</v>
      </c>
      <c r="M38" s="42" t="s">
        <v>51</v>
      </c>
      <c r="N38" s="42" t="s">
        <v>51</v>
      </c>
      <c r="O38" s="34" t="s">
        <v>51</v>
      </c>
      <c r="P38" s="34" t="s">
        <v>51</v>
      </c>
      <c r="Q38" s="42" t="s">
        <v>51</v>
      </c>
      <c r="R38" s="34" t="s">
        <v>51</v>
      </c>
      <c r="S38" s="34" t="s">
        <v>51</v>
      </c>
      <c r="T38" s="42" t="s">
        <v>51</v>
      </c>
      <c r="U38" s="42" t="s">
        <v>51</v>
      </c>
      <c r="V38" s="34" t="s">
        <v>51</v>
      </c>
      <c r="W38" s="34" t="s">
        <v>51</v>
      </c>
      <c r="X38" s="42" t="s">
        <v>51</v>
      </c>
      <c r="Y38" s="42" t="n">
        <v>1</v>
      </c>
      <c r="Z38" s="34" t="s">
        <v>51</v>
      </c>
      <c r="AA38" s="34" t="n">
        <v>1</v>
      </c>
      <c r="AB38" s="42" t="s">
        <v>51</v>
      </c>
      <c r="AC38" s="42" t="n">
        <v>1</v>
      </c>
      <c r="AD38" s="34" t="s">
        <v>52</v>
      </c>
      <c r="AE38" s="34" t="n">
        <v>1</v>
      </c>
      <c r="AF38" s="42" t="n">
        <v>0</v>
      </c>
      <c r="AG38" s="42" t="n">
        <v>1</v>
      </c>
      <c r="AH38" s="34" t="s">
        <v>52</v>
      </c>
      <c r="AI38" s="34" t="n">
        <v>0</v>
      </c>
      <c r="AJ38" s="42" t="s">
        <v>51</v>
      </c>
      <c r="AK38" s="42" t="n">
        <v>1</v>
      </c>
      <c r="AL38" s="34" t="s">
        <v>51</v>
      </c>
      <c r="AM38" s="34" t="s">
        <v>52</v>
      </c>
      <c r="AN38" s="42" t="s">
        <v>52</v>
      </c>
      <c r="AO38" s="42" t="s">
        <v>52</v>
      </c>
      <c r="AP38" s="34" t="s">
        <v>51</v>
      </c>
      <c r="AQ38" s="34" t="s">
        <v>52</v>
      </c>
      <c r="AR38" s="42" t="s">
        <v>52</v>
      </c>
      <c r="AS38" s="42" t="s">
        <v>51</v>
      </c>
      <c r="AT38" s="42" t="s">
        <v>52</v>
      </c>
      <c r="AU38" s="34" t="s">
        <v>51</v>
      </c>
      <c r="AV38" s="34" t="s">
        <v>51</v>
      </c>
      <c r="AW38" s="34" t="s">
        <v>51</v>
      </c>
      <c r="AX38" s="42" t="s">
        <v>51</v>
      </c>
      <c r="AY38" s="42" t="n">
        <v>1</v>
      </c>
      <c r="AZ38" s="42" t="n">
        <v>0</v>
      </c>
      <c r="BA38" s="42" t="s">
        <v>51</v>
      </c>
      <c r="BB38" s="43" t="s">
        <v>51</v>
      </c>
      <c r="BC38" s="43" t="s">
        <v>51</v>
      </c>
      <c r="BD38" s="43" t="s">
        <v>51</v>
      </c>
      <c r="BE38" s="44" t="s">
        <v>51</v>
      </c>
      <c r="BF38" s="44" t="s">
        <v>51</v>
      </c>
      <c r="BG38" s="44" t="s">
        <v>51</v>
      </c>
      <c r="BH38" s="45" t="s">
        <v>51</v>
      </c>
      <c r="BI38" s="36" t="n">
        <v>809</v>
      </c>
      <c r="BK38" s="41" t="n">
        <v>1</v>
      </c>
      <c r="BL38" s="42" t="n">
        <v>0</v>
      </c>
      <c r="BM38" s="30" t="s">
        <v>125</v>
      </c>
      <c r="BN38" s="31" t="n">
        <v>1</v>
      </c>
      <c r="BO38" s="30" t="s">
        <v>56</v>
      </c>
      <c r="BP38" s="31" t="n">
        <v>0</v>
      </c>
      <c r="BQ38" s="30" t="s">
        <v>56</v>
      </c>
      <c r="BR38" s="31" t="s">
        <v>51</v>
      </c>
      <c r="BS38" s="30" t="s">
        <v>67</v>
      </c>
      <c r="BT38" s="31" t="s">
        <v>54</v>
      </c>
      <c r="BU38" s="30" t="s">
        <v>56</v>
      </c>
      <c r="BV38" s="31" t="s">
        <v>51</v>
      </c>
      <c r="BW38" s="30" t="s">
        <v>126</v>
      </c>
      <c r="BX38" s="31" t="s">
        <v>52</v>
      </c>
      <c r="BY38" s="30" t="s">
        <v>56</v>
      </c>
      <c r="BZ38" s="31" t="s">
        <v>51</v>
      </c>
      <c r="CA38" s="32" t="s">
        <v>126</v>
      </c>
      <c r="CB38" s="31" t="s">
        <v>52</v>
      </c>
      <c r="CD38" s="33" t="s">
        <v>51</v>
      </c>
      <c r="CE38" s="34" t="s">
        <v>51</v>
      </c>
      <c r="CF38" s="35" t="n">
        <v>0</v>
      </c>
      <c r="CG38" s="36" t="n">
        <v>1</v>
      </c>
      <c r="CH38" s="36" t="n">
        <v>0</v>
      </c>
      <c r="CI38" s="36" t="n">
        <v>0</v>
      </c>
      <c r="CJ38" s="36" t="n">
        <v>0</v>
      </c>
      <c r="CK38" s="36" t="n">
        <v>1</v>
      </c>
      <c r="CL38" s="36" t="n">
        <v>0</v>
      </c>
      <c r="CM38" s="37" t="n">
        <v>1</v>
      </c>
    </row>
    <row r="39" customFormat="false" ht="27" hidden="false" customHeight="true" outlineLevel="0" collapsed="false">
      <c r="A39" s="19" t="s">
        <v>127</v>
      </c>
      <c r="B39" s="38" t="n">
        <v>98</v>
      </c>
      <c r="C39" s="39" t="n">
        <v>60</v>
      </c>
      <c r="D39" s="39" t="n">
        <v>60</v>
      </c>
      <c r="E39" s="39" t="n">
        <v>35</v>
      </c>
      <c r="F39" s="39" t="n">
        <v>20</v>
      </c>
      <c r="G39" s="40" t="n">
        <v>93.48</v>
      </c>
      <c r="H39" s="40" t="n">
        <v>58.725</v>
      </c>
      <c r="I39" s="41" t="s">
        <v>51</v>
      </c>
      <c r="J39" s="42" t="s">
        <v>51</v>
      </c>
      <c r="K39" s="34" t="s">
        <v>51</v>
      </c>
      <c r="L39" s="34" t="n">
        <v>1</v>
      </c>
      <c r="M39" s="42" t="n">
        <v>0</v>
      </c>
      <c r="N39" s="42" t="s">
        <v>51</v>
      </c>
      <c r="O39" s="34" t="s">
        <v>51</v>
      </c>
      <c r="P39" s="34" t="s">
        <v>51</v>
      </c>
      <c r="Q39" s="42" t="s">
        <v>51</v>
      </c>
      <c r="R39" s="34" t="s">
        <v>51</v>
      </c>
      <c r="S39" s="34" t="s">
        <v>51</v>
      </c>
      <c r="T39" s="42" t="s">
        <v>51</v>
      </c>
      <c r="U39" s="42" t="n">
        <v>0</v>
      </c>
      <c r="V39" s="34" t="s">
        <v>51</v>
      </c>
      <c r="W39" s="34" t="s">
        <v>51</v>
      </c>
      <c r="X39" s="42" t="s">
        <v>52</v>
      </c>
      <c r="Y39" s="42" t="n">
        <v>1</v>
      </c>
      <c r="Z39" s="34" t="n">
        <v>0</v>
      </c>
      <c r="AA39" s="34" t="n">
        <v>0</v>
      </c>
      <c r="AB39" s="42" t="s">
        <v>51</v>
      </c>
      <c r="AC39" s="42" t="n">
        <v>1</v>
      </c>
      <c r="AD39" s="34" t="s">
        <v>51</v>
      </c>
      <c r="AE39" s="34" t="n">
        <v>1</v>
      </c>
      <c r="AF39" s="42" t="s">
        <v>52</v>
      </c>
      <c r="AG39" s="42" t="n">
        <v>1</v>
      </c>
      <c r="AH39" s="34" t="s">
        <v>51</v>
      </c>
      <c r="AI39" s="34" t="n">
        <v>0</v>
      </c>
      <c r="AJ39" s="42" t="n">
        <v>0</v>
      </c>
      <c r="AK39" s="42" t="n">
        <v>1</v>
      </c>
      <c r="AL39" s="34" t="n">
        <v>1</v>
      </c>
      <c r="AM39" s="34" t="n">
        <v>1</v>
      </c>
      <c r="AN39" s="42" t="s">
        <v>51</v>
      </c>
      <c r="AO39" s="42" t="s">
        <v>51</v>
      </c>
      <c r="AP39" s="34" t="s">
        <v>51</v>
      </c>
      <c r="AQ39" s="34" t="s">
        <v>52</v>
      </c>
      <c r="AR39" s="42" t="s">
        <v>52</v>
      </c>
      <c r="AS39" s="42" t="s">
        <v>51</v>
      </c>
      <c r="AT39" s="42" t="s">
        <v>51</v>
      </c>
      <c r="AU39" s="34" t="s">
        <v>51</v>
      </c>
      <c r="AV39" s="34" t="s">
        <v>51</v>
      </c>
      <c r="AW39" s="34" t="s">
        <v>51</v>
      </c>
      <c r="AX39" s="42" t="s">
        <v>51</v>
      </c>
      <c r="AY39" s="42" t="s">
        <v>52</v>
      </c>
      <c r="AZ39" s="42" t="s">
        <v>51</v>
      </c>
      <c r="BA39" s="42" t="n">
        <v>1</v>
      </c>
      <c r="BB39" s="43" t="s">
        <v>51</v>
      </c>
      <c r="BC39" s="43" t="s">
        <v>51</v>
      </c>
      <c r="BD39" s="43" t="s">
        <v>51</v>
      </c>
      <c r="BE39" s="44" t="s">
        <v>51</v>
      </c>
      <c r="BF39" s="44" t="s">
        <v>51</v>
      </c>
      <c r="BG39" s="44" t="s">
        <v>51</v>
      </c>
      <c r="BH39" s="45" t="s">
        <v>52</v>
      </c>
      <c r="BI39" s="36" t="n">
        <v>806</v>
      </c>
      <c r="BK39" s="41" t="s">
        <v>51</v>
      </c>
      <c r="BL39" s="42" t="n">
        <v>1</v>
      </c>
      <c r="BM39" s="30" t="s">
        <v>108</v>
      </c>
      <c r="BN39" s="31" t="s">
        <v>51</v>
      </c>
      <c r="BO39" s="30" t="s">
        <v>67</v>
      </c>
      <c r="BP39" s="31" t="s">
        <v>54</v>
      </c>
      <c r="BQ39" s="30" t="s">
        <v>128</v>
      </c>
      <c r="BR39" s="31" t="s">
        <v>57</v>
      </c>
      <c r="BS39" s="30" t="s">
        <v>56</v>
      </c>
      <c r="BT39" s="31" t="n">
        <v>0</v>
      </c>
      <c r="BU39" s="30" t="s">
        <v>56</v>
      </c>
      <c r="BV39" s="31" t="s">
        <v>52</v>
      </c>
      <c r="BW39" s="30" t="s">
        <v>128</v>
      </c>
      <c r="BX39" s="31" t="s">
        <v>57</v>
      </c>
      <c r="BY39" s="30" t="s">
        <v>128</v>
      </c>
      <c r="BZ39" s="31" t="s">
        <v>57</v>
      </c>
      <c r="CA39" s="32" t="s">
        <v>56</v>
      </c>
      <c r="CB39" s="31" t="s">
        <v>52</v>
      </c>
      <c r="CD39" s="33" t="s">
        <v>51</v>
      </c>
      <c r="CE39" s="34" t="s">
        <v>51</v>
      </c>
      <c r="CF39" s="35" t="n">
        <v>0</v>
      </c>
      <c r="CG39" s="36" t="n">
        <v>0</v>
      </c>
      <c r="CH39" s="36" t="n">
        <v>1</v>
      </c>
      <c r="CI39" s="36" t="n">
        <v>0</v>
      </c>
      <c r="CJ39" s="36" t="n">
        <v>0</v>
      </c>
      <c r="CK39" s="36" t="n">
        <v>1</v>
      </c>
      <c r="CL39" s="36" t="n">
        <v>1</v>
      </c>
      <c r="CM39" s="37" t="n">
        <v>0</v>
      </c>
    </row>
    <row r="40" customFormat="false" ht="27" hidden="false" customHeight="true" outlineLevel="0" collapsed="false">
      <c r="A40" s="19" t="s">
        <v>129</v>
      </c>
      <c r="B40" s="38" t="n">
        <v>50</v>
      </c>
      <c r="C40" s="39" t="n">
        <v>60</v>
      </c>
      <c r="D40" s="39" t="n">
        <v>43</v>
      </c>
      <c r="E40" s="39" t="n">
        <v>52</v>
      </c>
      <c r="F40" s="39" t="n">
        <v>20</v>
      </c>
      <c r="G40" s="40" t="n">
        <v>104.88</v>
      </c>
      <c r="H40" s="40" t="n">
        <v>65.25</v>
      </c>
      <c r="I40" s="41" t="s">
        <v>51</v>
      </c>
      <c r="J40" s="42" t="n">
        <v>1</v>
      </c>
      <c r="K40" s="34" t="n">
        <v>0</v>
      </c>
      <c r="L40" s="34" t="n">
        <v>1</v>
      </c>
      <c r="M40" s="42" t="s">
        <v>51</v>
      </c>
      <c r="N40" s="42" t="s">
        <v>51</v>
      </c>
      <c r="O40" s="34" t="s">
        <v>51</v>
      </c>
      <c r="P40" s="34" t="s">
        <v>51</v>
      </c>
      <c r="Q40" s="42" t="s">
        <v>51</v>
      </c>
      <c r="R40" s="34" t="s">
        <v>51</v>
      </c>
      <c r="S40" s="34" t="s">
        <v>51</v>
      </c>
      <c r="T40" s="42" t="s">
        <v>51</v>
      </c>
      <c r="U40" s="42" t="s">
        <v>51</v>
      </c>
      <c r="V40" s="34" t="s">
        <v>51</v>
      </c>
      <c r="W40" s="34" t="s">
        <v>51</v>
      </c>
      <c r="X40" s="42" t="n">
        <v>1</v>
      </c>
      <c r="Y40" s="42" t="n">
        <v>1</v>
      </c>
      <c r="Z40" s="34" t="s">
        <v>51</v>
      </c>
      <c r="AA40" s="34" t="n">
        <v>1</v>
      </c>
      <c r="AB40" s="42" t="s">
        <v>51</v>
      </c>
      <c r="AC40" s="42" t="n">
        <v>1</v>
      </c>
      <c r="AD40" s="34" t="s">
        <v>51</v>
      </c>
      <c r="AE40" s="34" t="n">
        <v>1</v>
      </c>
      <c r="AF40" s="42" t="s">
        <v>51</v>
      </c>
      <c r="AG40" s="42" t="n">
        <v>1</v>
      </c>
      <c r="AH40" s="34" t="s">
        <v>52</v>
      </c>
      <c r="AI40" s="34" t="n">
        <v>0</v>
      </c>
      <c r="AJ40" s="42" t="s">
        <v>51</v>
      </c>
      <c r="AK40" s="42" t="n">
        <v>1</v>
      </c>
      <c r="AL40" s="34" t="n">
        <v>1</v>
      </c>
      <c r="AM40" s="34" t="n">
        <v>0</v>
      </c>
      <c r="AN40" s="42" t="s">
        <v>51</v>
      </c>
      <c r="AO40" s="42" t="n">
        <v>0</v>
      </c>
      <c r="AP40" s="34" t="s">
        <v>51</v>
      </c>
      <c r="AQ40" s="34" t="s">
        <v>52</v>
      </c>
      <c r="AR40" s="42" t="s">
        <v>52</v>
      </c>
      <c r="AS40" s="42" t="s">
        <v>51</v>
      </c>
      <c r="AT40" s="42" t="s">
        <v>51</v>
      </c>
      <c r="AU40" s="34" t="s">
        <v>51</v>
      </c>
      <c r="AV40" s="34" t="s">
        <v>51</v>
      </c>
      <c r="AW40" s="34" t="s">
        <v>51</v>
      </c>
      <c r="AX40" s="42" t="s">
        <v>51</v>
      </c>
      <c r="AY40" s="42" t="s">
        <v>52</v>
      </c>
      <c r="AZ40" s="42" t="n">
        <v>1</v>
      </c>
      <c r="BA40" s="42" t="n">
        <v>0</v>
      </c>
      <c r="BB40" s="43" t="s">
        <v>51</v>
      </c>
      <c r="BC40" s="43" t="s">
        <v>51</v>
      </c>
      <c r="BD40" s="43" t="s">
        <v>51</v>
      </c>
      <c r="BE40" s="44" t="s">
        <v>51</v>
      </c>
      <c r="BF40" s="44" t="s">
        <v>51</v>
      </c>
      <c r="BG40" s="44" t="s">
        <v>51</v>
      </c>
      <c r="BH40" s="45" t="s">
        <v>51</v>
      </c>
      <c r="BI40" s="36" t="n">
        <v>790</v>
      </c>
      <c r="BK40" s="41" t="s">
        <v>52</v>
      </c>
      <c r="BL40" s="42" t="s">
        <v>51</v>
      </c>
      <c r="BM40" s="30" t="s">
        <v>130</v>
      </c>
      <c r="BN40" s="31" t="n">
        <v>1</v>
      </c>
      <c r="BO40" s="30" t="s">
        <v>59</v>
      </c>
      <c r="BP40" s="31" t="s">
        <v>54</v>
      </c>
      <c r="BQ40" s="30" t="s">
        <v>56</v>
      </c>
      <c r="BR40" s="31" t="s">
        <v>51</v>
      </c>
      <c r="BS40" s="30" t="s">
        <v>56</v>
      </c>
      <c r="BT40" s="31" t="s">
        <v>51</v>
      </c>
      <c r="BU40" s="30" t="s">
        <v>105</v>
      </c>
      <c r="BV40" s="31" t="s">
        <v>52</v>
      </c>
      <c r="BW40" s="30" t="s">
        <v>105</v>
      </c>
      <c r="BX40" s="31" t="s">
        <v>52</v>
      </c>
      <c r="BY40" s="30" t="s">
        <v>116</v>
      </c>
      <c r="BZ40" s="31" t="s">
        <v>52</v>
      </c>
      <c r="CA40" s="32" t="s">
        <v>116</v>
      </c>
      <c r="CB40" s="31" t="s">
        <v>52</v>
      </c>
      <c r="CD40" s="33" t="s">
        <v>51</v>
      </c>
      <c r="CE40" s="34" t="s">
        <v>51</v>
      </c>
      <c r="CF40" s="35" t="n">
        <v>0</v>
      </c>
      <c r="CG40" s="36" t="n">
        <v>0</v>
      </c>
      <c r="CH40" s="36" t="n">
        <v>0</v>
      </c>
      <c r="CI40" s="36" t="n">
        <v>0</v>
      </c>
      <c r="CJ40" s="36" t="n">
        <v>1</v>
      </c>
      <c r="CK40" s="36" t="n">
        <v>1</v>
      </c>
      <c r="CL40" s="36" t="n">
        <v>0</v>
      </c>
      <c r="CM40" s="37" t="n">
        <v>0</v>
      </c>
    </row>
    <row r="41" customFormat="false" ht="27" hidden="false" customHeight="true" outlineLevel="0" collapsed="false">
      <c r="A41" s="19" t="s">
        <v>131</v>
      </c>
      <c r="B41" s="38" t="n">
        <v>40</v>
      </c>
      <c r="C41" s="39" t="n">
        <v>60</v>
      </c>
      <c r="D41" s="39" t="n">
        <v>50</v>
      </c>
      <c r="E41" s="39" t="n">
        <v>30</v>
      </c>
      <c r="F41" s="39" t="n">
        <v>18</v>
      </c>
      <c r="G41" s="40" t="n">
        <v>111.72</v>
      </c>
      <c r="H41" s="40" t="n">
        <v>40.78125</v>
      </c>
      <c r="I41" s="41" t="s">
        <v>51</v>
      </c>
      <c r="J41" s="42" t="n">
        <v>1</v>
      </c>
      <c r="K41" s="34" t="s">
        <v>51</v>
      </c>
      <c r="L41" s="34" t="s">
        <v>51</v>
      </c>
      <c r="M41" s="42" t="s">
        <v>51</v>
      </c>
      <c r="N41" s="42" t="s">
        <v>51</v>
      </c>
      <c r="O41" s="34" t="s">
        <v>51</v>
      </c>
      <c r="P41" s="34" t="s">
        <v>51</v>
      </c>
      <c r="Q41" s="42" t="s">
        <v>51</v>
      </c>
      <c r="R41" s="34" t="s">
        <v>51</v>
      </c>
      <c r="S41" s="34" t="s">
        <v>51</v>
      </c>
      <c r="T41" s="42" t="s">
        <v>51</v>
      </c>
      <c r="U41" s="42" t="s">
        <v>51</v>
      </c>
      <c r="V41" s="34" t="s">
        <v>51</v>
      </c>
      <c r="W41" s="34" t="s">
        <v>51</v>
      </c>
      <c r="X41" s="42" t="s">
        <v>51</v>
      </c>
      <c r="Y41" s="42" t="n">
        <v>1</v>
      </c>
      <c r="Z41" s="34" t="s">
        <v>51</v>
      </c>
      <c r="AA41" s="34" t="n">
        <v>1</v>
      </c>
      <c r="AB41" s="42" t="s">
        <v>51</v>
      </c>
      <c r="AC41" s="42" t="n">
        <v>1</v>
      </c>
      <c r="AD41" s="34" t="s">
        <v>51</v>
      </c>
      <c r="AE41" s="34" t="n">
        <v>1</v>
      </c>
      <c r="AF41" s="42" t="n">
        <v>0</v>
      </c>
      <c r="AG41" s="42" t="n">
        <v>1</v>
      </c>
      <c r="AH41" s="34" t="n">
        <v>0</v>
      </c>
      <c r="AI41" s="34" t="n">
        <v>1</v>
      </c>
      <c r="AJ41" s="42" t="s">
        <v>51</v>
      </c>
      <c r="AK41" s="42" t="n">
        <v>0</v>
      </c>
      <c r="AL41" s="34" t="s">
        <v>51</v>
      </c>
      <c r="AM41" s="34" t="s">
        <v>52</v>
      </c>
      <c r="AN41" s="42" t="s">
        <v>51</v>
      </c>
      <c r="AO41" s="42" t="s">
        <v>51</v>
      </c>
      <c r="AP41" s="34" t="s">
        <v>51</v>
      </c>
      <c r="AQ41" s="34" t="s">
        <v>52</v>
      </c>
      <c r="AR41" s="42" t="s">
        <v>52</v>
      </c>
      <c r="AS41" s="42" t="s">
        <v>51</v>
      </c>
      <c r="AT41" s="42" t="s">
        <v>52</v>
      </c>
      <c r="AU41" s="34" t="s">
        <v>51</v>
      </c>
      <c r="AV41" s="34" t="s">
        <v>51</v>
      </c>
      <c r="AW41" s="34" t="s">
        <v>52</v>
      </c>
      <c r="AX41" s="42" t="s">
        <v>51</v>
      </c>
      <c r="AY41" s="42" t="s">
        <v>52</v>
      </c>
      <c r="AZ41" s="42" t="n">
        <v>0</v>
      </c>
      <c r="BA41" s="42" t="n">
        <v>1</v>
      </c>
      <c r="BB41" s="43" t="s">
        <v>51</v>
      </c>
      <c r="BC41" s="43" t="s">
        <v>51</v>
      </c>
      <c r="BD41" s="43" t="s">
        <v>51</v>
      </c>
      <c r="BE41" s="44" t="s">
        <v>51</v>
      </c>
      <c r="BF41" s="44" t="s">
        <v>51</v>
      </c>
      <c r="BG41" s="44" t="s">
        <v>51</v>
      </c>
      <c r="BH41" s="45" t="s">
        <v>51</v>
      </c>
      <c r="BI41" s="36" t="n">
        <v>753</v>
      </c>
      <c r="BK41" s="41" t="n">
        <v>1</v>
      </c>
      <c r="BL41" s="42" t="n">
        <v>0</v>
      </c>
      <c r="BM41" s="30" t="s">
        <v>132</v>
      </c>
      <c r="BN41" s="31" t="n">
        <v>2</v>
      </c>
      <c r="BO41" s="30" t="s">
        <v>56</v>
      </c>
      <c r="BP41" s="31" t="s">
        <v>51</v>
      </c>
      <c r="BQ41" s="30" t="s">
        <v>56</v>
      </c>
      <c r="BR41" s="31" t="s">
        <v>51</v>
      </c>
      <c r="BS41" s="30" t="s">
        <v>92</v>
      </c>
      <c r="BT41" s="31" t="s">
        <v>57</v>
      </c>
      <c r="BU41" s="30" t="s">
        <v>59</v>
      </c>
      <c r="BV41" s="31" t="s">
        <v>54</v>
      </c>
      <c r="BW41" s="30" t="s">
        <v>56</v>
      </c>
      <c r="BX41" s="31" t="s">
        <v>51</v>
      </c>
      <c r="BY41" s="30" t="s">
        <v>71</v>
      </c>
      <c r="BZ41" s="31" t="s">
        <v>57</v>
      </c>
      <c r="CA41" s="32" t="s">
        <v>92</v>
      </c>
      <c r="CB41" s="31" t="s">
        <v>57</v>
      </c>
      <c r="CD41" s="33" t="s">
        <v>51</v>
      </c>
      <c r="CE41" s="34" t="s">
        <v>51</v>
      </c>
      <c r="CF41" s="35" t="n">
        <v>0</v>
      </c>
      <c r="CG41" s="36" t="n">
        <v>0</v>
      </c>
      <c r="CH41" s="36" t="n">
        <v>0</v>
      </c>
      <c r="CI41" s="36" t="n">
        <v>1</v>
      </c>
      <c r="CJ41" s="36" t="n">
        <v>1</v>
      </c>
      <c r="CK41" s="36" t="n">
        <v>0</v>
      </c>
      <c r="CL41" s="36" t="n">
        <v>1</v>
      </c>
      <c r="CM41" s="37" t="n">
        <v>1</v>
      </c>
    </row>
    <row r="42" customFormat="false" ht="27" hidden="false" customHeight="true" outlineLevel="0" collapsed="false">
      <c r="A42" s="19" t="s">
        <v>133</v>
      </c>
      <c r="B42" s="38" t="n">
        <v>70</v>
      </c>
      <c r="C42" s="39" t="n">
        <v>60</v>
      </c>
      <c r="D42" s="39" t="n">
        <v>67</v>
      </c>
      <c r="E42" s="39" t="n">
        <v>45</v>
      </c>
      <c r="F42" s="39" t="n">
        <v>20</v>
      </c>
      <c r="G42" s="40" t="n">
        <v>108.68</v>
      </c>
      <c r="H42" s="40" t="n">
        <v>32.625</v>
      </c>
      <c r="I42" s="41" t="s">
        <v>51</v>
      </c>
      <c r="J42" s="42" t="s">
        <v>51</v>
      </c>
      <c r="K42" s="34" t="n">
        <v>1</v>
      </c>
      <c r="L42" s="34" t="n">
        <v>0</v>
      </c>
      <c r="M42" s="42" t="s">
        <v>51</v>
      </c>
      <c r="N42" s="42" t="s">
        <v>51</v>
      </c>
      <c r="O42" s="34" t="s">
        <v>51</v>
      </c>
      <c r="P42" s="34" t="s">
        <v>51</v>
      </c>
      <c r="Q42" s="42" t="s">
        <v>51</v>
      </c>
      <c r="R42" s="34" t="s">
        <v>51</v>
      </c>
      <c r="S42" s="34" t="s">
        <v>51</v>
      </c>
      <c r="T42" s="42" t="s">
        <v>51</v>
      </c>
      <c r="U42" s="42" t="s">
        <v>51</v>
      </c>
      <c r="V42" s="34" t="s">
        <v>51</v>
      </c>
      <c r="W42" s="34" t="s">
        <v>51</v>
      </c>
      <c r="X42" s="42" t="n">
        <v>1</v>
      </c>
      <c r="Y42" s="42" t="n">
        <v>1</v>
      </c>
      <c r="Z42" s="34" t="s">
        <v>51</v>
      </c>
      <c r="AA42" s="34" t="n">
        <v>1</v>
      </c>
      <c r="AB42" s="42" t="s">
        <v>51</v>
      </c>
      <c r="AC42" s="42" t="n">
        <v>1</v>
      </c>
      <c r="AD42" s="34" t="s">
        <v>51</v>
      </c>
      <c r="AE42" s="34" t="n">
        <v>1</v>
      </c>
      <c r="AF42" s="42" t="n">
        <v>1</v>
      </c>
      <c r="AG42" s="42" t="n">
        <v>1</v>
      </c>
      <c r="AH42" s="34" t="s">
        <v>51</v>
      </c>
      <c r="AI42" s="34" t="n">
        <v>0</v>
      </c>
      <c r="AJ42" s="42" t="s">
        <v>51</v>
      </c>
      <c r="AK42" s="42" t="n">
        <v>1</v>
      </c>
      <c r="AL42" s="34" t="n">
        <v>1</v>
      </c>
      <c r="AM42" s="34" t="s">
        <v>52</v>
      </c>
      <c r="AN42" s="42" t="s">
        <v>51</v>
      </c>
      <c r="AO42" s="42" t="n">
        <v>0</v>
      </c>
      <c r="AP42" s="34" t="s">
        <v>52</v>
      </c>
      <c r="AQ42" s="34" t="s">
        <v>51</v>
      </c>
      <c r="AR42" s="42" t="s">
        <v>52</v>
      </c>
      <c r="AS42" s="42" t="s">
        <v>51</v>
      </c>
      <c r="AT42" s="42" t="s">
        <v>52</v>
      </c>
      <c r="AU42" s="34" t="s">
        <v>51</v>
      </c>
      <c r="AV42" s="34" t="s">
        <v>51</v>
      </c>
      <c r="AW42" s="34" t="s">
        <v>52</v>
      </c>
      <c r="AX42" s="42" t="s">
        <v>51</v>
      </c>
      <c r="AY42" s="42" t="s">
        <v>52</v>
      </c>
      <c r="AZ42" s="42" t="n">
        <v>0</v>
      </c>
      <c r="BA42" s="42" t="n">
        <v>1</v>
      </c>
      <c r="BB42" s="43" t="s">
        <v>51</v>
      </c>
      <c r="BC42" s="43" t="s">
        <v>51</v>
      </c>
      <c r="BD42" s="43" t="s">
        <v>51</v>
      </c>
      <c r="BE42" s="44" t="s">
        <v>51</v>
      </c>
      <c r="BF42" s="44" t="s">
        <v>51</v>
      </c>
      <c r="BG42" s="44" t="s">
        <v>51</v>
      </c>
      <c r="BH42" s="45" t="s">
        <v>51</v>
      </c>
      <c r="BI42" s="36" t="n">
        <v>727</v>
      </c>
      <c r="BK42" s="41" t="n">
        <v>1</v>
      </c>
      <c r="BL42" s="42" t="n">
        <v>0</v>
      </c>
      <c r="BM42" s="30" t="s">
        <v>62</v>
      </c>
      <c r="BN42" s="31" t="s">
        <v>52</v>
      </c>
      <c r="BO42" s="30" t="s">
        <v>134</v>
      </c>
      <c r="BP42" s="31" t="n">
        <v>1</v>
      </c>
      <c r="BQ42" s="30" t="s">
        <v>56</v>
      </c>
      <c r="BR42" s="31" t="s">
        <v>51</v>
      </c>
      <c r="BS42" s="30" t="s">
        <v>65</v>
      </c>
      <c r="BT42" s="31" t="s">
        <v>52</v>
      </c>
      <c r="BU42" s="30" t="s">
        <v>56</v>
      </c>
      <c r="BV42" s="31" t="s">
        <v>51</v>
      </c>
      <c r="BW42" s="30" t="s">
        <v>56</v>
      </c>
      <c r="BX42" s="31" t="s">
        <v>51</v>
      </c>
      <c r="BY42" s="30" t="s">
        <v>56</v>
      </c>
      <c r="BZ42" s="31" t="s">
        <v>51</v>
      </c>
      <c r="CA42" s="32" t="s">
        <v>65</v>
      </c>
      <c r="CB42" s="31" t="s">
        <v>52</v>
      </c>
      <c r="CD42" s="33" t="s">
        <v>51</v>
      </c>
      <c r="CE42" s="34" t="s">
        <v>51</v>
      </c>
      <c r="CF42" s="35" t="n">
        <v>0</v>
      </c>
      <c r="CG42" s="36" t="n">
        <v>0</v>
      </c>
      <c r="CH42" s="36" t="n">
        <v>0</v>
      </c>
      <c r="CI42" s="36" t="n">
        <v>1</v>
      </c>
      <c r="CJ42" s="36" t="n">
        <v>0</v>
      </c>
      <c r="CK42" s="36" t="n">
        <v>0</v>
      </c>
      <c r="CL42" s="36" t="n">
        <v>0</v>
      </c>
      <c r="CM42" s="37" t="n">
        <v>1</v>
      </c>
    </row>
    <row r="43" customFormat="false" ht="27" hidden="false" customHeight="true" outlineLevel="0" collapsed="false">
      <c r="A43" s="19" t="s">
        <v>135</v>
      </c>
      <c r="B43" s="38" t="n">
        <v>52</v>
      </c>
      <c r="C43" s="39" t="n">
        <v>60</v>
      </c>
      <c r="D43" s="39" t="n">
        <v>60</v>
      </c>
      <c r="E43" s="39" t="n">
        <v>46</v>
      </c>
      <c r="F43" s="39" t="n">
        <v>25</v>
      </c>
      <c r="G43" s="40" t="n">
        <v>145.92</v>
      </c>
      <c r="H43" s="40" t="n">
        <v>89.71875</v>
      </c>
      <c r="I43" s="41" t="s">
        <v>51</v>
      </c>
      <c r="J43" s="42" t="n">
        <v>1</v>
      </c>
      <c r="K43" s="34" t="n">
        <v>1</v>
      </c>
      <c r="L43" s="34" t="s">
        <v>51</v>
      </c>
      <c r="M43" s="42" t="s">
        <v>51</v>
      </c>
      <c r="N43" s="42" t="s">
        <v>51</v>
      </c>
      <c r="O43" s="34" t="s">
        <v>51</v>
      </c>
      <c r="P43" s="34" t="s">
        <v>51</v>
      </c>
      <c r="Q43" s="42" t="s">
        <v>51</v>
      </c>
      <c r="R43" s="34" t="s">
        <v>51</v>
      </c>
      <c r="S43" s="34" t="s">
        <v>51</v>
      </c>
      <c r="T43" s="42" t="s">
        <v>51</v>
      </c>
      <c r="U43" s="42" t="s">
        <v>51</v>
      </c>
      <c r="V43" s="34" t="s">
        <v>51</v>
      </c>
      <c r="W43" s="34" t="s">
        <v>51</v>
      </c>
      <c r="X43" s="42" t="s">
        <v>51</v>
      </c>
      <c r="Y43" s="42" t="n">
        <v>1</v>
      </c>
      <c r="Z43" s="34" t="s">
        <v>51</v>
      </c>
      <c r="AA43" s="34" t="n">
        <v>1</v>
      </c>
      <c r="AB43" s="42" t="s">
        <v>51</v>
      </c>
      <c r="AC43" s="42" t="n">
        <v>1</v>
      </c>
      <c r="AD43" s="34" t="n">
        <v>0</v>
      </c>
      <c r="AE43" s="34" t="n">
        <v>1</v>
      </c>
      <c r="AF43" s="42" t="s">
        <v>51</v>
      </c>
      <c r="AG43" s="42" t="n">
        <v>1</v>
      </c>
      <c r="AH43" s="34" t="s">
        <v>52</v>
      </c>
      <c r="AI43" s="34" t="n">
        <v>0</v>
      </c>
      <c r="AJ43" s="42" t="s">
        <v>51</v>
      </c>
      <c r="AK43" s="42" t="n">
        <v>1</v>
      </c>
      <c r="AL43" s="34" t="s">
        <v>52</v>
      </c>
      <c r="AM43" s="34" t="s">
        <v>51</v>
      </c>
      <c r="AN43" s="42" t="s">
        <v>51</v>
      </c>
      <c r="AO43" s="42" t="n">
        <v>0</v>
      </c>
      <c r="AP43" s="34" t="s">
        <v>52</v>
      </c>
      <c r="AQ43" s="34" t="s">
        <v>51</v>
      </c>
      <c r="AR43" s="42" t="s">
        <v>51</v>
      </c>
      <c r="AS43" s="42" t="s">
        <v>52</v>
      </c>
      <c r="AT43" s="42" t="s">
        <v>51</v>
      </c>
      <c r="AU43" s="34" t="s">
        <v>51</v>
      </c>
      <c r="AV43" s="34" t="s">
        <v>51</v>
      </c>
      <c r="AW43" s="34" t="s">
        <v>51</v>
      </c>
      <c r="AX43" s="42" t="s">
        <v>51</v>
      </c>
      <c r="AY43" s="42" t="s">
        <v>52</v>
      </c>
      <c r="AZ43" s="42" t="s">
        <v>51</v>
      </c>
      <c r="BA43" s="42" t="n">
        <v>1</v>
      </c>
      <c r="BB43" s="43" t="s">
        <v>51</v>
      </c>
      <c r="BC43" s="43" t="s">
        <v>51</v>
      </c>
      <c r="BD43" s="43" t="s">
        <v>51</v>
      </c>
      <c r="BE43" s="44" t="s">
        <v>51</v>
      </c>
      <c r="BF43" s="44" t="s">
        <v>51</v>
      </c>
      <c r="BG43" s="44" t="s">
        <v>51</v>
      </c>
      <c r="BH43" s="45" t="s">
        <v>51</v>
      </c>
      <c r="BI43" s="36" t="n">
        <v>730</v>
      </c>
      <c r="BK43" s="41" t="s">
        <v>51</v>
      </c>
      <c r="BL43" s="42" t="s">
        <v>52</v>
      </c>
      <c r="BM43" s="30" t="s">
        <v>56</v>
      </c>
      <c r="BN43" s="31" t="s">
        <v>51</v>
      </c>
      <c r="BO43" s="30" t="s">
        <v>67</v>
      </c>
      <c r="BP43" s="31" t="s">
        <v>54</v>
      </c>
      <c r="BQ43" s="30" t="s">
        <v>65</v>
      </c>
      <c r="BR43" s="31" t="s">
        <v>52</v>
      </c>
      <c r="BS43" s="30" t="s">
        <v>136</v>
      </c>
      <c r="BT43" s="31" t="s">
        <v>52</v>
      </c>
      <c r="BU43" s="30" t="s">
        <v>56</v>
      </c>
      <c r="BV43" s="31" t="s">
        <v>51</v>
      </c>
      <c r="BW43" s="30" t="s">
        <v>56</v>
      </c>
      <c r="BX43" s="31" t="s">
        <v>51</v>
      </c>
      <c r="BY43" s="30" t="s">
        <v>136</v>
      </c>
      <c r="BZ43" s="31" t="s">
        <v>52</v>
      </c>
      <c r="CA43" s="32" t="s">
        <v>65</v>
      </c>
      <c r="CB43" s="31" t="s">
        <v>52</v>
      </c>
      <c r="CD43" s="33" t="s">
        <v>51</v>
      </c>
      <c r="CE43" s="34" t="s">
        <v>51</v>
      </c>
      <c r="CF43" s="35" t="n">
        <v>0</v>
      </c>
      <c r="CG43" s="36" t="n">
        <v>0</v>
      </c>
      <c r="CH43" s="36" t="n">
        <v>1</v>
      </c>
      <c r="CI43" s="36" t="n">
        <v>1</v>
      </c>
      <c r="CJ43" s="36" t="n">
        <v>0</v>
      </c>
      <c r="CK43" s="36" t="n">
        <v>0</v>
      </c>
      <c r="CL43" s="36" t="n">
        <v>1</v>
      </c>
      <c r="CM43" s="37" t="n">
        <v>1</v>
      </c>
    </row>
    <row r="44" customFormat="false" ht="27" hidden="false" customHeight="true" outlineLevel="0" collapsed="false">
      <c r="A44" s="19" t="s">
        <v>137</v>
      </c>
      <c r="B44" s="38" t="n">
        <v>37</v>
      </c>
      <c r="C44" s="39" t="n">
        <v>0</v>
      </c>
      <c r="D44" s="39" t="n">
        <v>50</v>
      </c>
      <c r="E44" s="39" t="n">
        <v>60</v>
      </c>
      <c r="F44" s="39" t="n">
        <v>24</v>
      </c>
      <c r="G44" s="40" t="n">
        <v>120.08</v>
      </c>
      <c r="H44" s="40" t="n">
        <v>45.675</v>
      </c>
      <c r="I44" s="41" t="s">
        <v>52</v>
      </c>
      <c r="J44" s="42" t="s">
        <v>52</v>
      </c>
      <c r="K44" s="34" t="s">
        <v>51</v>
      </c>
      <c r="L44" s="34" t="s">
        <v>51</v>
      </c>
      <c r="M44" s="42" t="s">
        <v>51</v>
      </c>
      <c r="N44" s="42" t="n">
        <v>1</v>
      </c>
      <c r="O44" s="34" t="s">
        <v>51</v>
      </c>
      <c r="P44" s="34" t="s">
        <v>51</v>
      </c>
      <c r="Q44" s="42" t="s">
        <v>51</v>
      </c>
      <c r="R44" s="34" t="s">
        <v>51</v>
      </c>
      <c r="S44" s="34" t="s">
        <v>51</v>
      </c>
      <c r="T44" s="42" t="s">
        <v>51</v>
      </c>
      <c r="U44" s="42" t="s">
        <v>51</v>
      </c>
      <c r="V44" s="34" t="s">
        <v>51</v>
      </c>
      <c r="W44" s="34" t="s">
        <v>51</v>
      </c>
      <c r="X44" s="42" t="n">
        <v>1</v>
      </c>
      <c r="Y44" s="42" t="n">
        <v>1</v>
      </c>
      <c r="Z44" s="34" t="s">
        <v>51</v>
      </c>
      <c r="AA44" s="34" t="n">
        <v>1</v>
      </c>
      <c r="AB44" s="42" t="s">
        <v>51</v>
      </c>
      <c r="AC44" s="42" t="n">
        <v>1</v>
      </c>
      <c r="AD44" s="34" t="s">
        <v>52</v>
      </c>
      <c r="AE44" s="34" t="n">
        <v>1</v>
      </c>
      <c r="AF44" s="42" t="n">
        <v>1</v>
      </c>
      <c r="AG44" s="42" t="n">
        <v>1</v>
      </c>
      <c r="AH44" s="34" t="n">
        <v>0</v>
      </c>
      <c r="AI44" s="34" t="s">
        <v>52</v>
      </c>
      <c r="AJ44" s="42" t="s">
        <v>51</v>
      </c>
      <c r="AK44" s="42" t="n">
        <v>0</v>
      </c>
      <c r="AL44" s="34" t="s">
        <v>51</v>
      </c>
      <c r="AM44" s="34" t="s">
        <v>52</v>
      </c>
      <c r="AN44" s="42" t="s">
        <v>52</v>
      </c>
      <c r="AO44" s="42" t="s">
        <v>52</v>
      </c>
      <c r="AP44" s="34" t="s">
        <v>51</v>
      </c>
      <c r="AQ44" s="34" t="s">
        <v>51</v>
      </c>
      <c r="AR44" s="42" t="s">
        <v>52</v>
      </c>
      <c r="AS44" s="42" t="s">
        <v>51</v>
      </c>
      <c r="AT44" s="42" t="s">
        <v>52</v>
      </c>
      <c r="AU44" s="34" t="s">
        <v>51</v>
      </c>
      <c r="AV44" s="34" t="s">
        <v>51</v>
      </c>
      <c r="AW44" s="34" t="s">
        <v>52</v>
      </c>
      <c r="AX44" s="42" t="s">
        <v>51</v>
      </c>
      <c r="AY44" s="42" t="s">
        <v>52</v>
      </c>
      <c r="AZ44" s="42" t="s">
        <v>51</v>
      </c>
      <c r="BA44" s="42" t="s">
        <v>52</v>
      </c>
      <c r="BB44" s="43" t="s">
        <v>51</v>
      </c>
      <c r="BC44" s="43" t="s">
        <v>51</v>
      </c>
      <c r="BD44" s="43" t="s">
        <v>51</v>
      </c>
      <c r="BE44" s="44" t="s">
        <v>51</v>
      </c>
      <c r="BF44" s="44" t="s">
        <v>51</v>
      </c>
      <c r="BG44" s="44" t="s">
        <v>51</v>
      </c>
      <c r="BH44" s="45" t="s">
        <v>51</v>
      </c>
      <c r="BI44" s="36" t="n">
        <v>739</v>
      </c>
      <c r="BK44" s="41" t="n">
        <v>1</v>
      </c>
      <c r="BL44" s="42" t="n">
        <v>0</v>
      </c>
      <c r="BM44" s="30" t="s">
        <v>125</v>
      </c>
      <c r="BN44" s="31" t="s">
        <v>52</v>
      </c>
      <c r="BO44" s="30" t="s">
        <v>59</v>
      </c>
      <c r="BP44" s="31" t="s">
        <v>54</v>
      </c>
      <c r="BQ44" s="30" t="s">
        <v>126</v>
      </c>
      <c r="BR44" s="31" t="s">
        <v>52</v>
      </c>
      <c r="BS44" s="30" t="s">
        <v>126</v>
      </c>
      <c r="BT44" s="31" t="s">
        <v>52</v>
      </c>
      <c r="BU44" s="30" t="s">
        <v>56</v>
      </c>
      <c r="BV44" s="31" t="s">
        <v>51</v>
      </c>
      <c r="BW44" s="30" t="s">
        <v>126</v>
      </c>
      <c r="BX44" s="31" t="s">
        <v>52</v>
      </c>
      <c r="BY44" s="30" t="s">
        <v>56</v>
      </c>
      <c r="BZ44" s="31" t="s">
        <v>51</v>
      </c>
      <c r="CA44" s="32" t="s">
        <v>126</v>
      </c>
      <c r="CB44" s="31" t="s">
        <v>52</v>
      </c>
      <c r="CD44" s="33" t="s">
        <v>51</v>
      </c>
      <c r="CE44" s="34" t="s">
        <v>51</v>
      </c>
      <c r="CF44" s="35" t="n">
        <v>0</v>
      </c>
      <c r="CG44" s="36" t="n">
        <v>0</v>
      </c>
      <c r="CH44" s="36" t="n">
        <v>0</v>
      </c>
      <c r="CI44" s="36" t="n">
        <v>0</v>
      </c>
      <c r="CJ44" s="36" t="n">
        <v>0</v>
      </c>
      <c r="CK44" s="36" t="n">
        <v>0</v>
      </c>
      <c r="CL44" s="36" t="n">
        <v>0</v>
      </c>
      <c r="CM44" s="37" t="n">
        <v>0</v>
      </c>
    </row>
    <row r="45" customFormat="false" ht="27" hidden="false" customHeight="true" outlineLevel="0" collapsed="false">
      <c r="A45" s="19" t="s">
        <v>138</v>
      </c>
      <c r="B45" s="38" t="n">
        <v>76</v>
      </c>
      <c r="C45" s="39" t="n">
        <v>0</v>
      </c>
      <c r="D45" s="39" t="n">
        <v>75</v>
      </c>
      <c r="E45" s="39" t="n">
        <v>55</v>
      </c>
      <c r="F45" s="39" t="n">
        <v>10</v>
      </c>
      <c r="G45" s="40" t="n">
        <v>125.4</v>
      </c>
      <c r="H45" s="40" t="n">
        <v>40.78125</v>
      </c>
      <c r="I45" s="41" t="s">
        <v>51</v>
      </c>
      <c r="J45" s="42" t="n">
        <v>0</v>
      </c>
      <c r="K45" s="34" t="n">
        <v>1</v>
      </c>
      <c r="L45" s="34" t="s">
        <v>51</v>
      </c>
      <c r="M45" s="42" t="s">
        <v>51</v>
      </c>
      <c r="N45" s="42" t="s">
        <v>51</v>
      </c>
      <c r="O45" s="34" t="s">
        <v>51</v>
      </c>
      <c r="P45" s="34" t="s">
        <v>51</v>
      </c>
      <c r="Q45" s="42" t="s">
        <v>51</v>
      </c>
      <c r="R45" s="34" t="s">
        <v>51</v>
      </c>
      <c r="S45" s="34" t="s">
        <v>51</v>
      </c>
      <c r="T45" s="42" t="s">
        <v>51</v>
      </c>
      <c r="U45" s="42" t="s">
        <v>51</v>
      </c>
      <c r="V45" s="34" t="s">
        <v>51</v>
      </c>
      <c r="W45" s="34" t="s">
        <v>51</v>
      </c>
      <c r="X45" s="42" t="s">
        <v>51</v>
      </c>
      <c r="Y45" s="42" t="n">
        <v>1</v>
      </c>
      <c r="Z45" s="34" t="s">
        <v>51</v>
      </c>
      <c r="AA45" s="34" t="n">
        <v>0</v>
      </c>
      <c r="AB45" s="42" t="s">
        <v>51</v>
      </c>
      <c r="AC45" s="42" t="n">
        <v>1</v>
      </c>
      <c r="AD45" s="34" t="s">
        <v>52</v>
      </c>
      <c r="AE45" s="34" t="n">
        <v>1</v>
      </c>
      <c r="AF45" s="42" t="n">
        <v>0</v>
      </c>
      <c r="AG45" s="42" t="n">
        <v>0</v>
      </c>
      <c r="AH45" s="34" t="s">
        <v>52</v>
      </c>
      <c r="AI45" s="34" t="n">
        <v>0</v>
      </c>
      <c r="AJ45" s="42" t="s">
        <v>51</v>
      </c>
      <c r="AK45" s="42" t="n">
        <v>1</v>
      </c>
      <c r="AL45" s="34" t="s">
        <v>51</v>
      </c>
      <c r="AM45" s="34" t="n">
        <v>0</v>
      </c>
      <c r="AN45" s="42" t="s">
        <v>52</v>
      </c>
      <c r="AO45" s="42" t="s">
        <v>52</v>
      </c>
      <c r="AP45" s="34" t="s">
        <v>51</v>
      </c>
      <c r="AQ45" s="34" t="s">
        <v>51</v>
      </c>
      <c r="AR45" s="42" t="s">
        <v>52</v>
      </c>
      <c r="AS45" s="42" t="s">
        <v>52</v>
      </c>
      <c r="AT45" s="42" t="s">
        <v>51</v>
      </c>
      <c r="AU45" s="34" t="s">
        <v>51</v>
      </c>
      <c r="AV45" s="34" t="s">
        <v>51</v>
      </c>
      <c r="AW45" s="34" t="s">
        <v>51</v>
      </c>
      <c r="AX45" s="42" t="s">
        <v>51</v>
      </c>
      <c r="AY45" s="42" t="s">
        <v>52</v>
      </c>
      <c r="AZ45" s="42" t="n">
        <v>1</v>
      </c>
      <c r="BA45" s="42" t="s">
        <v>51</v>
      </c>
      <c r="BB45" s="43" t="s">
        <v>51</v>
      </c>
      <c r="BC45" s="43" t="s">
        <v>51</v>
      </c>
      <c r="BD45" s="43" t="s">
        <v>51</v>
      </c>
      <c r="BE45" s="44" t="s">
        <v>51</v>
      </c>
      <c r="BF45" s="44" t="s">
        <v>51</v>
      </c>
      <c r="BG45" s="44" t="s">
        <v>51</v>
      </c>
      <c r="BH45" s="45" t="s">
        <v>51</v>
      </c>
      <c r="BI45" s="36" t="n">
        <v>710</v>
      </c>
      <c r="BK45" s="41" t="s">
        <v>51</v>
      </c>
      <c r="BL45" s="42" t="n">
        <v>1</v>
      </c>
      <c r="BM45" s="30" t="s">
        <v>56</v>
      </c>
      <c r="BN45" s="31" t="s">
        <v>51</v>
      </c>
      <c r="BO45" s="30" t="s">
        <v>108</v>
      </c>
      <c r="BP45" s="31" t="n">
        <v>0</v>
      </c>
      <c r="BQ45" s="30" t="s">
        <v>56</v>
      </c>
      <c r="BR45" s="31" t="s">
        <v>51</v>
      </c>
      <c r="BS45" s="30" t="s">
        <v>59</v>
      </c>
      <c r="BT45" s="31" t="s">
        <v>54</v>
      </c>
      <c r="BU45" s="30" t="s">
        <v>56</v>
      </c>
      <c r="BV45" s="31" t="s">
        <v>51</v>
      </c>
      <c r="BW45" s="30" t="s">
        <v>56</v>
      </c>
      <c r="BX45" s="31" t="s">
        <v>51</v>
      </c>
      <c r="BY45" s="30" t="s">
        <v>56</v>
      </c>
      <c r="BZ45" s="31" t="s">
        <v>51</v>
      </c>
      <c r="CA45" s="32" t="s">
        <v>56</v>
      </c>
      <c r="CB45" s="31" t="s">
        <v>51</v>
      </c>
      <c r="CD45" s="33" t="s">
        <v>51</v>
      </c>
      <c r="CE45" s="34" t="s">
        <v>51</v>
      </c>
      <c r="CF45" s="35" t="n">
        <v>0</v>
      </c>
      <c r="CG45" s="36" t="n">
        <v>0</v>
      </c>
      <c r="CH45" s="36" t="n">
        <v>0</v>
      </c>
      <c r="CI45" s="36" t="n">
        <v>0</v>
      </c>
      <c r="CJ45" s="36" t="n">
        <v>0</v>
      </c>
      <c r="CK45" s="36" t="n">
        <v>0</v>
      </c>
      <c r="CL45" s="36" t="n">
        <v>0</v>
      </c>
      <c r="CM45" s="37" t="n">
        <v>0</v>
      </c>
    </row>
    <row r="46" customFormat="false" ht="27" hidden="false" customHeight="true" outlineLevel="0" collapsed="false">
      <c r="A46" s="19" t="s">
        <v>139</v>
      </c>
      <c r="B46" s="38" t="n">
        <v>50</v>
      </c>
      <c r="C46" s="39" t="n">
        <v>255</v>
      </c>
      <c r="D46" s="39" t="n">
        <v>45</v>
      </c>
      <c r="E46" s="39" t="n">
        <v>50</v>
      </c>
      <c r="F46" s="39" t="n">
        <v>18</v>
      </c>
      <c r="G46" s="40" t="n">
        <v>316.92</v>
      </c>
      <c r="H46" s="40" t="n">
        <v>61.9875</v>
      </c>
      <c r="I46" s="41" t="s">
        <v>51</v>
      </c>
      <c r="J46" s="42" t="n">
        <v>1</v>
      </c>
      <c r="K46" s="34" t="s">
        <v>51</v>
      </c>
      <c r="L46" s="34" t="s">
        <v>52</v>
      </c>
      <c r="M46" s="42" t="s">
        <v>51</v>
      </c>
      <c r="N46" s="42" t="n">
        <v>0</v>
      </c>
      <c r="O46" s="34" t="s">
        <v>51</v>
      </c>
      <c r="P46" s="34" t="s">
        <v>51</v>
      </c>
      <c r="Q46" s="42" t="s">
        <v>51</v>
      </c>
      <c r="R46" s="34" t="s">
        <v>51</v>
      </c>
      <c r="S46" s="34" t="s">
        <v>51</v>
      </c>
      <c r="T46" s="42" t="s">
        <v>51</v>
      </c>
      <c r="U46" s="42" t="s">
        <v>51</v>
      </c>
      <c r="V46" s="34" t="s">
        <v>51</v>
      </c>
      <c r="W46" s="34" t="s">
        <v>51</v>
      </c>
      <c r="X46" s="42" t="n">
        <v>1</v>
      </c>
      <c r="Y46" s="42" t="n">
        <v>1</v>
      </c>
      <c r="Z46" s="34" t="s">
        <v>51</v>
      </c>
      <c r="AA46" s="34" t="n">
        <v>1</v>
      </c>
      <c r="AB46" s="42" t="s">
        <v>51</v>
      </c>
      <c r="AC46" s="42" t="n">
        <v>1</v>
      </c>
      <c r="AD46" s="34" t="s">
        <v>51</v>
      </c>
      <c r="AE46" s="34" t="n">
        <v>1</v>
      </c>
      <c r="AF46" s="42" t="s">
        <v>51</v>
      </c>
      <c r="AG46" s="42" t="n">
        <v>1</v>
      </c>
      <c r="AH46" s="34" t="n">
        <v>0</v>
      </c>
      <c r="AI46" s="34" t="s">
        <v>52</v>
      </c>
      <c r="AJ46" s="42" t="s">
        <v>51</v>
      </c>
      <c r="AK46" s="42" t="n">
        <v>0</v>
      </c>
      <c r="AL46" s="34" t="s">
        <v>51</v>
      </c>
      <c r="AM46" s="34" t="s">
        <v>52</v>
      </c>
      <c r="AN46" s="42" t="s">
        <v>51</v>
      </c>
      <c r="AO46" s="42" t="n">
        <v>0</v>
      </c>
      <c r="AP46" s="34" t="s">
        <v>51</v>
      </c>
      <c r="AQ46" s="34" t="s">
        <v>51</v>
      </c>
      <c r="AR46" s="42" t="s">
        <v>52</v>
      </c>
      <c r="AS46" s="42" t="s">
        <v>51</v>
      </c>
      <c r="AT46" s="42" t="s">
        <v>52</v>
      </c>
      <c r="AU46" s="34" t="s">
        <v>51</v>
      </c>
      <c r="AV46" s="34" t="s">
        <v>51</v>
      </c>
      <c r="AW46" s="34" t="s">
        <v>52</v>
      </c>
      <c r="AX46" s="42" t="n">
        <v>1</v>
      </c>
      <c r="AY46" s="42" t="n">
        <v>0</v>
      </c>
      <c r="AZ46" s="42" t="s">
        <v>51</v>
      </c>
      <c r="BA46" s="42" t="n">
        <v>0</v>
      </c>
      <c r="BB46" s="43" t="s">
        <v>51</v>
      </c>
      <c r="BC46" s="43" t="s">
        <v>51</v>
      </c>
      <c r="BD46" s="43" t="s">
        <v>51</v>
      </c>
      <c r="BE46" s="44" t="s">
        <v>51</v>
      </c>
      <c r="BF46" s="44" t="s">
        <v>51</v>
      </c>
      <c r="BG46" s="44" t="s">
        <v>51</v>
      </c>
      <c r="BH46" s="45" t="s">
        <v>52</v>
      </c>
      <c r="BI46" s="36" t="n">
        <v>758</v>
      </c>
      <c r="BK46" s="41" t="s">
        <v>51</v>
      </c>
      <c r="BL46" s="42" t="s">
        <v>51</v>
      </c>
      <c r="BM46" s="30" t="s">
        <v>140</v>
      </c>
      <c r="BN46" s="31" t="s">
        <v>51</v>
      </c>
      <c r="BO46" s="30" t="s">
        <v>56</v>
      </c>
      <c r="BP46" s="31" t="s">
        <v>52</v>
      </c>
      <c r="BQ46" s="30" t="s">
        <v>141</v>
      </c>
      <c r="BR46" s="31" t="s">
        <v>51</v>
      </c>
      <c r="BS46" s="30" t="s">
        <v>59</v>
      </c>
      <c r="BT46" s="31" t="s">
        <v>54</v>
      </c>
      <c r="BU46" s="30" t="s">
        <v>140</v>
      </c>
      <c r="BV46" s="31" t="s">
        <v>51</v>
      </c>
      <c r="BW46" s="30" t="s">
        <v>56</v>
      </c>
      <c r="BX46" s="31" t="s">
        <v>52</v>
      </c>
      <c r="BY46" s="30" t="s">
        <v>140</v>
      </c>
      <c r="BZ46" s="31" t="s">
        <v>51</v>
      </c>
      <c r="CA46" s="32" t="s">
        <v>56</v>
      </c>
      <c r="CB46" s="31" t="s">
        <v>52</v>
      </c>
      <c r="CD46" s="33" t="s">
        <v>51</v>
      </c>
      <c r="CE46" s="34" t="s">
        <v>51</v>
      </c>
      <c r="CF46" s="35" t="n">
        <v>0</v>
      </c>
      <c r="CG46" s="36" t="n">
        <v>0</v>
      </c>
      <c r="CH46" s="36" t="n">
        <v>0</v>
      </c>
      <c r="CI46" s="36" t="n">
        <v>0</v>
      </c>
      <c r="CJ46" s="36" t="n">
        <v>0</v>
      </c>
      <c r="CK46" s="36" t="n">
        <v>0</v>
      </c>
      <c r="CL46" s="36" t="n">
        <v>0</v>
      </c>
      <c r="CM46" s="37" t="n">
        <v>0</v>
      </c>
    </row>
    <row r="47" customFormat="false" ht="27" hidden="false" customHeight="true" outlineLevel="0" collapsed="false">
      <c r="A47" s="19" t="s">
        <v>142</v>
      </c>
      <c r="B47" s="38" t="n">
        <v>70</v>
      </c>
      <c r="C47" s="39" t="n">
        <v>60</v>
      </c>
      <c r="D47" s="39" t="n">
        <v>75</v>
      </c>
      <c r="E47" s="39" t="n">
        <v>49</v>
      </c>
      <c r="F47" s="39" t="n">
        <v>28</v>
      </c>
      <c r="G47" s="40" t="n">
        <v>184.68</v>
      </c>
      <c r="H47" s="40" t="n">
        <v>73.40625</v>
      </c>
      <c r="I47" s="41" t="s">
        <v>51</v>
      </c>
      <c r="J47" s="42" t="n">
        <v>1</v>
      </c>
      <c r="K47" s="34" t="n">
        <v>1</v>
      </c>
      <c r="L47" s="34" t="n">
        <v>0</v>
      </c>
      <c r="M47" s="42" t="s">
        <v>51</v>
      </c>
      <c r="N47" s="42" t="s">
        <v>51</v>
      </c>
      <c r="O47" s="34" t="s">
        <v>51</v>
      </c>
      <c r="P47" s="34" t="s">
        <v>51</v>
      </c>
      <c r="Q47" s="42" t="s">
        <v>51</v>
      </c>
      <c r="R47" s="34" t="s">
        <v>51</v>
      </c>
      <c r="S47" s="34" t="s">
        <v>51</v>
      </c>
      <c r="T47" s="42" t="s">
        <v>51</v>
      </c>
      <c r="U47" s="42" t="s">
        <v>51</v>
      </c>
      <c r="V47" s="34" t="s">
        <v>51</v>
      </c>
      <c r="W47" s="34" t="s">
        <v>51</v>
      </c>
      <c r="X47" s="42" t="s">
        <v>51</v>
      </c>
      <c r="Y47" s="42" t="n">
        <v>1</v>
      </c>
      <c r="Z47" s="34" t="s">
        <v>51</v>
      </c>
      <c r="AA47" s="34" t="n">
        <v>1</v>
      </c>
      <c r="AB47" s="42" t="s">
        <v>51</v>
      </c>
      <c r="AC47" s="42" t="n">
        <v>1</v>
      </c>
      <c r="AD47" s="34" t="s">
        <v>51</v>
      </c>
      <c r="AE47" s="34" t="n">
        <v>1</v>
      </c>
      <c r="AF47" s="42" t="s">
        <v>51</v>
      </c>
      <c r="AG47" s="42" t="n">
        <v>0</v>
      </c>
      <c r="AH47" s="34" t="s">
        <v>52</v>
      </c>
      <c r="AI47" s="34" t="n">
        <v>0</v>
      </c>
      <c r="AJ47" s="42" t="s">
        <v>51</v>
      </c>
      <c r="AK47" s="42" t="n">
        <v>1</v>
      </c>
      <c r="AL47" s="34" t="n">
        <v>0</v>
      </c>
      <c r="AM47" s="34" t="n">
        <v>1</v>
      </c>
      <c r="AN47" s="42" t="s">
        <v>51</v>
      </c>
      <c r="AO47" s="42" t="s">
        <v>51</v>
      </c>
      <c r="AP47" s="34" t="s">
        <v>52</v>
      </c>
      <c r="AQ47" s="34" t="s">
        <v>51</v>
      </c>
      <c r="AR47" s="42" t="s">
        <v>52</v>
      </c>
      <c r="AS47" s="42" t="s">
        <v>51</v>
      </c>
      <c r="AT47" s="42" t="s">
        <v>52</v>
      </c>
      <c r="AU47" s="34" t="s">
        <v>51</v>
      </c>
      <c r="AV47" s="34" t="s">
        <v>51</v>
      </c>
      <c r="AW47" s="34" t="s">
        <v>51</v>
      </c>
      <c r="AX47" s="42" t="s">
        <v>51</v>
      </c>
      <c r="AY47" s="42" t="s">
        <v>52</v>
      </c>
      <c r="AZ47" s="42" t="s">
        <v>51</v>
      </c>
      <c r="BA47" s="42" t="n">
        <v>1</v>
      </c>
      <c r="BB47" s="43" t="s">
        <v>51</v>
      </c>
      <c r="BC47" s="43" t="s">
        <v>51</v>
      </c>
      <c r="BD47" s="43" t="s">
        <v>51</v>
      </c>
      <c r="BE47" s="44" t="s">
        <v>51</v>
      </c>
      <c r="BF47" s="44" t="s">
        <v>51</v>
      </c>
      <c r="BG47" s="44" t="s">
        <v>51</v>
      </c>
      <c r="BH47" s="45" t="s">
        <v>51</v>
      </c>
      <c r="BI47" s="36" t="n">
        <v>754</v>
      </c>
      <c r="BK47" s="41" t="s">
        <v>51</v>
      </c>
      <c r="BL47" s="42" t="s">
        <v>52</v>
      </c>
      <c r="BM47" s="30" t="s">
        <v>132</v>
      </c>
      <c r="BN47" s="31" t="n">
        <v>2</v>
      </c>
      <c r="BO47" s="30" t="s">
        <v>56</v>
      </c>
      <c r="BP47" s="31" t="s">
        <v>51</v>
      </c>
      <c r="BQ47" s="30" t="s">
        <v>59</v>
      </c>
      <c r="BR47" s="31" t="s">
        <v>54</v>
      </c>
      <c r="BS47" s="30" t="s">
        <v>56</v>
      </c>
      <c r="BT47" s="31" t="s">
        <v>51</v>
      </c>
      <c r="BU47" s="30" t="s">
        <v>92</v>
      </c>
      <c r="BV47" s="31" t="s">
        <v>57</v>
      </c>
      <c r="BW47" s="30" t="s">
        <v>56</v>
      </c>
      <c r="BX47" s="31" t="s">
        <v>51</v>
      </c>
      <c r="BY47" s="30" t="s">
        <v>92</v>
      </c>
      <c r="BZ47" s="31" t="s">
        <v>57</v>
      </c>
      <c r="CA47" s="32" t="s">
        <v>56</v>
      </c>
      <c r="CB47" s="31" t="s">
        <v>51</v>
      </c>
      <c r="CD47" s="33" t="s">
        <v>51</v>
      </c>
      <c r="CE47" s="34" t="s">
        <v>51</v>
      </c>
      <c r="CF47" s="35" t="n">
        <v>0</v>
      </c>
      <c r="CG47" s="36" t="n">
        <v>0</v>
      </c>
      <c r="CH47" s="36" t="n">
        <v>0</v>
      </c>
      <c r="CI47" s="36" t="n">
        <v>0</v>
      </c>
      <c r="CJ47" s="36" t="n">
        <v>0</v>
      </c>
      <c r="CK47" s="36" t="n">
        <v>0</v>
      </c>
      <c r="CL47" s="36" t="n">
        <v>0</v>
      </c>
      <c r="CM47" s="37" t="n">
        <v>0</v>
      </c>
    </row>
    <row r="48" customFormat="false" ht="27" hidden="false" customHeight="true" outlineLevel="0" collapsed="false">
      <c r="A48" s="19" t="s">
        <v>143</v>
      </c>
      <c r="B48" s="38" t="n">
        <v>55</v>
      </c>
      <c r="C48" s="39" t="n">
        <v>0</v>
      </c>
      <c r="D48" s="39" t="n">
        <v>63</v>
      </c>
      <c r="E48" s="39" t="n">
        <v>50</v>
      </c>
      <c r="F48" s="39" t="n">
        <v>20</v>
      </c>
      <c r="G48" s="40" t="n">
        <v>154.28</v>
      </c>
      <c r="H48" s="40" t="n">
        <v>57.09375</v>
      </c>
      <c r="I48" s="41" t="s">
        <v>51</v>
      </c>
      <c r="J48" s="42" t="s">
        <v>51</v>
      </c>
      <c r="K48" s="34" t="n">
        <v>1</v>
      </c>
      <c r="L48" s="34" t="s">
        <v>51</v>
      </c>
      <c r="M48" s="42" t="s">
        <v>51</v>
      </c>
      <c r="N48" s="42" t="s">
        <v>51</v>
      </c>
      <c r="O48" s="34" t="s">
        <v>51</v>
      </c>
      <c r="P48" s="34" t="s">
        <v>51</v>
      </c>
      <c r="Q48" s="42" t="s">
        <v>51</v>
      </c>
      <c r="R48" s="34" t="s">
        <v>51</v>
      </c>
      <c r="S48" s="34" t="s">
        <v>51</v>
      </c>
      <c r="T48" s="42" t="s">
        <v>51</v>
      </c>
      <c r="U48" s="42" t="s">
        <v>51</v>
      </c>
      <c r="V48" s="34" t="s">
        <v>51</v>
      </c>
      <c r="W48" s="34" t="s">
        <v>51</v>
      </c>
      <c r="X48" s="42" t="s">
        <v>51</v>
      </c>
      <c r="Y48" s="42" t="n">
        <v>1</v>
      </c>
      <c r="Z48" s="34" t="s">
        <v>51</v>
      </c>
      <c r="AA48" s="34" t="n">
        <v>1</v>
      </c>
      <c r="AB48" s="42" t="s">
        <v>51</v>
      </c>
      <c r="AC48" s="42" t="n">
        <v>1</v>
      </c>
      <c r="AD48" s="34" t="s">
        <v>52</v>
      </c>
      <c r="AE48" s="34" t="n">
        <v>1</v>
      </c>
      <c r="AF48" s="42" t="s">
        <v>51</v>
      </c>
      <c r="AG48" s="42" t="n">
        <v>0</v>
      </c>
      <c r="AH48" s="34" t="s">
        <v>51</v>
      </c>
      <c r="AI48" s="34" t="s">
        <v>52</v>
      </c>
      <c r="AJ48" s="42" t="s">
        <v>51</v>
      </c>
      <c r="AK48" s="42" t="n">
        <v>0</v>
      </c>
      <c r="AL48" s="34" t="s">
        <v>51</v>
      </c>
      <c r="AM48" s="34" t="s">
        <v>52</v>
      </c>
      <c r="AN48" s="42" t="s">
        <v>52</v>
      </c>
      <c r="AO48" s="42" t="s">
        <v>52</v>
      </c>
      <c r="AP48" s="34" t="s">
        <v>52</v>
      </c>
      <c r="AQ48" s="34" t="s">
        <v>51</v>
      </c>
      <c r="AR48" s="42" t="s">
        <v>52</v>
      </c>
      <c r="AS48" s="42" t="s">
        <v>51</v>
      </c>
      <c r="AT48" s="42" t="s">
        <v>52</v>
      </c>
      <c r="AU48" s="34" t="s">
        <v>51</v>
      </c>
      <c r="AV48" s="34" t="s">
        <v>52</v>
      </c>
      <c r="AW48" s="34" t="s">
        <v>52</v>
      </c>
      <c r="AX48" s="42" t="s">
        <v>51</v>
      </c>
      <c r="AY48" s="42" t="s">
        <v>52</v>
      </c>
      <c r="AZ48" s="42" t="n">
        <v>0</v>
      </c>
      <c r="BA48" s="42" t="n">
        <v>1</v>
      </c>
      <c r="BB48" s="43" t="s">
        <v>51</v>
      </c>
      <c r="BC48" s="43" t="s">
        <v>51</v>
      </c>
      <c r="BD48" s="43" t="s">
        <v>51</v>
      </c>
      <c r="BE48" s="44" t="s">
        <v>51</v>
      </c>
      <c r="BF48" s="44" t="s">
        <v>51</v>
      </c>
      <c r="BG48" s="44" t="s">
        <v>51</v>
      </c>
      <c r="BH48" s="45" t="s">
        <v>51</v>
      </c>
      <c r="BI48" s="36" t="n">
        <v>724</v>
      </c>
      <c r="BK48" s="41" t="s">
        <v>51</v>
      </c>
      <c r="BL48" s="42" t="n">
        <v>1</v>
      </c>
      <c r="BM48" s="30" t="s">
        <v>67</v>
      </c>
      <c r="BN48" s="31" t="s">
        <v>54</v>
      </c>
      <c r="BO48" s="30" t="s">
        <v>114</v>
      </c>
      <c r="BP48" s="31" t="s">
        <v>57</v>
      </c>
      <c r="BQ48" s="30" t="s">
        <v>56</v>
      </c>
      <c r="BR48" s="31" t="s">
        <v>51</v>
      </c>
      <c r="BS48" s="30" t="s">
        <v>62</v>
      </c>
      <c r="BT48" s="31" t="s">
        <v>57</v>
      </c>
      <c r="BU48" s="30" t="s">
        <v>59</v>
      </c>
      <c r="BV48" s="31" t="s">
        <v>54</v>
      </c>
      <c r="BW48" s="30" t="s">
        <v>56</v>
      </c>
      <c r="BX48" s="31" t="s">
        <v>51</v>
      </c>
      <c r="BY48" s="30" t="s">
        <v>62</v>
      </c>
      <c r="BZ48" s="31" t="s">
        <v>57</v>
      </c>
      <c r="CA48" s="32" t="s">
        <v>114</v>
      </c>
      <c r="CB48" s="31" t="s">
        <v>57</v>
      </c>
      <c r="CD48" s="33" t="s">
        <v>51</v>
      </c>
      <c r="CE48" s="34" t="s">
        <v>51</v>
      </c>
      <c r="CF48" s="35" t="n">
        <v>0</v>
      </c>
      <c r="CG48" s="36" t="n">
        <v>1</v>
      </c>
      <c r="CH48" s="36" t="n">
        <v>0</v>
      </c>
      <c r="CI48" s="36" t="n">
        <v>0</v>
      </c>
      <c r="CJ48" s="36" t="n">
        <v>0</v>
      </c>
      <c r="CK48" s="36" t="n">
        <v>0</v>
      </c>
      <c r="CL48" s="36" t="n">
        <v>0</v>
      </c>
      <c r="CM48" s="37" t="n">
        <v>1</v>
      </c>
    </row>
    <row r="49" customFormat="false" ht="27" hidden="false" customHeight="true" outlineLevel="0" collapsed="false">
      <c r="A49" s="19" t="s">
        <v>144</v>
      </c>
      <c r="B49" s="38" t="n">
        <v>105</v>
      </c>
      <c r="C49" s="39" t="n">
        <v>255</v>
      </c>
      <c r="D49" s="39" t="n">
        <v>99</v>
      </c>
      <c r="E49" s="39" t="n">
        <v>95</v>
      </c>
      <c r="F49" s="39" t="n">
        <v>58</v>
      </c>
      <c r="G49" s="40" t="n">
        <v>1881</v>
      </c>
      <c r="H49" s="40" t="n">
        <v>138.65625</v>
      </c>
      <c r="I49" s="41" t="n">
        <v>0</v>
      </c>
      <c r="J49" s="42" t="n">
        <v>1</v>
      </c>
      <c r="K49" s="34" t="n">
        <v>0</v>
      </c>
      <c r="L49" s="34" t="n">
        <v>1</v>
      </c>
      <c r="M49" s="42" t="s">
        <v>51</v>
      </c>
      <c r="N49" s="42" t="n">
        <v>0</v>
      </c>
      <c r="O49" s="34" t="s">
        <v>51</v>
      </c>
      <c r="P49" s="34" t="n">
        <v>0</v>
      </c>
      <c r="Q49" s="42" t="s">
        <v>51</v>
      </c>
      <c r="R49" s="34" t="s">
        <v>51</v>
      </c>
      <c r="S49" s="34" t="s">
        <v>51</v>
      </c>
      <c r="T49" s="42" t="s">
        <v>51</v>
      </c>
      <c r="U49" s="42" t="s">
        <v>51</v>
      </c>
      <c r="V49" s="34" t="s">
        <v>51</v>
      </c>
      <c r="W49" s="34" t="s">
        <v>51</v>
      </c>
      <c r="X49" s="42" t="n">
        <v>0</v>
      </c>
      <c r="Y49" s="42" t="n">
        <v>1</v>
      </c>
      <c r="Z49" s="34" t="s">
        <v>51</v>
      </c>
      <c r="AA49" s="34" t="n">
        <v>1</v>
      </c>
      <c r="AB49" s="42" t="s">
        <v>51</v>
      </c>
      <c r="AC49" s="42" t="n">
        <v>1</v>
      </c>
      <c r="AD49" s="34" t="n">
        <v>0</v>
      </c>
      <c r="AE49" s="34" t="n">
        <v>1</v>
      </c>
      <c r="AF49" s="42" t="n">
        <v>0</v>
      </c>
      <c r="AG49" s="42" t="n">
        <v>1</v>
      </c>
      <c r="AH49" s="34" t="n">
        <v>1</v>
      </c>
      <c r="AI49" s="34" t="n">
        <v>0</v>
      </c>
      <c r="AJ49" s="42" t="n">
        <v>0</v>
      </c>
      <c r="AK49" s="42" t="n">
        <v>1</v>
      </c>
      <c r="AL49" s="34" t="s">
        <v>52</v>
      </c>
      <c r="AM49" s="34" t="n">
        <v>0</v>
      </c>
      <c r="AN49" s="42" t="s">
        <v>51</v>
      </c>
      <c r="AO49" s="42" t="n">
        <v>0</v>
      </c>
      <c r="AP49" s="34" t="n">
        <v>0</v>
      </c>
      <c r="AQ49" s="34" t="n">
        <v>1</v>
      </c>
      <c r="AR49" s="42" t="s">
        <v>52</v>
      </c>
      <c r="AS49" s="42" t="s">
        <v>51</v>
      </c>
      <c r="AT49" s="42" t="s">
        <v>52</v>
      </c>
      <c r="AU49" s="34" t="s">
        <v>51</v>
      </c>
      <c r="AV49" s="34" t="s">
        <v>51</v>
      </c>
      <c r="AW49" s="34" t="s">
        <v>51</v>
      </c>
      <c r="AX49" s="42" t="s">
        <v>51</v>
      </c>
      <c r="AY49" s="42" t="s">
        <v>52</v>
      </c>
      <c r="AZ49" s="42" t="s">
        <v>51</v>
      </c>
      <c r="BA49" s="42" t="n">
        <v>1</v>
      </c>
      <c r="BB49" s="43" t="s">
        <v>51</v>
      </c>
      <c r="BC49" s="43" t="s">
        <v>51</v>
      </c>
      <c r="BD49" s="43" t="s">
        <v>51</v>
      </c>
      <c r="BE49" s="44" t="s">
        <v>51</v>
      </c>
      <c r="BF49" s="44" t="s">
        <v>51</v>
      </c>
      <c r="BG49" s="44" t="s">
        <v>51</v>
      </c>
      <c r="BH49" s="45" t="s">
        <v>52</v>
      </c>
      <c r="BI49" s="36" t="n">
        <v>705</v>
      </c>
      <c r="BK49" s="41" t="s">
        <v>51</v>
      </c>
      <c r="BL49" s="42" t="n">
        <v>1</v>
      </c>
      <c r="BM49" s="30" t="s">
        <v>145</v>
      </c>
      <c r="BN49" s="31" t="s">
        <v>51</v>
      </c>
      <c r="BO49" s="30" t="s">
        <v>125</v>
      </c>
      <c r="BP49" s="31" t="n">
        <v>1</v>
      </c>
      <c r="BQ49" s="30" t="s">
        <v>146</v>
      </c>
      <c r="BR49" s="31" t="s">
        <v>51</v>
      </c>
      <c r="BS49" s="30" t="s">
        <v>85</v>
      </c>
      <c r="BT49" s="31" t="s">
        <v>51</v>
      </c>
      <c r="BU49" s="30" t="s">
        <v>79</v>
      </c>
      <c r="BV49" s="31" t="s">
        <v>51</v>
      </c>
      <c r="BW49" s="30" t="s">
        <v>136</v>
      </c>
      <c r="BX49" s="31" t="s">
        <v>51</v>
      </c>
      <c r="BY49" s="30" t="s">
        <v>147</v>
      </c>
      <c r="BZ49" s="31" t="s">
        <v>51</v>
      </c>
      <c r="CA49" s="32" t="s">
        <v>146</v>
      </c>
      <c r="CB49" s="31" t="s">
        <v>51</v>
      </c>
      <c r="CD49" s="33" t="s">
        <v>51</v>
      </c>
      <c r="CE49" s="34" t="s">
        <v>51</v>
      </c>
      <c r="CF49" s="35" t="n">
        <v>0</v>
      </c>
      <c r="CG49" s="36" t="n">
        <v>1</v>
      </c>
      <c r="CH49" s="36" t="n">
        <v>1</v>
      </c>
      <c r="CI49" s="36" t="n">
        <v>1</v>
      </c>
      <c r="CJ49" s="36" t="n">
        <v>1</v>
      </c>
      <c r="CK49" s="36" t="n">
        <v>1</v>
      </c>
      <c r="CL49" s="36" t="n">
        <v>1</v>
      </c>
      <c r="CM49" s="37" t="n">
        <v>1</v>
      </c>
    </row>
    <row r="50" customFormat="false" ht="27" hidden="false" customHeight="true" outlineLevel="0" collapsed="false">
      <c r="A50" s="19" t="s">
        <v>148</v>
      </c>
      <c r="B50" s="38" t="n">
        <v>85</v>
      </c>
      <c r="C50" s="39" t="n">
        <v>6</v>
      </c>
      <c r="D50" s="39" t="n">
        <v>80</v>
      </c>
      <c r="E50" s="39" t="n">
        <v>62</v>
      </c>
      <c r="F50" s="39" t="n">
        <v>26</v>
      </c>
      <c r="G50" s="40" t="n">
        <v>193.8</v>
      </c>
      <c r="H50" s="40" t="n">
        <v>73.40625</v>
      </c>
      <c r="I50" s="41" t="s">
        <v>51</v>
      </c>
      <c r="J50" s="42" t="n">
        <v>1</v>
      </c>
      <c r="K50" s="34" t="n">
        <v>1</v>
      </c>
      <c r="L50" s="34" t="n">
        <v>0</v>
      </c>
      <c r="M50" s="42" t="s">
        <v>51</v>
      </c>
      <c r="N50" s="42" t="s">
        <v>51</v>
      </c>
      <c r="O50" s="34" t="s">
        <v>51</v>
      </c>
      <c r="P50" s="34" t="s">
        <v>51</v>
      </c>
      <c r="Q50" s="42" t="s">
        <v>51</v>
      </c>
      <c r="R50" s="34" t="s">
        <v>51</v>
      </c>
      <c r="S50" s="34" t="s">
        <v>51</v>
      </c>
      <c r="T50" s="42" t="s">
        <v>51</v>
      </c>
      <c r="U50" s="42" t="s">
        <v>51</v>
      </c>
      <c r="V50" s="34" t="s">
        <v>51</v>
      </c>
      <c r="W50" s="34" t="s">
        <v>51</v>
      </c>
      <c r="X50" s="42" t="s">
        <v>51</v>
      </c>
      <c r="Y50" s="42" t="n">
        <v>1</v>
      </c>
      <c r="Z50" s="34" t="n">
        <v>0</v>
      </c>
      <c r="AA50" s="34" t="n">
        <v>0</v>
      </c>
      <c r="AB50" s="42" t="s">
        <v>51</v>
      </c>
      <c r="AC50" s="42" t="n">
        <v>1</v>
      </c>
      <c r="AD50" s="34" t="s">
        <v>51</v>
      </c>
      <c r="AE50" s="34" t="n">
        <v>1</v>
      </c>
      <c r="AF50" s="42" t="n">
        <v>0</v>
      </c>
      <c r="AG50" s="42" t="n">
        <v>0</v>
      </c>
      <c r="AH50" s="34" t="s">
        <v>52</v>
      </c>
      <c r="AI50" s="34" t="n">
        <v>0</v>
      </c>
      <c r="AJ50" s="42" t="s">
        <v>51</v>
      </c>
      <c r="AK50" s="42" t="n">
        <v>1</v>
      </c>
      <c r="AL50" s="34" t="s">
        <v>51</v>
      </c>
      <c r="AM50" s="34" t="s">
        <v>51</v>
      </c>
      <c r="AN50" s="42" t="n">
        <v>0</v>
      </c>
      <c r="AO50" s="42" t="s">
        <v>51</v>
      </c>
      <c r="AP50" s="34" t="s">
        <v>52</v>
      </c>
      <c r="AQ50" s="34" t="s">
        <v>51</v>
      </c>
      <c r="AR50" s="42" t="s">
        <v>52</v>
      </c>
      <c r="AS50" s="42" t="s">
        <v>51</v>
      </c>
      <c r="AT50" s="42" t="s">
        <v>51</v>
      </c>
      <c r="AU50" s="34" t="s">
        <v>51</v>
      </c>
      <c r="AV50" s="34" t="s">
        <v>51</v>
      </c>
      <c r="AW50" s="34" t="s">
        <v>51</v>
      </c>
      <c r="AX50" s="42" t="s">
        <v>51</v>
      </c>
      <c r="AY50" s="42" t="n">
        <v>1</v>
      </c>
      <c r="AZ50" s="42" t="n">
        <v>0</v>
      </c>
      <c r="BA50" s="42" t="n">
        <v>0</v>
      </c>
      <c r="BB50" s="43" t="s">
        <v>51</v>
      </c>
      <c r="BC50" s="43" t="s">
        <v>51</v>
      </c>
      <c r="BD50" s="43" t="s">
        <v>51</v>
      </c>
      <c r="BE50" s="44" t="s">
        <v>51</v>
      </c>
      <c r="BF50" s="44" t="s">
        <v>51</v>
      </c>
      <c r="BG50" s="44" t="s">
        <v>51</v>
      </c>
      <c r="BH50" s="45" t="s">
        <v>51</v>
      </c>
      <c r="BI50" s="36" t="n">
        <v>821</v>
      </c>
      <c r="BK50" s="41" t="s">
        <v>51</v>
      </c>
      <c r="BL50" s="42" t="s">
        <v>52</v>
      </c>
      <c r="BM50" s="30" t="s">
        <v>56</v>
      </c>
      <c r="BN50" s="31" t="s">
        <v>51</v>
      </c>
      <c r="BO50" s="30" t="s">
        <v>62</v>
      </c>
      <c r="BP50" s="31" t="s">
        <v>57</v>
      </c>
      <c r="BQ50" s="30" t="s">
        <v>56</v>
      </c>
      <c r="BR50" s="31" t="s">
        <v>51</v>
      </c>
      <c r="BS50" s="30" t="s">
        <v>56</v>
      </c>
      <c r="BT50" s="31" t="s">
        <v>51</v>
      </c>
      <c r="BU50" s="30" t="s">
        <v>56</v>
      </c>
      <c r="BV50" s="31" t="s">
        <v>51</v>
      </c>
      <c r="BW50" s="30" t="s">
        <v>62</v>
      </c>
      <c r="BX50" s="31" t="s">
        <v>57</v>
      </c>
      <c r="BY50" s="30" t="s">
        <v>56</v>
      </c>
      <c r="BZ50" s="31" t="s">
        <v>51</v>
      </c>
      <c r="CA50" s="32" t="s">
        <v>56</v>
      </c>
      <c r="CB50" s="31" t="s">
        <v>51</v>
      </c>
      <c r="CD50" s="33" t="s">
        <v>51</v>
      </c>
      <c r="CE50" s="34" t="s">
        <v>51</v>
      </c>
      <c r="CF50" s="35" t="n">
        <v>0</v>
      </c>
      <c r="CG50" s="36" t="n">
        <v>1</v>
      </c>
      <c r="CH50" s="36" t="n">
        <v>0</v>
      </c>
      <c r="CI50" s="36" t="n">
        <v>0</v>
      </c>
      <c r="CJ50" s="36" t="n">
        <v>0</v>
      </c>
      <c r="CK50" s="36" t="n">
        <v>1</v>
      </c>
      <c r="CL50" s="36" t="n">
        <v>0</v>
      </c>
      <c r="CM50" s="37" t="n">
        <v>0</v>
      </c>
    </row>
    <row r="51" customFormat="false" ht="27" hidden="false" customHeight="true" outlineLevel="0" collapsed="false">
      <c r="A51" s="19" t="s">
        <v>149</v>
      </c>
      <c r="B51" s="38" t="n">
        <v>73</v>
      </c>
      <c r="C51" s="39" t="n">
        <v>60</v>
      </c>
      <c r="D51" s="39" t="n">
        <v>65</v>
      </c>
      <c r="E51" s="39" t="n">
        <v>60</v>
      </c>
      <c r="F51" s="39" t="n">
        <v>30</v>
      </c>
      <c r="G51" s="40" t="n">
        <v>250.8</v>
      </c>
      <c r="H51" s="40" t="n">
        <v>115.81875</v>
      </c>
      <c r="I51" s="41" t="s">
        <v>51</v>
      </c>
      <c r="J51" s="42" t="n">
        <v>1</v>
      </c>
      <c r="K51" s="34" t="n">
        <v>1</v>
      </c>
      <c r="L51" s="34" t="n">
        <v>0</v>
      </c>
      <c r="M51" s="42" t="s">
        <v>51</v>
      </c>
      <c r="N51" s="42" t="s">
        <v>51</v>
      </c>
      <c r="O51" s="34" t="s">
        <v>51</v>
      </c>
      <c r="P51" s="34" t="s">
        <v>51</v>
      </c>
      <c r="Q51" s="42" t="s">
        <v>51</v>
      </c>
      <c r="R51" s="34" t="s">
        <v>51</v>
      </c>
      <c r="S51" s="34" t="s">
        <v>51</v>
      </c>
      <c r="T51" s="42" t="s">
        <v>51</v>
      </c>
      <c r="U51" s="42" t="s">
        <v>51</v>
      </c>
      <c r="V51" s="34" t="s">
        <v>51</v>
      </c>
      <c r="W51" s="34" t="s">
        <v>51</v>
      </c>
      <c r="X51" s="42" t="s">
        <v>51</v>
      </c>
      <c r="Y51" s="42" t="n">
        <v>1</v>
      </c>
      <c r="Z51" s="34" t="n">
        <v>0</v>
      </c>
      <c r="AA51" s="34" t="n">
        <v>1</v>
      </c>
      <c r="AB51" s="42" t="s">
        <v>51</v>
      </c>
      <c r="AC51" s="42" t="n">
        <v>1</v>
      </c>
      <c r="AD51" s="34" t="s">
        <v>51</v>
      </c>
      <c r="AE51" s="34" t="n">
        <v>1</v>
      </c>
      <c r="AF51" s="42" t="n">
        <v>0</v>
      </c>
      <c r="AG51" s="42" t="n">
        <v>0</v>
      </c>
      <c r="AH51" s="34" t="n">
        <v>0</v>
      </c>
      <c r="AI51" s="34" t="s">
        <v>52</v>
      </c>
      <c r="AJ51" s="42" t="s">
        <v>51</v>
      </c>
      <c r="AK51" s="42" t="n">
        <v>0</v>
      </c>
      <c r="AL51" s="34" t="s">
        <v>51</v>
      </c>
      <c r="AM51" s="34" t="n">
        <v>0</v>
      </c>
      <c r="AN51" s="42" t="s">
        <v>51</v>
      </c>
      <c r="AO51" s="42" t="s">
        <v>51</v>
      </c>
      <c r="AP51" s="34" t="s">
        <v>51</v>
      </c>
      <c r="AQ51" s="34" t="s">
        <v>52</v>
      </c>
      <c r="AR51" s="42" t="s">
        <v>51</v>
      </c>
      <c r="AS51" s="42" t="s">
        <v>52</v>
      </c>
      <c r="AT51" s="42" t="s">
        <v>51</v>
      </c>
      <c r="AU51" s="34" t="s">
        <v>51</v>
      </c>
      <c r="AV51" s="34" t="s">
        <v>51</v>
      </c>
      <c r="AW51" s="34" t="s">
        <v>51</v>
      </c>
      <c r="AX51" s="42" t="s">
        <v>51</v>
      </c>
      <c r="AY51" s="42" t="n">
        <v>1</v>
      </c>
      <c r="AZ51" s="42" t="n">
        <v>0</v>
      </c>
      <c r="BA51" s="42" t="s">
        <v>51</v>
      </c>
      <c r="BB51" s="43" t="s">
        <v>51</v>
      </c>
      <c r="BC51" s="43" t="s">
        <v>51</v>
      </c>
      <c r="BD51" s="43" t="s">
        <v>51</v>
      </c>
      <c r="BE51" s="44" t="s">
        <v>51</v>
      </c>
      <c r="BF51" s="44" t="s">
        <v>51</v>
      </c>
      <c r="BG51" s="44" t="s">
        <v>51</v>
      </c>
      <c r="BH51" s="45" t="s">
        <v>51</v>
      </c>
      <c r="BI51" s="36" t="n">
        <v>741</v>
      </c>
      <c r="BK51" s="41" t="s">
        <v>51</v>
      </c>
      <c r="BL51" s="42" t="s">
        <v>52</v>
      </c>
      <c r="BM51" s="30" t="s">
        <v>56</v>
      </c>
      <c r="BN51" s="31" t="s">
        <v>51</v>
      </c>
      <c r="BO51" s="30" t="s">
        <v>56</v>
      </c>
      <c r="BP51" s="31" t="s">
        <v>51</v>
      </c>
      <c r="BQ51" s="30" t="s">
        <v>56</v>
      </c>
      <c r="BR51" s="31" t="s">
        <v>51</v>
      </c>
      <c r="BS51" s="30" t="s">
        <v>56</v>
      </c>
      <c r="BT51" s="31" t="s">
        <v>51</v>
      </c>
      <c r="BU51" s="30" t="s">
        <v>132</v>
      </c>
      <c r="BV51" s="31" t="s">
        <v>57</v>
      </c>
      <c r="BW51" s="30" t="s">
        <v>59</v>
      </c>
      <c r="BX51" s="31" t="s">
        <v>54</v>
      </c>
      <c r="BY51" s="30" t="s">
        <v>132</v>
      </c>
      <c r="BZ51" s="31" t="s">
        <v>57</v>
      </c>
      <c r="CA51" s="32" t="s">
        <v>56</v>
      </c>
      <c r="CB51" s="31" t="s">
        <v>51</v>
      </c>
      <c r="CD51" s="33" t="s">
        <v>51</v>
      </c>
      <c r="CE51" s="34" t="s">
        <v>51</v>
      </c>
      <c r="CF51" s="35" t="n">
        <v>0</v>
      </c>
      <c r="CG51" s="36" t="n">
        <v>0</v>
      </c>
      <c r="CH51" s="36" t="n">
        <v>0</v>
      </c>
      <c r="CI51" s="36" t="n">
        <v>0</v>
      </c>
      <c r="CJ51" s="36" t="n">
        <v>1</v>
      </c>
      <c r="CK51" s="36" t="n">
        <v>0</v>
      </c>
      <c r="CL51" s="36" t="n">
        <v>1</v>
      </c>
      <c r="CM51" s="37" t="n">
        <v>0</v>
      </c>
    </row>
    <row r="52" customFormat="false" ht="27" hidden="false" customHeight="true" outlineLevel="0" collapsed="false">
      <c r="A52" s="19" t="s">
        <v>150</v>
      </c>
      <c r="B52" s="38" t="n">
        <v>8</v>
      </c>
      <c r="C52" s="39" t="n">
        <v>60</v>
      </c>
      <c r="D52" s="39" t="n">
        <v>40</v>
      </c>
      <c r="E52" s="39" t="n">
        <v>400</v>
      </c>
      <c r="F52" s="39" t="n">
        <v>47</v>
      </c>
      <c r="G52" s="40" t="n">
        <v>1180.28</v>
      </c>
      <c r="H52" s="40" t="n">
        <v>8.15625</v>
      </c>
      <c r="I52" s="41" t="s">
        <v>52</v>
      </c>
      <c r="J52" s="42" t="s">
        <v>52</v>
      </c>
      <c r="K52" s="34" t="s">
        <v>52</v>
      </c>
      <c r="L52" s="34" t="s">
        <v>52</v>
      </c>
      <c r="M52" s="42" t="s">
        <v>52</v>
      </c>
      <c r="N52" s="42" t="s">
        <v>52</v>
      </c>
      <c r="O52" s="34" t="s">
        <v>52</v>
      </c>
      <c r="P52" s="34" t="s">
        <v>52</v>
      </c>
      <c r="Q52" s="42" t="s">
        <v>52</v>
      </c>
      <c r="R52" s="34" t="s">
        <v>51</v>
      </c>
      <c r="S52" s="34" t="s">
        <v>51</v>
      </c>
      <c r="T52" s="42" t="s">
        <v>51</v>
      </c>
      <c r="U52" s="42" t="s">
        <v>51</v>
      </c>
      <c r="V52" s="34" t="s">
        <v>52</v>
      </c>
      <c r="W52" s="34" t="s">
        <v>52</v>
      </c>
      <c r="X52" s="42" t="s">
        <v>52</v>
      </c>
      <c r="Y52" s="42" t="n">
        <v>1</v>
      </c>
      <c r="Z52" s="34" t="s">
        <v>52</v>
      </c>
      <c r="AA52" s="34" t="n">
        <v>1</v>
      </c>
      <c r="AB52" s="42" t="s">
        <v>52</v>
      </c>
      <c r="AC52" s="42" t="n">
        <v>1</v>
      </c>
      <c r="AD52" s="34" t="s">
        <v>52</v>
      </c>
      <c r="AE52" s="34" t="n">
        <v>1</v>
      </c>
      <c r="AF52" s="42" t="s">
        <v>52</v>
      </c>
      <c r="AG52" s="42" t="n">
        <v>1</v>
      </c>
      <c r="AH52" s="34" t="s">
        <v>52</v>
      </c>
      <c r="AI52" s="34" t="s">
        <v>52</v>
      </c>
      <c r="AJ52" s="42" t="s">
        <v>52</v>
      </c>
      <c r="AK52" s="42" t="n">
        <v>1</v>
      </c>
      <c r="AL52" s="34" t="n">
        <v>1</v>
      </c>
      <c r="AM52" s="34" t="n">
        <v>1</v>
      </c>
      <c r="AN52" s="42" t="n">
        <v>0</v>
      </c>
      <c r="AO52" s="42" t="n">
        <v>0</v>
      </c>
      <c r="AP52" s="34" t="s">
        <v>51</v>
      </c>
      <c r="AQ52" s="34" t="s">
        <v>51</v>
      </c>
      <c r="AR52" s="42" t="s">
        <v>51</v>
      </c>
      <c r="AS52" s="42" t="s">
        <v>52</v>
      </c>
      <c r="AT52" s="42" t="s">
        <v>52</v>
      </c>
      <c r="AU52" s="34" t="s">
        <v>51</v>
      </c>
      <c r="AV52" s="34" t="s">
        <v>51</v>
      </c>
      <c r="AW52" s="34" t="s">
        <v>51</v>
      </c>
      <c r="AX52" s="42" t="s">
        <v>52</v>
      </c>
      <c r="AY52" s="42" t="s">
        <v>51</v>
      </c>
      <c r="AZ52" s="42" t="s">
        <v>51</v>
      </c>
      <c r="BA52" s="42" t="s">
        <v>51</v>
      </c>
      <c r="BB52" s="43" t="s">
        <v>51</v>
      </c>
      <c r="BC52" s="43" t="s">
        <v>51</v>
      </c>
      <c r="BD52" s="43" t="s">
        <v>51</v>
      </c>
      <c r="BE52" s="44" t="s">
        <v>51</v>
      </c>
      <c r="BF52" s="44" t="s">
        <v>51</v>
      </c>
      <c r="BG52" s="44" t="s">
        <v>52</v>
      </c>
      <c r="BH52" s="45" t="s">
        <v>52</v>
      </c>
      <c r="BI52" s="36" t="n">
        <v>830</v>
      </c>
      <c r="BK52" s="41" t="s">
        <v>51</v>
      </c>
      <c r="BL52" s="42" t="s">
        <v>51</v>
      </c>
      <c r="BM52" s="30" t="s">
        <v>56</v>
      </c>
      <c r="BN52" s="31" t="s">
        <v>73</v>
      </c>
      <c r="BO52" s="30" t="s">
        <v>92</v>
      </c>
      <c r="BP52" s="31" t="n">
        <v>1</v>
      </c>
      <c r="BQ52" s="30" t="s">
        <v>71</v>
      </c>
      <c r="BR52" s="31" t="s">
        <v>52</v>
      </c>
      <c r="BS52" s="30" t="s">
        <v>151</v>
      </c>
      <c r="BT52" s="31" t="s">
        <v>54</v>
      </c>
      <c r="BU52" s="30" t="s">
        <v>56</v>
      </c>
      <c r="BV52" s="31" t="s">
        <v>58</v>
      </c>
      <c r="BW52" s="30" t="s">
        <v>71</v>
      </c>
      <c r="BX52" s="31" t="s">
        <v>52</v>
      </c>
      <c r="BY52" s="30" t="s">
        <v>151</v>
      </c>
      <c r="BZ52" s="31" t="s">
        <v>54</v>
      </c>
      <c r="CA52" s="32" t="s">
        <v>71</v>
      </c>
      <c r="CB52" s="31" t="s">
        <v>52</v>
      </c>
      <c r="CD52" s="33" t="s">
        <v>51</v>
      </c>
      <c r="CE52" s="34" t="s">
        <v>51</v>
      </c>
      <c r="CF52" s="35" t="n">
        <v>0</v>
      </c>
      <c r="CG52" s="36" t="n">
        <v>0</v>
      </c>
      <c r="CH52" s="36" t="n">
        <v>0</v>
      </c>
      <c r="CI52" s="36" t="n">
        <v>0</v>
      </c>
      <c r="CJ52" s="36" t="n">
        <v>0</v>
      </c>
      <c r="CK52" s="36" t="n">
        <v>0</v>
      </c>
      <c r="CL52" s="36" t="n">
        <v>0</v>
      </c>
      <c r="CM52" s="37" t="n">
        <v>0</v>
      </c>
    </row>
    <row r="53" customFormat="false" ht="27" hidden="false" customHeight="true" outlineLevel="0" collapsed="false">
      <c r="A53" s="19" t="s">
        <v>152</v>
      </c>
      <c r="B53" s="38" t="n">
        <v>80</v>
      </c>
      <c r="C53" s="39" t="n">
        <v>60</v>
      </c>
      <c r="D53" s="39" t="n">
        <v>82</v>
      </c>
      <c r="E53" s="39" t="n">
        <v>45</v>
      </c>
      <c r="F53" s="39" t="n">
        <v>25</v>
      </c>
      <c r="G53" s="40" t="n">
        <v>338.96</v>
      </c>
      <c r="H53" s="40" t="n">
        <v>81.5625</v>
      </c>
      <c r="I53" s="41" t="s">
        <v>51</v>
      </c>
      <c r="J53" s="42" t="n">
        <v>1</v>
      </c>
      <c r="K53" s="34" t="n">
        <v>1</v>
      </c>
      <c r="L53" s="34" t="n">
        <v>0</v>
      </c>
      <c r="M53" s="42" t="s">
        <v>51</v>
      </c>
      <c r="N53" s="42" t="s">
        <v>51</v>
      </c>
      <c r="O53" s="34" t="s">
        <v>51</v>
      </c>
      <c r="P53" s="34" t="s">
        <v>51</v>
      </c>
      <c r="Q53" s="42" t="s">
        <v>51</v>
      </c>
      <c r="R53" s="34" t="s">
        <v>51</v>
      </c>
      <c r="S53" s="34" t="s">
        <v>51</v>
      </c>
      <c r="T53" s="42" t="s">
        <v>51</v>
      </c>
      <c r="U53" s="42" t="s">
        <v>51</v>
      </c>
      <c r="V53" s="34" t="s">
        <v>51</v>
      </c>
      <c r="W53" s="34" t="s">
        <v>51</v>
      </c>
      <c r="X53" s="42" t="s">
        <v>51</v>
      </c>
      <c r="Y53" s="42" t="n">
        <v>1</v>
      </c>
      <c r="Z53" s="34" t="s">
        <v>51</v>
      </c>
      <c r="AA53" s="34" t="n">
        <v>1</v>
      </c>
      <c r="AB53" s="42" t="s">
        <v>51</v>
      </c>
      <c r="AC53" s="42" t="n">
        <v>1</v>
      </c>
      <c r="AD53" s="34" t="s">
        <v>51</v>
      </c>
      <c r="AE53" s="34" t="n">
        <v>1</v>
      </c>
      <c r="AF53" s="42" t="s">
        <v>51</v>
      </c>
      <c r="AG53" s="42" t="n">
        <v>0</v>
      </c>
      <c r="AH53" s="34" t="s">
        <v>52</v>
      </c>
      <c r="AI53" s="34" t="n">
        <v>0</v>
      </c>
      <c r="AJ53" s="42" t="s">
        <v>51</v>
      </c>
      <c r="AK53" s="42" t="n">
        <v>1</v>
      </c>
      <c r="AL53" s="34" t="s">
        <v>51</v>
      </c>
      <c r="AM53" s="34" t="s">
        <v>52</v>
      </c>
      <c r="AN53" s="42" t="s">
        <v>51</v>
      </c>
      <c r="AO53" s="42" t="s">
        <v>51</v>
      </c>
      <c r="AP53" s="34" t="s">
        <v>52</v>
      </c>
      <c r="AQ53" s="34" t="s">
        <v>51</v>
      </c>
      <c r="AR53" s="42" t="s">
        <v>52</v>
      </c>
      <c r="AS53" s="42" t="s">
        <v>51</v>
      </c>
      <c r="AT53" s="42" t="s">
        <v>51</v>
      </c>
      <c r="AU53" s="34" t="s">
        <v>51</v>
      </c>
      <c r="AV53" s="34" t="s">
        <v>51</v>
      </c>
      <c r="AW53" s="34" t="s">
        <v>51</v>
      </c>
      <c r="AX53" s="42" t="s">
        <v>51</v>
      </c>
      <c r="AY53" s="42" t="s">
        <v>52</v>
      </c>
      <c r="AZ53" s="42" t="s">
        <v>51</v>
      </c>
      <c r="BA53" s="42" t="n">
        <v>1</v>
      </c>
      <c r="BB53" s="43" t="s">
        <v>51</v>
      </c>
      <c r="BC53" s="43" t="s">
        <v>51</v>
      </c>
      <c r="BD53" s="43" t="s">
        <v>51</v>
      </c>
      <c r="BE53" s="44" t="s">
        <v>51</v>
      </c>
      <c r="BF53" s="44" t="s">
        <v>51</v>
      </c>
      <c r="BG53" s="44" t="s">
        <v>51</v>
      </c>
      <c r="BH53" s="45" t="s">
        <v>51</v>
      </c>
      <c r="BI53" s="36" t="n">
        <v>755</v>
      </c>
      <c r="BK53" s="41" t="s">
        <v>51</v>
      </c>
      <c r="BL53" s="42" t="s">
        <v>52</v>
      </c>
      <c r="BM53" s="30" t="s">
        <v>56</v>
      </c>
      <c r="BN53" s="31" t="s">
        <v>51</v>
      </c>
      <c r="BO53" s="30" t="s">
        <v>56</v>
      </c>
      <c r="BP53" s="31" t="s">
        <v>51</v>
      </c>
      <c r="BQ53" s="30" t="s">
        <v>130</v>
      </c>
      <c r="BR53" s="31" t="n">
        <v>2</v>
      </c>
      <c r="BS53" s="30" t="s">
        <v>56</v>
      </c>
      <c r="BT53" s="31" t="s">
        <v>51</v>
      </c>
      <c r="BU53" s="30" t="s">
        <v>56</v>
      </c>
      <c r="BV53" s="31" t="s">
        <v>51</v>
      </c>
      <c r="BW53" s="30" t="s">
        <v>56</v>
      </c>
      <c r="BX53" s="31" t="s">
        <v>51</v>
      </c>
      <c r="BY53" s="30" t="s">
        <v>56</v>
      </c>
      <c r="BZ53" s="31" t="s">
        <v>51</v>
      </c>
      <c r="CA53" s="32" t="s">
        <v>87</v>
      </c>
      <c r="CB53" s="31" t="s">
        <v>57</v>
      </c>
      <c r="CD53" s="33" t="s">
        <v>51</v>
      </c>
      <c r="CE53" s="34" t="s">
        <v>51</v>
      </c>
      <c r="CF53" s="35" t="n">
        <v>0</v>
      </c>
      <c r="CG53" s="36" t="n">
        <v>0</v>
      </c>
      <c r="CH53" s="36" t="n">
        <v>0</v>
      </c>
      <c r="CI53" s="36" t="n">
        <v>0</v>
      </c>
      <c r="CJ53" s="36" t="n">
        <v>0</v>
      </c>
      <c r="CK53" s="36" t="n">
        <v>0</v>
      </c>
      <c r="CL53" s="36" t="n">
        <v>0</v>
      </c>
      <c r="CM53" s="37" t="n">
        <v>1</v>
      </c>
    </row>
    <row r="54" customFormat="false" ht="27" hidden="false" customHeight="true" outlineLevel="0" collapsed="false">
      <c r="A54" s="19" t="s">
        <v>153</v>
      </c>
      <c r="B54" s="38" t="n">
        <v>100</v>
      </c>
      <c r="C54" s="39" t="n">
        <v>0</v>
      </c>
      <c r="D54" s="39" t="n">
        <v>87</v>
      </c>
      <c r="E54" s="39" t="n">
        <v>55</v>
      </c>
      <c r="F54" s="39" t="n">
        <v>24</v>
      </c>
      <c r="G54" s="40" t="n">
        <v>171</v>
      </c>
      <c r="H54" s="40" t="n">
        <v>57.09375</v>
      </c>
      <c r="I54" s="41" t="s">
        <v>51</v>
      </c>
      <c r="J54" s="42" t="s">
        <v>51</v>
      </c>
      <c r="K54" s="34" t="n">
        <v>1</v>
      </c>
      <c r="L54" s="34" t="s">
        <v>51</v>
      </c>
      <c r="M54" s="42" t="s">
        <v>51</v>
      </c>
      <c r="N54" s="42" t="s">
        <v>51</v>
      </c>
      <c r="O54" s="34" t="s">
        <v>51</v>
      </c>
      <c r="P54" s="34" t="s">
        <v>51</v>
      </c>
      <c r="Q54" s="42" t="s">
        <v>51</v>
      </c>
      <c r="R54" s="34" t="s">
        <v>51</v>
      </c>
      <c r="S54" s="34" t="s">
        <v>51</v>
      </c>
      <c r="T54" s="42" t="s">
        <v>51</v>
      </c>
      <c r="U54" s="42" t="s">
        <v>51</v>
      </c>
      <c r="V54" s="34" t="s">
        <v>51</v>
      </c>
      <c r="W54" s="34" t="s">
        <v>51</v>
      </c>
      <c r="X54" s="42" t="s">
        <v>51</v>
      </c>
      <c r="Y54" s="42" t="n">
        <v>1</v>
      </c>
      <c r="Z54" s="34" t="s">
        <v>51</v>
      </c>
      <c r="AA54" s="34" t="n">
        <v>0</v>
      </c>
      <c r="AB54" s="42" t="s">
        <v>51</v>
      </c>
      <c r="AC54" s="42" t="n">
        <v>1</v>
      </c>
      <c r="AD54" s="34" t="s">
        <v>52</v>
      </c>
      <c r="AE54" s="34" t="n">
        <v>1</v>
      </c>
      <c r="AF54" s="42" t="s">
        <v>51</v>
      </c>
      <c r="AG54" s="42" t="n">
        <v>1</v>
      </c>
      <c r="AH54" s="34" t="s">
        <v>52</v>
      </c>
      <c r="AI54" s="34" t="n">
        <v>0</v>
      </c>
      <c r="AJ54" s="42" t="s">
        <v>51</v>
      </c>
      <c r="AK54" s="42" t="n">
        <v>1</v>
      </c>
      <c r="AL54" s="34" t="s">
        <v>51</v>
      </c>
      <c r="AM54" s="34" t="n">
        <v>0</v>
      </c>
      <c r="AN54" s="42" t="s">
        <v>52</v>
      </c>
      <c r="AO54" s="42" t="s">
        <v>52</v>
      </c>
      <c r="AP54" s="34" t="s">
        <v>51</v>
      </c>
      <c r="AQ54" s="34" t="s">
        <v>52</v>
      </c>
      <c r="AR54" s="42" t="s">
        <v>52</v>
      </c>
      <c r="AS54" s="42" t="s">
        <v>51</v>
      </c>
      <c r="AT54" s="42" t="s">
        <v>51</v>
      </c>
      <c r="AU54" s="34" t="s">
        <v>51</v>
      </c>
      <c r="AV54" s="34" t="s">
        <v>51</v>
      </c>
      <c r="AW54" s="34" t="s">
        <v>51</v>
      </c>
      <c r="AX54" s="42" t="s">
        <v>51</v>
      </c>
      <c r="AY54" s="42" t="n">
        <v>1</v>
      </c>
      <c r="AZ54" s="42" t="n">
        <v>0</v>
      </c>
      <c r="BA54" s="42" t="n">
        <v>0</v>
      </c>
      <c r="BB54" s="43" t="s">
        <v>51</v>
      </c>
      <c r="BC54" s="43" t="s">
        <v>51</v>
      </c>
      <c r="BD54" s="43" t="s">
        <v>51</v>
      </c>
      <c r="BE54" s="44" t="s">
        <v>51</v>
      </c>
      <c r="BF54" s="44" t="s">
        <v>51</v>
      </c>
      <c r="BG54" s="44" t="s">
        <v>51</v>
      </c>
      <c r="BH54" s="45" t="s">
        <v>51</v>
      </c>
      <c r="BI54" s="36" t="n">
        <v>773</v>
      </c>
      <c r="BK54" s="41" t="s">
        <v>51</v>
      </c>
      <c r="BL54" s="42" t="n">
        <v>1</v>
      </c>
      <c r="BM54" s="30" t="s">
        <v>56</v>
      </c>
      <c r="BN54" s="31" t="s">
        <v>51</v>
      </c>
      <c r="BO54" s="30" t="s">
        <v>108</v>
      </c>
      <c r="BP54" s="31" t="s">
        <v>52</v>
      </c>
      <c r="BQ54" s="30" t="s">
        <v>67</v>
      </c>
      <c r="BR54" s="31" t="s">
        <v>54</v>
      </c>
      <c r="BS54" s="30" t="s">
        <v>108</v>
      </c>
      <c r="BT54" s="31" t="s">
        <v>51</v>
      </c>
      <c r="BU54" s="30" t="s">
        <v>56</v>
      </c>
      <c r="BV54" s="31" t="s">
        <v>52</v>
      </c>
      <c r="BW54" s="30" t="s">
        <v>59</v>
      </c>
      <c r="BX54" s="31" t="s">
        <v>54</v>
      </c>
      <c r="BY54" s="30" t="s">
        <v>56</v>
      </c>
      <c r="BZ54" s="31" t="s">
        <v>51</v>
      </c>
      <c r="CA54" s="32" t="s">
        <v>56</v>
      </c>
      <c r="CB54" s="31" t="s">
        <v>51</v>
      </c>
      <c r="CD54" s="33" t="s">
        <v>51</v>
      </c>
      <c r="CE54" s="34" t="s">
        <v>51</v>
      </c>
      <c r="CF54" s="35" t="n">
        <v>0</v>
      </c>
      <c r="CG54" s="36" t="n">
        <v>0</v>
      </c>
      <c r="CH54" s="36" t="n">
        <v>0</v>
      </c>
      <c r="CI54" s="36" t="n">
        <v>0</v>
      </c>
      <c r="CJ54" s="36" t="n">
        <v>0</v>
      </c>
      <c r="CK54" s="36" t="n">
        <v>0</v>
      </c>
      <c r="CL54" s="36" t="n">
        <v>0</v>
      </c>
      <c r="CM54" s="37" t="n">
        <v>0</v>
      </c>
    </row>
    <row r="55" customFormat="false" ht="27" hidden="false" customHeight="true" outlineLevel="0" collapsed="false">
      <c r="A55" s="19" t="s">
        <v>154</v>
      </c>
      <c r="B55" s="38" t="n">
        <v>70</v>
      </c>
      <c r="C55" s="39" t="n">
        <v>0</v>
      </c>
      <c r="D55" s="39" t="n">
        <v>55</v>
      </c>
      <c r="E55" s="39" t="n">
        <v>33</v>
      </c>
      <c r="F55" s="39" t="n">
        <v>23</v>
      </c>
      <c r="G55" s="40" t="n">
        <v>114</v>
      </c>
      <c r="H55" s="40" t="n">
        <v>73.40625</v>
      </c>
      <c r="I55" s="41" t="n">
        <v>0</v>
      </c>
      <c r="J55" s="42" t="s">
        <v>51</v>
      </c>
      <c r="K55" s="34" t="n">
        <v>0</v>
      </c>
      <c r="L55" s="34" t="s">
        <v>51</v>
      </c>
      <c r="M55" s="42" t="s">
        <v>51</v>
      </c>
      <c r="N55" s="42" t="n">
        <v>0</v>
      </c>
      <c r="O55" s="34" t="s">
        <v>51</v>
      </c>
      <c r="P55" s="34" t="s">
        <v>51</v>
      </c>
      <c r="Q55" s="42" t="s">
        <v>51</v>
      </c>
      <c r="R55" s="34" t="s">
        <v>51</v>
      </c>
      <c r="S55" s="34" t="s">
        <v>51</v>
      </c>
      <c r="T55" s="42" t="s">
        <v>51</v>
      </c>
      <c r="U55" s="42" t="s">
        <v>51</v>
      </c>
      <c r="V55" s="34" t="s">
        <v>51</v>
      </c>
      <c r="W55" s="34" t="s">
        <v>51</v>
      </c>
      <c r="X55" s="42" t="n">
        <v>0</v>
      </c>
      <c r="Y55" s="42" t="n">
        <v>1</v>
      </c>
      <c r="Z55" s="34" t="s">
        <v>51</v>
      </c>
      <c r="AA55" s="34" t="n">
        <v>1</v>
      </c>
      <c r="AB55" s="42" t="s">
        <v>51</v>
      </c>
      <c r="AC55" s="42" t="n">
        <v>1</v>
      </c>
      <c r="AD55" s="34" t="s">
        <v>51</v>
      </c>
      <c r="AE55" s="34" t="n">
        <v>1</v>
      </c>
      <c r="AF55" s="42" t="n">
        <v>0</v>
      </c>
      <c r="AG55" s="42" t="n">
        <v>1</v>
      </c>
      <c r="AH55" s="34" t="n">
        <v>0</v>
      </c>
      <c r="AI55" s="34" t="s">
        <v>52</v>
      </c>
      <c r="AJ55" s="42" t="s">
        <v>51</v>
      </c>
      <c r="AK55" s="42" t="n">
        <v>0</v>
      </c>
      <c r="AL55" s="34" t="n">
        <v>1</v>
      </c>
      <c r="AM55" s="34" t="n">
        <v>0</v>
      </c>
      <c r="AN55" s="42" t="s">
        <v>52</v>
      </c>
      <c r="AO55" s="42" t="s">
        <v>52</v>
      </c>
      <c r="AP55" s="34" t="s">
        <v>51</v>
      </c>
      <c r="AQ55" s="34" t="s">
        <v>51</v>
      </c>
      <c r="AR55" s="42" t="s">
        <v>52</v>
      </c>
      <c r="AS55" s="42" t="s">
        <v>52</v>
      </c>
      <c r="AT55" s="42" t="s">
        <v>52</v>
      </c>
      <c r="AU55" s="34" t="s">
        <v>51</v>
      </c>
      <c r="AV55" s="34" t="s">
        <v>51</v>
      </c>
      <c r="AW55" s="34" t="s">
        <v>52</v>
      </c>
      <c r="AX55" s="42" t="s">
        <v>51</v>
      </c>
      <c r="AY55" s="42" t="s">
        <v>52</v>
      </c>
      <c r="AZ55" s="42" t="s">
        <v>51</v>
      </c>
      <c r="BA55" s="42" t="n">
        <v>1</v>
      </c>
      <c r="BB55" s="43" t="s">
        <v>51</v>
      </c>
      <c r="BC55" s="43" t="s">
        <v>51</v>
      </c>
      <c r="BD55" s="43" t="s">
        <v>51</v>
      </c>
      <c r="BE55" s="44" t="s">
        <v>51</v>
      </c>
      <c r="BF55" s="44" t="s">
        <v>51</v>
      </c>
      <c r="BG55" s="44" t="s">
        <v>51</v>
      </c>
      <c r="BH55" s="45" t="s">
        <v>51</v>
      </c>
      <c r="BI55" s="36" t="n">
        <v>713</v>
      </c>
      <c r="BK55" s="41" t="s">
        <v>51</v>
      </c>
      <c r="BL55" s="42" t="s">
        <v>51</v>
      </c>
      <c r="BM55" s="30" t="s">
        <v>146</v>
      </c>
      <c r="BN55" s="31" t="n">
        <v>1</v>
      </c>
      <c r="BO55" s="30" t="s">
        <v>155</v>
      </c>
      <c r="BP55" s="31" t="n">
        <v>0</v>
      </c>
      <c r="BQ55" s="30" t="s">
        <v>156</v>
      </c>
      <c r="BR55" s="31" t="s">
        <v>52</v>
      </c>
      <c r="BS55" s="30" t="s">
        <v>157</v>
      </c>
      <c r="BT55" s="31" t="s">
        <v>52</v>
      </c>
      <c r="BU55" s="30" t="s">
        <v>158</v>
      </c>
      <c r="BV55" s="31" t="s">
        <v>52</v>
      </c>
      <c r="BW55" s="30" t="s">
        <v>159</v>
      </c>
      <c r="BX55" s="31" t="s">
        <v>52</v>
      </c>
      <c r="BY55" s="30" t="s">
        <v>160</v>
      </c>
      <c r="BZ55" s="31" t="s">
        <v>52</v>
      </c>
      <c r="CA55" s="32" t="s">
        <v>161</v>
      </c>
      <c r="CB55" s="31" t="s">
        <v>52</v>
      </c>
      <c r="CD55" s="33" t="s">
        <v>51</v>
      </c>
      <c r="CE55" s="34" t="s">
        <v>51</v>
      </c>
      <c r="CF55" s="35" t="n">
        <v>0</v>
      </c>
      <c r="CG55" s="36" t="n">
        <v>1</v>
      </c>
      <c r="CH55" s="36" t="n">
        <v>1</v>
      </c>
      <c r="CI55" s="36" t="n">
        <v>1</v>
      </c>
      <c r="CJ55" s="36" t="n">
        <v>1</v>
      </c>
      <c r="CK55" s="36" t="n">
        <v>1</v>
      </c>
      <c r="CL55" s="36" t="n">
        <v>1</v>
      </c>
      <c r="CM55" s="37" t="n">
        <v>1</v>
      </c>
    </row>
    <row r="56" customFormat="false" ht="27" hidden="false" customHeight="true" outlineLevel="0" collapsed="false">
      <c r="A56" s="19" t="s">
        <v>162</v>
      </c>
      <c r="B56" s="38" t="n">
        <v>80</v>
      </c>
      <c r="C56" s="39" t="n">
        <v>60</v>
      </c>
      <c r="D56" s="39" t="n">
        <v>53</v>
      </c>
      <c r="E56" s="39" t="n">
        <v>43</v>
      </c>
      <c r="F56" s="39" t="n">
        <v>56</v>
      </c>
      <c r="G56" s="40" t="n">
        <v>391.4</v>
      </c>
      <c r="H56" s="40" t="n">
        <v>78.3</v>
      </c>
      <c r="I56" s="41" t="s">
        <v>51</v>
      </c>
      <c r="J56" s="42" t="n">
        <v>1</v>
      </c>
      <c r="K56" s="34" t="s">
        <v>51</v>
      </c>
      <c r="L56" s="34" t="s">
        <v>52</v>
      </c>
      <c r="M56" s="42" t="s">
        <v>51</v>
      </c>
      <c r="N56" s="42" t="n">
        <v>0</v>
      </c>
      <c r="O56" s="34" t="s">
        <v>51</v>
      </c>
      <c r="P56" s="34" t="s">
        <v>51</v>
      </c>
      <c r="Q56" s="42" t="s">
        <v>51</v>
      </c>
      <c r="R56" s="34" t="s">
        <v>51</v>
      </c>
      <c r="S56" s="34" t="s">
        <v>51</v>
      </c>
      <c r="T56" s="42" t="s">
        <v>51</v>
      </c>
      <c r="U56" s="42" t="s">
        <v>51</v>
      </c>
      <c r="V56" s="34" t="s">
        <v>51</v>
      </c>
      <c r="W56" s="34" t="s">
        <v>51</v>
      </c>
      <c r="X56" s="42" t="n">
        <v>0</v>
      </c>
      <c r="Y56" s="42" t="n">
        <v>1</v>
      </c>
      <c r="Z56" s="34" t="n">
        <v>0</v>
      </c>
      <c r="AA56" s="34" t="n">
        <v>1</v>
      </c>
      <c r="AB56" s="42" t="n">
        <v>0</v>
      </c>
      <c r="AC56" s="42" t="n">
        <v>1</v>
      </c>
      <c r="AD56" s="34" t="n">
        <v>0</v>
      </c>
      <c r="AE56" s="34" t="n">
        <v>1</v>
      </c>
      <c r="AF56" s="42" t="n">
        <v>0</v>
      </c>
      <c r="AG56" s="42" t="n">
        <v>1</v>
      </c>
      <c r="AH56" s="34" t="s">
        <v>52</v>
      </c>
      <c r="AI56" s="34" t="n">
        <v>0</v>
      </c>
      <c r="AJ56" s="42" t="s">
        <v>51</v>
      </c>
      <c r="AK56" s="42" t="n">
        <v>1</v>
      </c>
      <c r="AL56" s="34" t="s">
        <v>52</v>
      </c>
      <c r="AM56" s="34" t="s">
        <v>51</v>
      </c>
      <c r="AN56" s="42" t="s">
        <v>51</v>
      </c>
      <c r="AO56" s="42" t="n">
        <v>0</v>
      </c>
      <c r="AP56" s="34" t="s">
        <v>51</v>
      </c>
      <c r="AQ56" s="34" t="s">
        <v>52</v>
      </c>
      <c r="AR56" s="42" t="s">
        <v>51</v>
      </c>
      <c r="AS56" s="42" t="s">
        <v>52</v>
      </c>
      <c r="AT56" s="42" t="s">
        <v>51</v>
      </c>
      <c r="AU56" s="34" t="s">
        <v>51</v>
      </c>
      <c r="AV56" s="34" t="s">
        <v>51</v>
      </c>
      <c r="AW56" s="34" t="s">
        <v>52</v>
      </c>
      <c r="AX56" s="42" t="s">
        <v>51</v>
      </c>
      <c r="AY56" s="42" t="s">
        <v>52</v>
      </c>
      <c r="AZ56" s="42" t="s">
        <v>51</v>
      </c>
      <c r="BA56" s="42" t="n">
        <v>1</v>
      </c>
      <c r="BB56" s="43" t="s">
        <v>51</v>
      </c>
      <c r="BC56" s="43" t="s">
        <v>51</v>
      </c>
      <c r="BD56" s="43" t="s">
        <v>51</v>
      </c>
      <c r="BE56" s="44" t="s">
        <v>51</v>
      </c>
      <c r="BF56" s="44" t="s">
        <v>51</v>
      </c>
      <c r="BG56" s="44" t="s">
        <v>51</v>
      </c>
      <c r="BH56" s="45" t="s">
        <v>51</v>
      </c>
      <c r="BI56" s="36" t="n">
        <v>731</v>
      </c>
      <c r="BK56" s="41" t="s">
        <v>52</v>
      </c>
      <c r="BL56" s="42" t="s">
        <v>52</v>
      </c>
      <c r="BM56" s="30" t="s">
        <v>59</v>
      </c>
      <c r="BN56" s="31" t="s">
        <v>54</v>
      </c>
      <c r="BO56" s="30" t="s">
        <v>115</v>
      </c>
      <c r="BP56" s="31" t="s">
        <v>52</v>
      </c>
      <c r="BQ56" s="30" t="s">
        <v>59</v>
      </c>
      <c r="BR56" s="31" t="s">
        <v>54</v>
      </c>
      <c r="BS56" s="30" t="s">
        <v>75</v>
      </c>
      <c r="BT56" s="31" t="s">
        <v>52</v>
      </c>
      <c r="BU56" s="30" t="s">
        <v>59</v>
      </c>
      <c r="BV56" s="31" t="s">
        <v>54</v>
      </c>
      <c r="BW56" s="30" t="s">
        <v>136</v>
      </c>
      <c r="BX56" s="31" t="s">
        <v>52</v>
      </c>
      <c r="BY56" s="30" t="s">
        <v>59</v>
      </c>
      <c r="BZ56" s="31" t="s">
        <v>54</v>
      </c>
      <c r="CA56" s="32" t="s">
        <v>56</v>
      </c>
      <c r="CB56" s="31" t="s">
        <v>51</v>
      </c>
      <c r="CD56" s="33" t="s">
        <v>52</v>
      </c>
      <c r="CE56" s="34" t="s">
        <v>52</v>
      </c>
      <c r="CF56" s="35" t="n">
        <v>0</v>
      </c>
      <c r="CG56" s="36" t="n">
        <v>1</v>
      </c>
      <c r="CH56" s="36" t="n">
        <v>0</v>
      </c>
      <c r="CI56" s="36" t="n">
        <v>0</v>
      </c>
      <c r="CJ56" s="36" t="n">
        <v>0</v>
      </c>
      <c r="CK56" s="36" t="n">
        <v>1</v>
      </c>
      <c r="CL56" s="36" t="n">
        <v>0</v>
      </c>
      <c r="CM56" s="37" t="n">
        <v>0</v>
      </c>
    </row>
    <row r="57" customFormat="false" ht="27" hidden="false" customHeight="true" outlineLevel="0" collapsed="false">
      <c r="A57" s="19" t="s">
        <v>163</v>
      </c>
      <c r="B57" s="38" t="n">
        <v>250</v>
      </c>
      <c r="C57" s="39" t="n">
        <v>0</v>
      </c>
      <c r="D57" s="39" t="n">
        <v>200</v>
      </c>
      <c r="E57" s="39" t="n">
        <v>85</v>
      </c>
      <c r="F57" s="39" t="n">
        <v>67</v>
      </c>
      <c r="G57" s="40" t="n">
        <v>2109</v>
      </c>
      <c r="H57" s="40" t="n">
        <v>163.125</v>
      </c>
      <c r="I57" s="41" t="n">
        <v>0</v>
      </c>
      <c r="J57" s="42" t="s">
        <v>51</v>
      </c>
      <c r="K57" s="34" t="s">
        <v>51</v>
      </c>
      <c r="L57" s="34" t="n">
        <v>0</v>
      </c>
      <c r="M57" s="42" t="n">
        <v>1</v>
      </c>
      <c r="N57" s="42" t="n">
        <v>0</v>
      </c>
      <c r="O57" s="34" t="s">
        <v>51</v>
      </c>
      <c r="P57" s="34" t="n">
        <v>0</v>
      </c>
      <c r="Q57" s="42" t="s">
        <v>51</v>
      </c>
      <c r="R57" s="34" t="s">
        <v>51</v>
      </c>
      <c r="S57" s="34" t="s">
        <v>51</v>
      </c>
      <c r="T57" s="42" t="n">
        <v>1</v>
      </c>
      <c r="U57" s="42" t="s">
        <v>51</v>
      </c>
      <c r="V57" s="34" t="s">
        <v>51</v>
      </c>
      <c r="W57" s="34" t="s">
        <v>51</v>
      </c>
      <c r="X57" s="42" t="n">
        <v>1</v>
      </c>
      <c r="Y57" s="42" t="n">
        <v>1</v>
      </c>
      <c r="Z57" s="34" t="n">
        <v>0</v>
      </c>
      <c r="AA57" s="34" t="n">
        <v>1</v>
      </c>
      <c r="AB57" s="42" t="s">
        <v>51</v>
      </c>
      <c r="AC57" s="42" t="n">
        <v>0</v>
      </c>
      <c r="AD57" s="34" t="s">
        <v>52</v>
      </c>
      <c r="AE57" s="34" t="n">
        <v>1</v>
      </c>
      <c r="AF57" s="42" t="n">
        <v>0</v>
      </c>
      <c r="AG57" s="42" t="n">
        <v>1</v>
      </c>
      <c r="AH57" s="34" t="s">
        <v>52</v>
      </c>
      <c r="AI57" s="34" t="n">
        <v>0</v>
      </c>
      <c r="AJ57" s="42" t="s">
        <v>51</v>
      </c>
      <c r="AK57" s="42" t="n">
        <v>1</v>
      </c>
      <c r="AL57" s="34" t="s">
        <v>51</v>
      </c>
      <c r="AM57" s="34" t="n">
        <v>1</v>
      </c>
      <c r="AN57" s="42" t="s">
        <v>52</v>
      </c>
      <c r="AO57" s="42" t="s">
        <v>52</v>
      </c>
      <c r="AP57" s="34" t="s">
        <v>51</v>
      </c>
      <c r="AQ57" s="34" t="s">
        <v>51</v>
      </c>
      <c r="AR57" s="42" t="n">
        <v>0</v>
      </c>
      <c r="AS57" s="42" t="n">
        <v>1</v>
      </c>
      <c r="AT57" s="42" t="s">
        <v>52</v>
      </c>
      <c r="AU57" s="34" t="s">
        <v>51</v>
      </c>
      <c r="AV57" s="34" t="s">
        <v>52</v>
      </c>
      <c r="AW57" s="34" t="s">
        <v>51</v>
      </c>
      <c r="AX57" s="42" t="n">
        <v>0</v>
      </c>
      <c r="AY57" s="42" t="n">
        <v>1</v>
      </c>
      <c r="AZ57" s="42" t="s">
        <v>51</v>
      </c>
      <c r="BA57" s="42" t="n">
        <v>1</v>
      </c>
      <c r="BB57" s="43" t="s">
        <v>51</v>
      </c>
      <c r="BC57" s="43" t="s">
        <v>51</v>
      </c>
      <c r="BD57" s="43" t="s">
        <v>51</v>
      </c>
      <c r="BE57" s="44" t="s">
        <v>51</v>
      </c>
      <c r="BF57" s="44" t="s">
        <v>51</v>
      </c>
      <c r="BG57" s="44" t="s">
        <v>51</v>
      </c>
      <c r="BH57" s="45" t="s">
        <v>51</v>
      </c>
      <c r="BI57" s="36" t="n">
        <v>748</v>
      </c>
      <c r="BK57" s="41" t="s">
        <v>51</v>
      </c>
      <c r="BL57" s="42" t="s">
        <v>51</v>
      </c>
      <c r="BM57" s="30" t="s">
        <v>108</v>
      </c>
      <c r="BN57" s="31" t="s">
        <v>57</v>
      </c>
      <c r="BO57" s="30" t="s">
        <v>95</v>
      </c>
      <c r="BP57" s="31" t="s">
        <v>52</v>
      </c>
      <c r="BQ57" s="30" t="s">
        <v>94</v>
      </c>
      <c r="BR57" s="31" t="s">
        <v>51</v>
      </c>
      <c r="BS57" s="30" t="s">
        <v>94</v>
      </c>
      <c r="BT57" s="31" t="s">
        <v>51</v>
      </c>
      <c r="BU57" s="30" t="s">
        <v>56</v>
      </c>
      <c r="BV57" s="31" t="s">
        <v>51</v>
      </c>
      <c r="BW57" s="30" t="s">
        <v>56</v>
      </c>
      <c r="BX57" s="31" t="n">
        <v>2</v>
      </c>
      <c r="BY57" s="30" t="s">
        <v>56</v>
      </c>
      <c r="BZ57" s="31" t="s">
        <v>51</v>
      </c>
      <c r="CA57" s="32" t="s">
        <v>95</v>
      </c>
      <c r="CB57" s="31" t="s">
        <v>52</v>
      </c>
      <c r="CD57" s="33" t="s">
        <v>51</v>
      </c>
      <c r="CE57" s="34" t="s">
        <v>51</v>
      </c>
      <c r="CF57" s="35" t="n">
        <v>0</v>
      </c>
      <c r="CG57" s="36" t="n">
        <v>0</v>
      </c>
      <c r="CH57" s="36" t="n">
        <v>0</v>
      </c>
      <c r="CI57" s="36" t="n">
        <v>0</v>
      </c>
      <c r="CJ57" s="36" t="n">
        <v>0</v>
      </c>
      <c r="CK57" s="36" t="n">
        <v>0</v>
      </c>
      <c r="CL57" s="36" t="n">
        <v>0</v>
      </c>
      <c r="CM57" s="37" t="n">
        <v>0</v>
      </c>
    </row>
    <row r="58" customFormat="false" ht="27" hidden="false" customHeight="true" outlineLevel="0" collapsed="false">
      <c r="A58" s="19" t="s">
        <v>164</v>
      </c>
      <c r="B58" s="38" t="n">
        <v>140</v>
      </c>
      <c r="C58" s="39" t="n">
        <v>60</v>
      </c>
      <c r="D58" s="39" t="n">
        <v>103</v>
      </c>
      <c r="E58" s="39" t="n">
        <v>65</v>
      </c>
      <c r="F58" s="39" t="n">
        <v>32</v>
      </c>
      <c r="G58" s="40" t="n">
        <v>428.64</v>
      </c>
      <c r="H58" s="40" t="n">
        <v>86.45625</v>
      </c>
      <c r="I58" s="41" t="s">
        <v>51</v>
      </c>
      <c r="J58" s="42" t="n">
        <v>1</v>
      </c>
      <c r="K58" s="34" t="n">
        <v>1</v>
      </c>
      <c r="L58" s="34" t="n">
        <v>0</v>
      </c>
      <c r="M58" s="42" t="s">
        <v>51</v>
      </c>
      <c r="N58" s="42" t="s">
        <v>51</v>
      </c>
      <c r="O58" s="34" t="s">
        <v>51</v>
      </c>
      <c r="P58" s="34" t="s">
        <v>51</v>
      </c>
      <c r="Q58" s="42" t="s">
        <v>51</v>
      </c>
      <c r="R58" s="34" t="s">
        <v>51</v>
      </c>
      <c r="S58" s="34" t="s">
        <v>51</v>
      </c>
      <c r="T58" s="42" t="s">
        <v>51</v>
      </c>
      <c r="U58" s="42" t="s">
        <v>51</v>
      </c>
      <c r="V58" s="34" t="s">
        <v>51</v>
      </c>
      <c r="W58" s="34" t="s">
        <v>51</v>
      </c>
      <c r="X58" s="42" t="s">
        <v>51</v>
      </c>
      <c r="Y58" s="42" t="n">
        <v>1</v>
      </c>
      <c r="Z58" s="34" t="s">
        <v>51</v>
      </c>
      <c r="AA58" s="34" t="n">
        <v>1</v>
      </c>
      <c r="AB58" s="42" t="s">
        <v>51</v>
      </c>
      <c r="AC58" s="42" t="n">
        <v>1</v>
      </c>
      <c r="AD58" s="34" t="s">
        <v>51</v>
      </c>
      <c r="AE58" s="34" t="n">
        <v>1</v>
      </c>
      <c r="AF58" s="42" t="s">
        <v>51</v>
      </c>
      <c r="AG58" s="42" t="n">
        <v>1</v>
      </c>
      <c r="AH58" s="34" t="s">
        <v>52</v>
      </c>
      <c r="AI58" s="34" t="n">
        <v>0</v>
      </c>
      <c r="AJ58" s="42" t="s">
        <v>51</v>
      </c>
      <c r="AK58" s="42" t="n">
        <v>1</v>
      </c>
      <c r="AL58" s="34" t="s">
        <v>51</v>
      </c>
      <c r="AM58" s="34" t="n">
        <v>0</v>
      </c>
      <c r="AN58" s="42" t="s">
        <v>51</v>
      </c>
      <c r="AO58" s="42" t="n">
        <v>0</v>
      </c>
      <c r="AP58" s="34" t="s">
        <v>52</v>
      </c>
      <c r="AQ58" s="34" t="s">
        <v>51</v>
      </c>
      <c r="AR58" s="42" t="s">
        <v>52</v>
      </c>
      <c r="AS58" s="42" t="s">
        <v>51</v>
      </c>
      <c r="AT58" s="42" t="s">
        <v>52</v>
      </c>
      <c r="AU58" s="34" t="s">
        <v>51</v>
      </c>
      <c r="AV58" s="34" t="s">
        <v>51</v>
      </c>
      <c r="AW58" s="34" t="s">
        <v>51</v>
      </c>
      <c r="AX58" s="42" t="s">
        <v>51</v>
      </c>
      <c r="AY58" s="42" t="n">
        <v>1</v>
      </c>
      <c r="AZ58" s="42" t="n">
        <v>0</v>
      </c>
      <c r="BA58" s="42" t="n">
        <v>0</v>
      </c>
      <c r="BB58" s="43" t="s">
        <v>51</v>
      </c>
      <c r="BC58" s="43" t="s">
        <v>51</v>
      </c>
      <c r="BD58" s="43" t="s">
        <v>51</v>
      </c>
      <c r="BE58" s="44" t="s">
        <v>51</v>
      </c>
      <c r="BF58" s="44" t="s">
        <v>51</v>
      </c>
      <c r="BG58" s="44" t="s">
        <v>51</v>
      </c>
      <c r="BH58" s="45" t="s">
        <v>51</v>
      </c>
      <c r="BI58" s="36" t="n">
        <v>774</v>
      </c>
      <c r="BK58" s="41" t="s">
        <v>51</v>
      </c>
      <c r="BL58" s="42" t="s">
        <v>52</v>
      </c>
      <c r="BM58" s="30" t="s">
        <v>85</v>
      </c>
      <c r="BN58" s="31" t="s">
        <v>73</v>
      </c>
      <c r="BO58" s="30" t="s">
        <v>56</v>
      </c>
      <c r="BP58" s="31" t="n">
        <v>1</v>
      </c>
      <c r="BQ58" s="30" t="s">
        <v>85</v>
      </c>
      <c r="BR58" s="31" t="s">
        <v>73</v>
      </c>
      <c r="BS58" s="30" t="s">
        <v>56</v>
      </c>
      <c r="BT58" s="31" t="s">
        <v>51</v>
      </c>
      <c r="BU58" s="30" t="s">
        <v>56</v>
      </c>
      <c r="BV58" s="31" t="s">
        <v>51</v>
      </c>
      <c r="BW58" s="30" t="s">
        <v>85</v>
      </c>
      <c r="BX58" s="31" t="s">
        <v>73</v>
      </c>
      <c r="BY58" s="30" t="s">
        <v>108</v>
      </c>
      <c r="BZ58" s="31" t="s">
        <v>52</v>
      </c>
      <c r="CA58" s="32" t="s">
        <v>56</v>
      </c>
      <c r="CB58" s="31" t="s">
        <v>51</v>
      </c>
      <c r="CD58" s="33" t="s">
        <v>51</v>
      </c>
      <c r="CE58" s="34" t="n">
        <v>1</v>
      </c>
      <c r="CF58" s="35" t="n">
        <v>1</v>
      </c>
      <c r="CG58" s="36" t="n">
        <v>0</v>
      </c>
      <c r="CH58" s="36" t="n">
        <v>1</v>
      </c>
      <c r="CI58" s="36" t="n">
        <v>0</v>
      </c>
      <c r="CJ58" s="36" t="n">
        <v>0</v>
      </c>
      <c r="CK58" s="36" t="n">
        <v>1</v>
      </c>
      <c r="CL58" s="36" t="n">
        <v>0</v>
      </c>
      <c r="CM58" s="37" t="n">
        <v>0</v>
      </c>
    </row>
    <row r="59" customFormat="false" ht="27" hidden="false" customHeight="true" outlineLevel="0" collapsed="false">
      <c r="A59" s="19" t="s">
        <v>165</v>
      </c>
      <c r="B59" s="38" t="n">
        <v>63</v>
      </c>
      <c r="C59" s="39" t="n">
        <v>0</v>
      </c>
      <c r="D59" s="39" t="n">
        <v>55</v>
      </c>
      <c r="E59" s="39" t="n">
        <v>43</v>
      </c>
      <c r="F59" s="39" t="n">
        <v>24</v>
      </c>
      <c r="G59" s="40" t="n">
        <v>199.88</v>
      </c>
      <c r="H59" s="40" t="n">
        <v>71.775</v>
      </c>
      <c r="I59" s="41" t="s">
        <v>51</v>
      </c>
      <c r="J59" s="42" t="s">
        <v>51</v>
      </c>
      <c r="K59" s="34" t="n">
        <v>1</v>
      </c>
      <c r="L59" s="34" t="s">
        <v>51</v>
      </c>
      <c r="M59" s="42" t="s">
        <v>51</v>
      </c>
      <c r="N59" s="42" t="s">
        <v>51</v>
      </c>
      <c r="O59" s="34" t="s">
        <v>51</v>
      </c>
      <c r="P59" s="34" t="s">
        <v>51</v>
      </c>
      <c r="Q59" s="42" t="s">
        <v>51</v>
      </c>
      <c r="R59" s="34" t="s">
        <v>51</v>
      </c>
      <c r="S59" s="34" t="s">
        <v>51</v>
      </c>
      <c r="T59" s="42" t="s">
        <v>51</v>
      </c>
      <c r="U59" s="42" t="s">
        <v>51</v>
      </c>
      <c r="V59" s="34" t="s">
        <v>51</v>
      </c>
      <c r="W59" s="34" t="s">
        <v>51</v>
      </c>
      <c r="X59" s="42" t="s">
        <v>51</v>
      </c>
      <c r="Y59" s="42" t="n">
        <v>1</v>
      </c>
      <c r="Z59" s="34" t="s">
        <v>51</v>
      </c>
      <c r="AA59" s="34" t="n">
        <v>0</v>
      </c>
      <c r="AB59" s="42" t="s">
        <v>51</v>
      </c>
      <c r="AC59" s="42" t="n">
        <v>1</v>
      </c>
      <c r="AD59" s="34" t="s">
        <v>52</v>
      </c>
      <c r="AE59" s="34" t="n">
        <v>1</v>
      </c>
      <c r="AF59" s="42" t="s">
        <v>51</v>
      </c>
      <c r="AG59" s="42" t="n">
        <v>0</v>
      </c>
      <c r="AH59" s="34" t="s">
        <v>52</v>
      </c>
      <c r="AI59" s="34" t="n">
        <v>0</v>
      </c>
      <c r="AJ59" s="42" t="s">
        <v>51</v>
      </c>
      <c r="AK59" s="42" t="n">
        <v>1</v>
      </c>
      <c r="AL59" s="34" t="s">
        <v>51</v>
      </c>
      <c r="AM59" s="34" t="s">
        <v>51</v>
      </c>
      <c r="AN59" s="42" t="s">
        <v>52</v>
      </c>
      <c r="AO59" s="42" t="s">
        <v>52</v>
      </c>
      <c r="AP59" s="34" t="s">
        <v>51</v>
      </c>
      <c r="AQ59" s="34" t="s">
        <v>51</v>
      </c>
      <c r="AR59" s="42" t="s">
        <v>52</v>
      </c>
      <c r="AS59" s="42" t="s">
        <v>52</v>
      </c>
      <c r="AT59" s="42" t="s">
        <v>51</v>
      </c>
      <c r="AU59" s="34" t="s">
        <v>51</v>
      </c>
      <c r="AV59" s="34" t="s">
        <v>51</v>
      </c>
      <c r="AW59" s="34" t="s">
        <v>51</v>
      </c>
      <c r="AX59" s="42" t="s">
        <v>51</v>
      </c>
      <c r="AY59" s="42" t="s">
        <v>52</v>
      </c>
      <c r="AZ59" s="42" t="s">
        <v>51</v>
      </c>
      <c r="BA59" s="42" t="n">
        <v>1</v>
      </c>
      <c r="BB59" s="43" t="s">
        <v>51</v>
      </c>
      <c r="BC59" s="43" t="s">
        <v>51</v>
      </c>
      <c r="BD59" s="43" t="s">
        <v>51</v>
      </c>
      <c r="BE59" s="44" t="s">
        <v>51</v>
      </c>
      <c r="BF59" s="44" t="s">
        <v>51</v>
      </c>
      <c r="BG59" s="44" t="s">
        <v>51</v>
      </c>
      <c r="BH59" s="45" t="s">
        <v>51</v>
      </c>
      <c r="BI59" s="36" t="n">
        <v>794</v>
      </c>
      <c r="BK59" s="41" t="s">
        <v>51</v>
      </c>
      <c r="BL59" s="42" t="n">
        <v>1</v>
      </c>
      <c r="BM59" s="30" t="s">
        <v>108</v>
      </c>
      <c r="BN59" s="31" t="s">
        <v>51</v>
      </c>
      <c r="BO59" s="30" t="s">
        <v>56</v>
      </c>
      <c r="BP59" s="31" t="s">
        <v>51</v>
      </c>
      <c r="BQ59" s="30" t="s">
        <v>56</v>
      </c>
      <c r="BR59" s="31" t="s">
        <v>51</v>
      </c>
      <c r="BS59" s="30" t="s">
        <v>56</v>
      </c>
      <c r="BT59" s="31" t="s">
        <v>51</v>
      </c>
      <c r="BU59" s="30" t="s">
        <v>56</v>
      </c>
      <c r="BV59" s="31" t="s">
        <v>51</v>
      </c>
      <c r="BW59" s="30" t="s">
        <v>56</v>
      </c>
      <c r="BX59" s="31" t="s">
        <v>51</v>
      </c>
      <c r="BY59" s="30" t="s">
        <v>56</v>
      </c>
      <c r="BZ59" s="31" t="s">
        <v>51</v>
      </c>
      <c r="CA59" s="32" t="s">
        <v>56</v>
      </c>
      <c r="CB59" s="31" t="s">
        <v>51</v>
      </c>
      <c r="CD59" s="33" t="s">
        <v>52</v>
      </c>
      <c r="CE59" s="34" t="s">
        <v>52</v>
      </c>
      <c r="CF59" s="35" t="n">
        <v>0</v>
      </c>
      <c r="CG59" s="36" t="n">
        <v>0</v>
      </c>
      <c r="CH59" s="36" t="n">
        <v>0</v>
      </c>
      <c r="CI59" s="36" t="n">
        <v>0</v>
      </c>
      <c r="CJ59" s="36" t="n">
        <v>0</v>
      </c>
      <c r="CK59" s="36" t="n">
        <v>0</v>
      </c>
      <c r="CL59" s="36" t="n">
        <v>0</v>
      </c>
      <c r="CM59" s="37" t="n">
        <v>0</v>
      </c>
    </row>
    <row r="60" customFormat="false" ht="27" hidden="false" customHeight="true" outlineLevel="0" collapsed="false">
      <c r="A60" s="19" t="s">
        <v>166</v>
      </c>
      <c r="B60" s="38" t="n">
        <v>20</v>
      </c>
      <c r="C60" s="39" t="n">
        <v>60</v>
      </c>
      <c r="D60" s="39" t="n">
        <v>23</v>
      </c>
      <c r="E60" s="39" t="n">
        <v>200</v>
      </c>
      <c r="F60" s="39" t="n">
        <v>35</v>
      </c>
      <c r="G60" s="40" t="n">
        <v>239.4</v>
      </c>
      <c r="H60" s="40" t="n">
        <v>45.675</v>
      </c>
      <c r="I60" s="41" t="n">
        <v>0</v>
      </c>
      <c r="J60" s="42" t="n">
        <v>1</v>
      </c>
      <c r="K60" s="34" t="n">
        <v>0</v>
      </c>
      <c r="L60" s="34" t="s">
        <v>52</v>
      </c>
      <c r="M60" s="42" t="n">
        <v>1</v>
      </c>
      <c r="N60" s="42" t="n">
        <v>0</v>
      </c>
      <c r="O60" s="34" t="n">
        <v>0</v>
      </c>
      <c r="P60" s="34" t="n">
        <v>0</v>
      </c>
      <c r="Q60" s="42" t="s">
        <v>51</v>
      </c>
      <c r="R60" s="34" t="s">
        <v>51</v>
      </c>
      <c r="S60" s="34" t="s">
        <v>51</v>
      </c>
      <c r="T60" s="42" t="s">
        <v>51</v>
      </c>
      <c r="U60" s="42" t="s">
        <v>51</v>
      </c>
      <c r="V60" s="34" t="s">
        <v>51</v>
      </c>
      <c r="W60" s="34" t="s">
        <v>51</v>
      </c>
      <c r="X60" s="42" t="n">
        <v>1</v>
      </c>
      <c r="Y60" s="42" t="n">
        <v>1</v>
      </c>
      <c r="Z60" s="34" t="s">
        <v>51</v>
      </c>
      <c r="AA60" s="34" t="n">
        <v>1</v>
      </c>
      <c r="AB60" s="42" t="n">
        <v>0</v>
      </c>
      <c r="AC60" s="42" t="n">
        <v>0</v>
      </c>
      <c r="AD60" s="34" t="s">
        <v>51</v>
      </c>
      <c r="AE60" s="34" t="n">
        <v>1</v>
      </c>
      <c r="AF60" s="42" t="n">
        <v>0</v>
      </c>
      <c r="AG60" s="42" t="n">
        <v>1</v>
      </c>
      <c r="AH60" s="34" t="n">
        <v>1</v>
      </c>
      <c r="AI60" s="34" t="n">
        <v>0</v>
      </c>
      <c r="AJ60" s="42" t="s">
        <v>51</v>
      </c>
      <c r="AK60" s="42" t="n">
        <v>1</v>
      </c>
      <c r="AL60" s="34" t="n">
        <v>0</v>
      </c>
      <c r="AM60" s="34" t="n">
        <v>1</v>
      </c>
      <c r="AN60" s="42" t="n">
        <v>0</v>
      </c>
      <c r="AO60" s="42" t="n">
        <v>0</v>
      </c>
      <c r="AP60" s="34" t="s">
        <v>51</v>
      </c>
      <c r="AQ60" s="34" t="s">
        <v>52</v>
      </c>
      <c r="AR60" s="42" t="s">
        <v>51</v>
      </c>
      <c r="AS60" s="42" t="s">
        <v>52</v>
      </c>
      <c r="AT60" s="42" t="s">
        <v>52</v>
      </c>
      <c r="AU60" s="34" t="s">
        <v>51</v>
      </c>
      <c r="AV60" s="34" t="s">
        <v>51</v>
      </c>
      <c r="AW60" s="34" t="s">
        <v>51</v>
      </c>
      <c r="AX60" s="42" t="s">
        <v>51</v>
      </c>
      <c r="AY60" s="42" t="n">
        <v>1</v>
      </c>
      <c r="AZ60" s="42" t="n">
        <v>0</v>
      </c>
      <c r="BA60" s="42" t="n">
        <v>1</v>
      </c>
      <c r="BB60" s="43" t="s">
        <v>51</v>
      </c>
      <c r="BC60" s="43" t="s">
        <v>51</v>
      </c>
      <c r="BD60" s="43" t="s">
        <v>51</v>
      </c>
      <c r="BE60" s="44" t="s">
        <v>51</v>
      </c>
      <c r="BF60" s="44" t="s">
        <v>51</v>
      </c>
      <c r="BG60" s="44" t="s">
        <v>51</v>
      </c>
      <c r="BH60" s="45" t="s">
        <v>51</v>
      </c>
      <c r="BI60" s="36" t="n">
        <v>839</v>
      </c>
      <c r="BK60" s="41" t="s">
        <v>51</v>
      </c>
      <c r="BL60" s="42" t="s">
        <v>52</v>
      </c>
      <c r="BM60" s="30" t="s">
        <v>130</v>
      </c>
      <c r="BN60" s="31" t="n">
        <v>1</v>
      </c>
      <c r="BO60" s="30" t="s">
        <v>109</v>
      </c>
      <c r="BP60" s="31" t="s">
        <v>52</v>
      </c>
      <c r="BQ60" s="30" t="s">
        <v>105</v>
      </c>
      <c r="BR60" s="31" t="s">
        <v>52</v>
      </c>
      <c r="BS60" s="30" t="s">
        <v>109</v>
      </c>
      <c r="BT60" s="31" t="s">
        <v>52</v>
      </c>
      <c r="BU60" s="30" t="s">
        <v>67</v>
      </c>
      <c r="BV60" s="31" t="s">
        <v>54</v>
      </c>
      <c r="BW60" s="30" t="s">
        <v>109</v>
      </c>
      <c r="BX60" s="31" t="s">
        <v>52</v>
      </c>
      <c r="BY60" s="30" t="s">
        <v>79</v>
      </c>
      <c r="BZ60" s="31" t="s">
        <v>52</v>
      </c>
      <c r="CA60" s="32" t="s">
        <v>105</v>
      </c>
      <c r="CB60" s="31" t="s">
        <v>52</v>
      </c>
      <c r="CD60" s="33" t="s">
        <v>51</v>
      </c>
      <c r="CE60" s="34" t="s">
        <v>51</v>
      </c>
      <c r="CF60" s="35" t="n">
        <v>0</v>
      </c>
      <c r="CG60" s="36" t="n">
        <v>0</v>
      </c>
      <c r="CH60" s="36" t="n">
        <v>1</v>
      </c>
      <c r="CI60" s="36" t="n">
        <v>0</v>
      </c>
      <c r="CJ60" s="36" t="n">
        <v>1</v>
      </c>
      <c r="CK60" s="36" t="n">
        <v>0</v>
      </c>
      <c r="CL60" s="36" t="n">
        <v>1</v>
      </c>
      <c r="CM60" s="37" t="n">
        <v>1</v>
      </c>
    </row>
    <row r="61" customFormat="false" ht="27" hidden="false" customHeight="true" outlineLevel="0" collapsed="false">
      <c r="A61" s="19" t="s">
        <v>167</v>
      </c>
      <c r="B61" s="38" t="n">
        <v>150</v>
      </c>
      <c r="C61" s="39" t="n">
        <v>0</v>
      </c>
      <c r="D61" s="39" t="n">
        <v>100</v>
      </c>
      <c r="E61" s="39" t="n">
        <v>60</v>
      </c>
      <c r="F61" s="39" t="n">
        <v>40</v>
      </c>
      <c r="G61" s="40" t="n">
        <v>912</v>
      </c>
      <c r="H61" s="40" t="n">
        <v>293.625</v>
      </c>
      <c r="I61" s="41" t="s">
        <v>52</v>
      </c>
      <c r="J61" s="42" t="s">
        <v>52</v>
      </c>
      <c r="K61" s="34" t="n">
        <v>1</v>
      </c>
      <c r="L61" s="34" t="s">
        <v>51</v>
      </c>
      <c r="M61" s="42" t="s">
        <v>51</v>
      </c>
      <c r="N61" s="42" t="s">
        <v>51</v>
      </c>
      <c r="O61" s="34" t="s">
        <v>51</v>
      </c>
      <c r="P61" s="34" t="s">
        <v>51</v>
      </c>
      <c r="Q61" s="42" t="s">
        <v>51</v>
      </c>
      <c r="R61" s="34" t="s">
        <v>51</v>
      </c>
      <c r="S61" s="34" t="s">
        <v>51</v>
      </c>
      <c r="T61" s="42" t="n">
        <v>0</v>
      </c>
      <c r="U61" s="42" t="n">
        <v>1</v>
      </c>
      <c r="V61" s="34" t="s">
        <v>51</v>
      </c>
      <c r="W61" s="34" t="s">
        <v>51</v>
      </c>
      <c r="X61" s="42" t="s">
        <v>51</v>
      </c>
      <c r="Y61" s="42" t="n">
        <v>1</v>
      </c>
      <c r="Z61" s="34" t="s">
        <v>51</v>
      </c>
      <c r="AA61" s="34" t="n">
        <v>1</v>
      </c>
      <c r="AB61" s="42" t="s">
        <v>51</v>
      </c>
      <c r="AC61" s="42" t="n">
        <v>1</v>
      </c>
      <c r="AD61" s="34" t="s">
        <v>52</v>
      </c>
      <c r="AE61" s="34" t="n">
        <v>1</v>
      </c>
      <c r="AF61" s="42" t="n">
        <v>0</v>
      </c>
      <c r="AG61" s="42" t="n">
        <v>1</v>
      </c>
      <c r="AH61" s="34" t="s">
        <v>51</v>
      </c>
      <c r="AI61" s="34" t="s">
        <v>51</v>
      </c>
      <c r="AJ61" s="42" t="s">
        <v>51</v>
      </c>
      <c r="AK61" s="42" t="n">
        <v>0</v>
      </c>
      <c r="AL61" s="34" t="n">
        <v>0</v>
      </c>
      <c r="AM61" s="34" t="n">
        <v>1</v>
      </c>
      <c r="AN61" s="42" t="s">
        <v>52</v>
      </c>
      <c r="AO61" s="42" t="s">
        <v>52</v>
      </c>
      <c r="AP61" s="34" t="s">
        <v>51</v>
      </c>
      <c r="AQ61" s="34" t="s">
        <v>51</v>
      </c>
      <c r="AR61" s="42" t="s">
        <v>52</v>
      </c>
      <c r="AS61" s="42" t="s">
        <v>52</v>
      </c>
      <c r="AT61" s="42" t="s">
        <v>51</v>
      </c>
      <c r="AU61" s="34" t="s">
        <v>51</v>
      </c>
      <c r="AV61" s="34" t="s">
        <v>51</v>
      </c>
      <c r="AW61" s="34" t="s">
        <v>51</v>
      </c>
      <c r="AX61" s="42" t="s">
        <v>51</v>
      </c>
      <c r="AY61" s="42" t="n">
        <v>1</v>
      </c>
      <c r="AZ61" s="42" t="n">
        <v>0</v>
      </c>
      <c r="BA61" s="42" t="n">
        <v>0</v>
      </c>
      <c r="BB61" s="43" t="s">
        <v>51</v>
      </c>
      <c r="BC61" s="43" t="s">
        <v>51</v>
      </c>
      <c r="BD61" s="43" t="s">
        <v>51</v>
      </c>
      <c r="BE61" s="44" t="s">
        <v>51</v>
      </c>
      <c r="BF61" s="44" t="s">
        <v>51</v>
      </c>
      <c r="BG61" s="44" t="s">
        <v>51</v>
      </c>
      <c r="BH61" s="45" t="s">
        <v>51</v>
      </c>
      <c r="BI61" s="36" t="n">
        <v>816</v>
      </c>
      <c r="BK61" s="41" t="s">
        <v>51</v>
      </c>
      <c r="BL61" s="42" t="n">
        <v>1</v>
      </c>
      <c r="BM61" s="30" t="s">
        <v>168</v>
      </c>
      <c r="BN61" s="31" t="s">
        <v>52</v>
      </c>
      <c r="BO61" s="30" t="s">
        <v>56</v>
      </c>
      <c r="BP61" s="31" t="s">
        <v>51</v>
      </c>
      <c r="BQ61" s="30" t="s">
        <v>125</v>
      </c>
      <c r="BR61" s="31" t="s">
        <v>52</v>
      </c>
      <c r="BS61" s="30" t="s">
        <v>59</v>
      </c>
      <c r="BT61" s="31" t="s">
        <v>54</v>
      </c>
      <c r="BU61" s="30" t="s">
        <v>56</v>
      </c>
      <c r="BV61" s="31" t="s">
        <v>51</v>
      </c>
      <c r="BW61" s="30" t="s">
        <v>125</v>
      </c>
      <c r="BX61" s="31" t="s">
        <v>52</v>
      </c>
      <c r="BY61" s="30" t="s">
        <v>56</v>
      </c>
      <c r="BZ61" s="31" t="s">
        <v>51</v>
      </c>
      <c r="CA61" s="32" t="s">
        <v>125</v>
      </c>
      <c r="CB61" s="31" t="s">
        <v>52</v>
      </c>
      <c r="CD61" s="33" t="s">
        <v>51</v>
      </c>
      <c r="CE61" s="34" t="s">
        <v>51</v>
      </c>
      <c r="CF61" s="35" t="n">
        <v>1</v>
      </c>
      <c r="CG61" s="36" t="n">
        <v>0</v>
      </c>
      <c r="CH61" s="36" t="n">
        <v>1</v>
      </c>
      <c r="CI61" s="36" t="n">
        <v>0</v>
      </c>
      <c r="CJ61" s="36" t="n">
        <v>0</v>
      </c>
      <c r="CK61" s="36" t="n">
        <v>1</v>
      </c>
      <c r="CL61" s="36" t="n">
        <v>0</v>
      </c>
      <c r="CM61" s="37" t="n">
        <v>1</v>
      </c>
    </row>
    <row r="62" customFormat="false" ht="27" hidden="false" customHeight="true" outlineLevel="0" collapsed="false">
      <c r="A62" s="19" t="s">
        <v>169</v>
      </c>
      <c r="B62" s="38" t="n">
        <v>108</v>
      </c>
      <c r="C62" s="39" t="n">
        <v>60</v>
      </c>
      <c r="D62" s="39" t="n">
        <v>109</v>
      </c>
      <c r="E62" s="39" t="n">
        <v>97</v>
      </c>
      <c r="F62" s="39" t="n">
        <v>28</v>
      </c>
      <c r="G62" s="40" t="n">
        <v>468</v>
      </c>
      <c r="H62" s="40" t="n">
        <v>84.825</v>
      </c>
      <c r="I62" s="41" t="s">
        <v>51</v>
      </c>
      <c r="J62" s="42" t="n">
        <v>0</v>
      </c>
      <c r="K62" s="34" t="s">
        <v>51</v>
      </c>
      <c r="L62" s="34" t="n">
        <v>1</v>
      </c>
      <c r="M62" s="42" t="s">
        <v>51</v>
      </c>
      <c r="N62" s="42" t="s">
        <v>51</v>
      </c>
      <c r="O62" s="34" t="s">
        <v>51</v>
      </c>
      <c r="P62" s="34" t="s">
        <v>51</v>
      </c>
      <c r="Q62" s="42" t="s">
        <v>51</v>
      </c>
      <c r="R62" s="34" t="s">
        <v>51</v>
      </c>
      <c r="S62" s="34" t="s">
        <v>51</v>
      </c>
      <c r="T62" s="42" t="s">
        <v>51</v>
      </c>
      <c r="U62" s="42" t="s">
        <v>51</v>
      </c>
      <c r="V62" s="34" t="s">
        <v>51</v>
      </c>
      <c r="W62" s="34" t="s">
        <v>51</v>
      </c>
      <c r="X62" s="42" t="n">
        <v>1</v>
      </c>
      <c r="Y62" s="42" t="n">
        <v>1</v>
      </c>
      <c r="Z62" s="34" t="n">
        <v>0</v>
      </c>
      <c r="AA62" s="34" t="n">
        <v>1</v>
      </c>
      <c r="AB62" s="42" t="s">
        <v>51</v>
      </c>
      <c r="AC62" s="42" t="n">
        <v>1</v>
      </c>
      <c r="AD62" s="34" t="n">
        <v>0</v>
      </c>
      <c r="AE62" s="34" t="n">
        <v>1</v>
      </c>
      <c r="AF62" s="42" t="n">
        <v>0</v>
      </c>
      <c r="AG62" s="42" t="n">
        <v>1</v>
      </c>
      <c r="AH62" s="34" t="s">
        <v>51</v>
      </c>
      <c r="AI62" s="34" t="s">
        <v>52</v>
      </c>
      <c r="AJ62" s="42" t="s">
        <v>51</v>
      </c>
      <c r="AK62" s="42" t="n">
        <v>0</v>
      </c>
      <c r="AL62" s="34" t="s">
        <v>51</v>
      </c>
      <c r="AM62" s="34" t="s">
        <v>52</v>
      </c>
      <c r="AN62" s="42" t="n">
        <v>0</v>
      </c>
      <c r="AO62" s="42" t="s">
        <v>51</v>
      </c>
      <c r="AP62" s="34" t="s">
        <v>52</v>
      </c>
      <c r="AQ62" s="34" t="s">
        <v>51</v>
      </c>
      <c r="AR62" s="42" t="s">
        <v>52</v>
      </c>
      <c r="AS62" s="42" t="s">
        <v>51</v>
      </c>
      <c r="AT62" s="42" t="s">
        <v>51</v>
      </c>
      <c r="AU62" s="34" t="s">
        <v>51</v>
      </c>
      <c r="AV62" s="34" t="s">
        <v>51</v>
      </c>
      <c r="AW62" s="34" t="s">
        <v>52</v>
      </c>
      <c r="AX62" s="42" t="s">
        <v>51</v>
      </c>
      <c r="AY62" s="42" t="s">
        <v>52</v>
      </c>
      <c r="AZ62" s="42" t="s">
        <v>51</v>
      </c>
      <c r="BA62" s="42" t="n">
        <v>1</v>
      </c>
      <c r="BB62" s="43" t="s">
        <v>51</v>
      </c>
      <c r="BC62" s="43" t="s">
        <v>51</v>
      </c>
      <c r="BD62" s="43" t="s">
        <v>51</v>
      </c>
      <c r="BE62" s="44" t="s">
        <v>51</v>
      </c>
      <c r="BF62" s="44" t="s">
        <v>51</v>
      </c>
      <c r="BG62" s="44" t="s">
        <v>51</v>
      </c>
      <c r="BH62" s="45" t="s">
        <v>51</v>
      </c>
      <c r="BI62" s="36" t="n">
        <v>717</v>
      </c>
      <c r="BK62" s="41" t="s">
        <v>52</v>
      </c>
      <c r="BL62" s="42" t="s">
        <v>51</v>
      </c>
      <c r="BM62" s="30" t="s">
        <v>170</v>
      </c>
      <c r="BN62" s="31" t="n">
        <v>1</v>
      </c>
      <c r="BO62" s="30" t="s">
        <v>85</v>
      </c>
      <c r="BP62" s="31" t="s">
        <v>52</v>
      </c>
      <c r="BQ62" s="30" t="s">
        <v>56</v>
      </c>
      <c r="BR62" s="31" t="s">
        <v>51</v>
      </c>
      <c r="BS62" s="30" t="s">
        <v>56</v>
      </c>
      <c r="BT62" s="31" t="s">
        <v>51</v>
      </c>
      <c r="BU62" s="30" t="s">
        <v>56</v>
      </c>
      <c r="BV62" s="31" t="s">
        <v>51</v>
      </c>
      <c r="BW62" s="30" t="s">
        <v>85</v>
      </c>
      <c r="BX62" s="31" t="s">
        <v>52</v>
      </c>
      <c r="BY62" s="30" t="s">
        <v>56</v>
      </c>
      <c r="BZ62" s="31" t="s">
        <v>51</v>
      </c>
      <c r="CA62" s="32" t="s">
        <v>171</v>
      </c>
      <c r="CB62" s="31" t="s">
        <v>52</v>
      </c>
      <c r="CD62" s="33" t="s">
        <v>51</v>
      </c>
      <c r="CE62" s="34" t="s">
        <v>51</v>
      </c>
      <c r="CF62" s="35" t="n">
        <v>0</v>
      </c>
      <c r="CG62" s="36" t="n">
        <v>1</v>
      </c>
      <c r="CH62" s="36" t="n">
        <v>0</v>
      </c>
      <c r="CI62" s="36" t="n">
        <v>0</v>
      </c>
      <c r="CJ62" s="36" t="n">
        <v>0</v>
      </c>
      <c r="CK62" s="36" t="n">
        <v>1</v>
      </c>
      <c r="CL62" s="36" t="n">
        <v>0</v>
      </c>
      <c r="CM62" s="37" t="n">
        <v>0</v>
      </c>
    </row>
    <row r="63" customFormat="false" ht="27" hidden="false" customHeight="true" outlineLevel="0" collapsed="false">
      <c r="A63" s="19" t="s">
        <v>172</v>
      </c>
      <c r="B63" s="38" t="n">
        <v>84</v>
      </c>
      <c r="C63" s="39" t="n">
        <v>60</v>
      </c>
      <c r="D63" s="39" t="n">
        <v>51</v>
      </c>
      <c r="E63" s="39" t="n">
        <v>50</v>
      </c>
      <c r="F63" s="39" t="n">
        <v>30</v>
      </c>
      <c r="G63" s="40" t="n">
        <v>348.08</v>
      </c>
      <c r="H63" s="40" t="n">
        <v>84.825</v>
      </c>
      <c r="I63" s="41" t="n">
        <v>0</v>
      </c>
      <c r="J63" s="42" t="n">
        <v>1</v>
      </c>
      <c r="K63" s="34" t="s">
        <v>51</v>
      </c>
      <c r="L63" s="34" t="n">
        <v>1</v>
      </c>
      <c r="M63" s="42" t="s">
        <v>51</v>
      </c>
      <c r="N63" s="42" t="s">
        <v>51</v>
      </c>
      <c r="O63" s="34" t="s">
        <v>51</v>
      </c>
      <c r="P63" s="34" t="s">
        <v>51</v>
      </c>
      <c r="Q63" s="42" t="s">
        <v>51</v>
      </c>
      <c r="R63" s="34" t="s">
        <v>51</v>
      </c>
      <c r="S63" s="34" t="s">
        <v>51</v>
      </c>
      <c r="T63" s="42" t="s">
        <v>51</v>
      </c>
      <c r="U63" s="42" t="s">
        <v>51</v>
      </c>
      <c r="V63" s="34" t="s">
        <v>51</v>
      </c>
      <c r="W63" s="34" t="s">
        <v>51</v>
      </c>
      <c r="X63" s="42" t="s">
        <v>51</v>
      </c>
      <c r="Y63" s="42" t="n">
        <v>1</v>
      </c>
      <c r="Z63" s="34" t="s">
        <v>51</v>
      </c>
      <c r="AA63" s="34" t="n">
        <v>1</v>
      </c>
      <c r="AB63" s="42" t="s">
        <v>51</v>
      </c>
      <c r="AC63" s="42" t="n">
        <v>1</v>
      </c>
      <c r="AD63" s="34" t="s">
        <v>51</v>
      </c>
      <c r="AE63" s="34" t="n">
        <v>1</v>
      </c>
      <c r="AF63" s="42" t="n">
        <v>0</v>
      </c>
      <c r="AG63" s="42" t="n">
        <v>1</v>
      </c>
      <c r="AH63" s="34" t="n">
        <v>0</v>
      </c>
      <c r="AI63" s="34" t="s">
        <v>52</v>
      </c>
      <c r="AJ63" s="42" t="s">
        <v>51</v>
      </c>
      <c r="AK63" s="42" t="n">
        <v>0</v>
      </c>
      <c r="AL63" s="34" t="s">
        <v>52</v>
      </c>
      <c r="AM63" s="34" t="s">
        <v>51</v>
      </c>
      <c r="AN63" s="42" t="s">
        <v>51</v>
      </c>
      <c r="AO63" s="42" t="n">
        <v>0</v>
      </c>
      <c r="AP63" s="34" t="s">
        <v>51</v>
      </c>
      <c r="AQ63" s="34" t="s">
        <v>52</v>
      </c>
      <c r="AR63" s="42" t="s">
        <v>52</v>
      </c>
      <c r="AS63" s="42" t="s">
        <v>52</v>
      </c>
      <c r="AT63" s="42" t="s">
        <v>51</v>
      </c>
      <c r="AU63" s="34" t="s">
        <v>51</v>
      </c>
      <c r="AV63" s="34" t="s">
        <v>51</v>
      </c>
      <c r="AW63" s="34" t="s">
        <v>51</v>
      </c>
      <c r="AX63" s="42" t="s">
        <v>51</v>
      </c>
      <c r="AY63" s="42" t="n">
        <v>1</v>
      </c>
      <c r="AZ63" s="42" t="n">
        <v>0</v>
      </c>
      <c r="BA63" s="42" t="s">
        <v>51</v>
      </c>
      <c r="BB63" s="43" t="s">
        <v>51</v>
      </c>
      <c r="BC63" s="43" t="s">
        <v>51</v>
      </c>
      <c r="BD63" s="43" t="s">
        <v>51</v>
      </c>
      <c r="BE63" s="44" t="s">
        <v>51</v>
      </c>
      <c r="BF63" s="44" t="s">
        <v>51</v>
      </c>
      <c r="BG63" s="44" t="s">
        <v>51</v>
      </c>
      <c r="BH63" s="45" t="s">
        <v>51</v>
      </c>
      <c r="BI63" s="36" t="n">
        <v>800</v>
      </c>
      <c r="BK63" s="41" t="s">
        <v>51</v>
      </c>
      <c r="BL63" s="42" t="s">
        <v>51</v>
      </c>
      <c r="BM63" s="30" t="s">
        <v>56</v>
      </c>
      <c r="BN63" s="31" t="s">
        <v>51</v>
      </c>
      <c r="BO63" s="30" t="s">
        <v>132</v>
      </c>
      <c r="BP63" s="31" t="s">
        <v>52</v>
      </c>
      <c r="BQ63" s="30" t="s">
        <v>132</v>
      </c>
      <c r="BR63" s="31" t="s">
        <v>52</v>
      </c>
      <c r="BS63" s="30" t="s">
        <v>171</v>
      </c>
      <c r="BT63" s="31" t="s">
        <v>52</v>
      </c>
      <c r="BU63" s="30" t="s">
        <v>171</v>
      </c>
      <c r="BV63" s="31" t="s">
        <v>52</v>
      </c>
      <c r="BW63" s="30" t="s">
        <v>92</v>
      </c>
      <c r="BX63" s="31" t="n">
        <v>1</v>
      </c>
      <c r="BY63" s="30" t="s">
        <v>92</v>
      </c>
      <c r="BZ63" s="31" t="n">
        <v>1</v>
      </c>
      <c r="CA63" s="32" t="s">
        <v>132</v>
      </c>
      <c r="CB63" s="31" t="s">
        <v>52</v>
      </c>
      <c r="CD63" s="33" t="s">
        <v>51</v>
      </c>
      <c r="CE63" s="34" t="s">
        <v>51</v>
      </c>
      <c r="CF63" s="35" t="n">
        <v>0</v>
      </c>
      <c r="CG63" s="36" t="n">
        <v>1</v>
      </c>
      <c r="CH63" s="36" t="n">
        <v>1</v>
      </c>
      <c r="CI63" s="36" t="n">
        <v>0</v>
      </c>
      <c r="CJ63" s="36" t="n">
        <v>0</v>
      </c>
      <c r="CK63" s="36" t="n">
        <v>0</v>
      </c>
      <c r="CL63" s="36" t="n">
        <v>0</v>
      </c>
      <c r="CM63" s="37" t="n">
        <v>1</v>
      </c>
    </row>
    <row r="64" customFormat="false" ht="27" hidden="false" customHeight="true" outlineLevel="0" collapsed="false">
      <c r="A64" s="19" t="s">
        <v>173</v>
      </c>
      <c r="B64" s="38" t="n">
        <v>85</v>
      </c>
      <c r="C64" s="39" t="n">
        <v>60</v>
      </c>
      <c r="D64" s="39" t="n">
        <v>65</v>
      </c>
      <c r="E64" s="39" t="n">
        <v>58</v>
      </c>
      <c r="F64" s="39" t="n">
        <v>29</v>
      </c>
      <c r="G64" s="40" t="n">
        <v>259.92</v>
      </c>
      <c r="H64" s="40" t="n">
        <v>60.35625</v>
      </c>
      <c r="I64" s="41" t="s">
        <v>51</v>
      </c>
      <c r="J64" s="42" t="n">
        <v>1</v>
      </c>
      <c r="K64" s="34" t="n">
        <v>1</v>
      </c>
      <c r="L64" s="34" t="n">
        <v>0</v>
      </c>
      <c r="M64" s="42" t="s">
        <v>51</v>
      </c>
      <c r="N64" s="42" t="s">
        <v>51</v>
      </c>
      <c r="O64" s="34" t="s">
        <v>51</v>
      </c>
      <c r="P64" s="34" t="s">
        <v>51</v>
      </c>
      <c r="Q64" s="42" t="s">
        <v>51</v>
      </c>
      <c r="R64" s="34" t="s">
        <v>51</v>
      </c>
      <c r="S64" s="34" t="s">
        <v>51</v>
      </c>
      <c r="T64" s="42" t="s">
        <v>51</v>
      </c>
      <c r="U64" s="42" t="s">
        <v>51</v>
      </c>
      <c r="V64" s="34" t="s">
        <v>51</v>
      </c>
      <c r="W64" s="34" t="s">
        <v>51</v>
      </c>
      <c r="X64" s="42" t="s">
        <v>51</v>
      </c>
      <c r="Y64" s="42" t="n">
        <v>1</v>
      </c>
      <c r="Z64" s="34" t="n">
        <v>0</v>
      </c>
      <c r="AA64" s="34" t="n">
        <v>1</v>
      </c>
      <c r="AB64" s="42" t="s">
        <v>51</v>
      </c>
      <c r="AC64" s="42" t="n">
        <v>1</v>
      </c>
      <c r="AD64" s="34" t="s">
        <v>51</v>
      </c>
      <c r="AE64" s="34" t="n">
        <v>1</v>
      </c>
      <c r="AF64" s="42" t="s">
        <v>51</v>
      </c>
      <c r="AG64" s="42" t="n">
        <v>0</v>
      </c>
      <c r="AH64" s="34" t="s">
        <v>52</v>
      </c>
      <c r="AI64" s="34" t="n">
        <v>0</v>
      </c>
      <c r="AJ64" s="42" t="s">
        <v>51</v>
      </c>
      <c r="AK64" s="42" t="n">
        <v>1</v>
      </c>
      <c r="AL64" s="34" t="s">
        <v>51</v>
      </c>
      <c r="AM64" s="34" t="s">
        <v>51</v>
      </c>
      <c r="AN64" s="42" t="s">
        <v>51</v>
      </c>
      <c r="AO64" s="42" t="n">
        <v>0</v>
      </c>
      <c r="AP64" s="34" t="s">
        <v>52</v>
      </c>
      <c r="AQ64" s="34" t="s">
        <v>51</v>
      </c>
      <c r="AR64" s="42" t="s">
        <v>52</v>
      </c>
      <c r="AS64" s="42" t="s">
        <v>52</v>
      </c>
      <c r="AT64" s="42" t="s">
        <v>51</v>
      </c>
      <c r="AU64" s="34" t="s">
        <v>51</v>
      </c>
      <c r="AV64" s="34" t="s">
        <v>51</v>
      </c>
      <c r="AW64" s="34" t="s">
        <v>51</v>
      </c>
      <c r="AX64" s="42" t="s">
        <v>51</v>
      </c>
      <c r="AY64" s="42" t="s">
        <v>52</v>
      </c>
      <c r="AZ64" s="42" t="s">
        <v>51</v>
      </c>
      <c r="BA64" s="42" t="n">
        <v>1</v>
      </c>
      <c r="BB64" s="43" t="s">
        <v>51</v>
      </c>
      <c r="BC64" s="43" t="s">
        <v>51</v>
      </c>
      <c r="BD64" s="43" t="s">
        <v>51</v>
      </c>
      <c r="BE64" s="44" t="s">
        <v>51</v>
      </c>
      <c r="BF64" s="44" t="s">
        <v>51</v>
      </c>
      <c r="BG64" s="44" t="s">
        <v>51</v>
      </c>
      <c r="BH64" s="45" t="s">
        <v>51</v>
      </c>
      <c r="BI64" s="36" t="n">
        <v>795</v>
      </c>
      <c r="BK64" s="41" t="s">
        <v>52</v>
      </c>
      <c r="BL64" s="42" t="s">
        <v>52</v>
      </c>
      <c r="BM64" s="30" t="s">
        <v>100</v>
      </c>
      <c r="BN64" s="31" t="s">
        <v>52</v>
      </c>
      <c r="BO64" s="30" t="s">
        <v>56</v>
      </c>
      <c r="BP64" s="31" t="s">
        <v>51</v>
      </c>
      <c r="BQ64" s="30" t="s">
        <v>100</v>
      </c>
      <c r="BR64" s="31" t="s">
        <v>52</v>
      </c>
      <c r="BS64" s="30" t="s">
        <v>56</v>
      </c>
      <c r="BT64" s="31" t="s">
        <v>51</v>
      </c>
      <c r="BU64" s="30" t="s">
        <v>100</v>
      </c>
      <c r="BV64" s="31" t="s">
        <v>52</v>
      </c>
      <c r="BW64" s="30" t="s">
        <v>56</v>
      </c>
      <c r="BX64" s="31" t="s">
        <v>51</v>
      </c>
      <c r="BY64" s="30" t="s">
        <v>100</v>
      </c>
      <c r="BZ64" s="31" t="s">
        <v>52</v>
      </c>
      <c r="CA64" s="32" t="s">
        <v>56</v>
      </c>
      <c r="CB64" s="31" t="s">
        <v>51</v>
      </c>
      <c r="CD64" s="33" t="s">
        <v>52</v>
      </c>
      <c r="CE64" s="34" t="s">
        <v>52</v>
      </c>
      <c r="CF64" s="35" t="n">
        <v>0</v>
      </c>
      <c r="CG64" s="36" t="n">
        <v>0</v>
      </c>
      <c r="CH64" s="36" t="n">
        <v>1</v>
      </c>
      <c r="CI64" s="36" t="n">
        <v>0</v>
      </c>
      <c r="CJ64" s="36" t="n">
        <v>1</v>
      </c>
      <c r="CK64" s="36" t="n">
        <v>0</v>
      </c>
      <c r="CL64" s="36" t="n">
        <v>1</v>
      </c>
      <c r="CM64" s="37" t="n">
        <v>0</v>
      </c>
    </row>
    <row r="65" customFormat="false" ht="27" hidden="false" customHeight="true" outlineLevel="0" collapsed="false">
      <c r="A65" s="19" t="s">
        <v>174</v>
      </c>
      <c r="B65" s="38" t="n">
        <v>105</v>
      </c>
      <c r="C65" s="39" t="n">
        <v>0</v>
      </c>
      <c r="D65" s="39" t="n">
        <v>90</v>
      </c>
      <c r="E65" s="39" t="n">
        <v>100</v>
      </c>
      <c r="F65" s="39" t="n">
        <v>23</v>
      </c>
      <c r="G65" s="40" t="n">
        <v>359.48</v>
      </c>
      <c r="H65" s="40" t="n">
        <v>92.98125</v>
      </c>
      <c r="I65" s="41" t="n">
        <v>0</v>
      </c>
      <c r="J65" s="42" t="s">
        <v>51</v>
      </c>
      <c r="K65" s="34" t="s">
        <v>51</v>
      </c>
      <c r="L65" s="34" t="s">
        <v>51</v>
      </c>
      <c r="M65" s="42" t="n">
        <v>1</v>
      </c>
      <c r="N65" s="42" t="n">
        <v>0</v>
      </c>
      <c r="O65" s="34" t="s">
        <v>51</v>
      </c>
      <c r="P65" s="34" t="s">
        <v>51</v>
      </c>
      <c r="Q65" s="42" t="s">
        <v>51</v>
      </c>
      <c r="R65" s="34" t="s">
        <v>51</v>
      </c>
      <c r="S65" s="34" t="s">
        <v>51</v>
      </c>
      <c r="T65" s="42" t="s">
        <v>51</v>
      </c>
      <c r="U65" s="42" t="s">
        <v>51</v>
      </c>
      <c r="V65" s="34" t="s">
        <v>51</v>
      </c>
      <c r="W65" s="34" t="s">
        <v>51</v>
      </c>
      <c r="X65" s="42" t="n">
        <v>1</v>
      </c>
      <c r="Y65" s="42" t="n">
        <v>1</v>
      </c>
      <c r="Z65" s="34" t="s">
        <v>51</v>
      </c>
      <c r="AA65" s="34" t="n">
        <v>0</v>
      </c>
      <c r="AB65" s="42" t="s">
        <v>51</v>
      </c>
      <c r="AC65" s="42" t="n">
        <v>0</v>
      </c>
      <c r="AD65" s="34" t="s">
        <v>52</v>
      </c>
      <c r="AE65" s="34" t="n">
        <v>1</v>
      </c>
      <c r="AF65" s="42" t="n">
        <v>1</v>
      </c>
      <c r="AG65" s="42" t="n">
        <v>1</v>
      </c>
      <c r="AH65" s="34" t="n">
        <v>0</v>
      </c>
      <c r="AI65" s="34" t="n">
        <v>0</v>
      </c>
      <c r="AJ65" s="42" t="s">
        <v>51</v>
      </c>
      <c r="AK65" s="42" t="n">
        <v>1</v>
      </c>
      <c r="AL65" s="34" t="n">
        <v>1</v>
      </c>
      <c r="AM65" s="34" t="n">
        <v>0</v>
      </c>
      <c r="AN65" s="42" t="s">
        <v>52</v>
      </c>
      <c r="AO65" s="42" t="s">
        <v>52</v>
      </c>
      <c r="AP65" s="34" t="s">
        <v>51</v>
      </c>
      <c r="AQ65" s="34" t="s">
        <v>51</v>
      </c>
      <c r="AR65" s="42" t="s">
        <v>52</v>
      </c>
      <c r="AS65" s="42" t="s">
        <v>52</v>
      </c>
      <c r="AT65" s="42" t="s">
        <v>51</v>
      </c>
      <c r="AU65" s="34" t="s">
        <v>51</v>
      </c>
      <c r="AV65" s="34" t="s">
        <v>51</v>
      </c>
      <c r="AW65" s="34" t="s">
        <v>51</v>
      </c>
      <c r="AX65" s="42" t="s">
        <v>51</v>
      </c>
      <c r="AY65" s="42" t="s">
        <v>52</v>
      </c>
      <c r="AZ65" s="42" t="s">
        <v>51</v>
      </c>
      <c r="BA65" s="42" t="n">
        <v>1</v>
      </c>
      <c r="BB65" s="43" t="s">
        <v>51</v>
      </c>
      <c r="BC65" s="43" t="s">
        <v>51</v>
      </c>
      <c r="BD65" s="43" t="s">
        <v>51</v>
      </c>
      <c r="BE65" s="44" t="s">
        <v>51</v>
      </c>
      <c r="BF65" s="44" t="s">
        <v>51</v>
      </c>
      <c r="BG65" s="44" t="s">
        <v>51</v>
      </c>
      <c r="BH65" s="45" t="s">
        <v>51</v>
      </c>
      <c r="BI65" s="36" t="n">
        <v>844</v>
      </c>
      <c r="BK65" s="41" t="s">
        <v>51</v>
      </c>
      <c r="BL65" s="42" t="s">
        <v>51</v>
      </c>
      <c r="BM65" s="30" t="s">
        <v>108</v>
      </c>
      <c r="BN65" s="31" t="s">
        <v>52</v>
      </c>
      <c r="BO65" s="30" t="s">
        <v>56</v>
      </c>
      <c r="BP65" s="31" t="s">
        <v>51</v>
      </c>
      <c r="BQ65" s="30" t="s">
        <v>59</v>
      </c>
      <c r="BR65" s="31" t="s">
        <v>54</v>
      </c>
      <c r="BS65" s="30" t="s">
        <v>56</v>
      </c>
      <c r="BT65" s="31" t="n">
        <v>1</v>
      </c>
      <c r="BU65" s="30" t="s">
        <v>59</v>
      </c>
      <c r="BV65" s="31" t="s">
        <v>54</v>
      </c>
      <c r="BW65" s="30" t="s">
        <v>56</v>
      </c>
      <c r="BX65" s="31" t="s">
        <v>51</v>
      </c>
      <c r="BY65" s="30" t="s">
        <v>62</v>
      </c>
      <c r="BZ65" s="31" t="s">
        <v>52</v>
      </c>
      <c r="CA65" s="32" t="s">
        <v>56</v>
      </c>
      <c r="CB65" s="31" t="s">
        <v>51</v>
      </c>
      <c r="CD65" s="33" t="s">
        <v>51</v>
      </c>
      <c r="CE65" s="34" t="s">
        <v>51</v>
      </c>
      <c r="CF65" s="35" t="n">
        <v>0</v>
      </c>
      <c r="CG65" s="36" t="n">
        <v>0</v>
      </c>
      <c r="CH65" s="36" t="n">
        <v>0</v>
      </c>
      <c r="CI65" s="36" t="n">
        <v>0</v>
      </c>
      <c r="CJ65" s="36" t="n">
        <v>0</v>
      </c>
      <c r="CK65" s="36" t="n">
        <v>0</v>
      </c>
      <c r="CL65" s="36" t="n">
        <v>0</v>
      </c>
      <c r="CM65" s="37" t="n">
        <v>0</v>
      </c>
    </row>
    <row r="66" customFormat="false" ht="27" hidden="false" customHeight="true" outlineLevel="0" collapsed="false">
      <c r="A66" s="19" t="s">
        <v>175</v>
      </c>
      <c r="B66" s="38" t="n">
        <v>38</v>
      </c>
      <c r="C66" s="39" t="n">
        <v>60</v>
      </c>
      <c r="D66" s="39" t="n">
        <v>47</v>
      </c>
      <c r="E66" s="39" t="n">
        <v>100</v>
      </c>
      <c r="F66" s="39" t="n">
        <v>28</v>
      </c>
      <c r="G66" s="40" t="n">
        <v>224.96</v>
      </c>
      <c r="H66" s="40" t="n">
        <v>57.09375</v>
      </c>
      <c r="I66" s="41" t="s">
        <v>51</v>
      </c>
      <c r="J66" s="42" t="n">
        <v>1</v>
      </c>
      <c r="K66" s="34" t="n">
        <v>0</v>
      </c>
      <c r="L66" s="34" t="n">
        <v>1</v>
      </c>
      <c r="M66" s="42" t="n">
        <v>1</v>
      </c>
      <c r="N66" s="42" t="n">
        <v>0</v>
      </c>
      <c r="O66" s="34" t="s">
        <v>51</v>
      </c>
      <c r="P66" s="34" t="s">
        <v>51</v>
      </c>
      <c r="Q66" s="42" t="s">
        <v>51</v>
      </c>
      <c r="R66" s="34" t="s">
        <v>51</v>
      </c>
      <c r="S66" s="34" t="s">
        <v>51</v>
      </c>
      <c r="T66" s="42" t="s">
        <v>51</v>
      </c>
      <c r="U66" s="42" t="s">
        <v>51</v>
      </c>
      <c r="V66" s="34" t="s">
        <v>51</v>
      </c>
      <c r="W66" s="34" t="s">
        <v>51</v>
      </c>
      <c r="X66" s="42" t="n">
        <v>1</v>
      </c>
      <c r="Y66" s="42" t="n">
        <v>1</v>
      </c>
      <c r="Z66" s="34" t="s">
        <v>51</v>
      </c>
      <c r="AA66" s="34" t="n">
        <v>1</v>
      </c>
      <c r="AB66" s="42" t="s">
        <v>51</v>
      </c>
      <c r="AC66" s="42" t="n">
        <v>0</v>
      </c>
      <c r="AD66" s="34" t="s">
        <v>51</v>
      </c>
      <c r="AE66" s="34" t="n">
        <v>1</v>
      </c>
      <c r="AF66" s="42" t="s">
        <v>51</v>
      </c>
      <c r="AG66" s="42" t="n">
        <v>1</v>
      </c>
      <c r="AH66" s="34" t="s">
        <v>52</v>
      </c>
      <c r="AI66" s="34" t="n">
        <v>0</v>
      </c>
      <c r="AJ66" s="42" t="s">
        <v>51</v>
      </c>
      <c r="AK66" s="42" t="n">
        <v>1</v>
      </c>
      <c r="AL66" s="34" t="s">
        <v>51</v>
      </c>
      <c r="AM66" s="34" t="s">
        <v>52</v>
      </c>
      <c r="AN66" s="42" t="s">
        <v>51</v>
      </c>
      <c r="AO66" s="42" t="n">
        <v>0</v>
      </c>
      <c r="AP66" s="34" t="s">
        <v>52</v>
      </c>
      <c r="AQ66" s="34" t="s">
        <v>51</v>
      </c>
      <c r="AR66" s="42" t="s">
        <v>52</v>
      </c>
      <c r="AS66" s="42" t="s">
        <v>51</v>
      </c>
      <c r="AT66" s="42" t="s">
        <v>51</v>
      </c>
      <c r="AU66" s="34" t="s">
        <v>51</v>
      </c>
      <c r="AV66" s="34" t="s">
        <v>51</v>
      </c>
      <c r="AW66" s="34" t="s">
        <v>51</v>
      </c>
      <c r="AX66" s="42" t="s">
        <v>51</v>
      </c>
      <c r="AY66" s="42" t="s">
        <v>52</v>
      </c>
      <c r="AZ66" s="42" t="n">
        <v>0</v>
      </c>
      <c r="BA66" s="42" t="n">
        <v>1</v>
      </c>
      <c r="BB66" s="43" t="s">
        <v>51</v>
      </c>
      <c r="BC66" s="43" t="s">
        <v>51</v>
      </c>
      <c r="BD66" s="43" t="s">
        <v>51</v>
      </c>
      <c r="BE66" s="44" t="s">
        <v>51</v>
      </c>
      <c r="BF66" s="44" t="s">
        <v>51</v>
      </c>
      <c r="BG66" s="44" t="s">
        <v>51</v>
      </c>
      <c r="BH66" s="45" t="s">
        <v>51</v>
      </c>
      <c r="BI66" s="36" t="n">
        <v>840</v>
      </c>
      <c r="BK66" s="41" t="s">
        <v>51</v>
      </c>
      <c r="BL66" s="42" t="s">
        <v>51</v>
      </c>
      <c r="BM66" s="30" t="s">
        <v>82</v>
      </c>
      <c r="BN66" s="31" t="s">
        <v>52</v>
      </c>
      <c r="BO66" s="30" t="s">
        <v>56</v>
      </c>
      <c r="BP66" s="31" t="s">
        <v>51</v>
      </c>
      <c r="BQ66" s="30" t="s">
        <v>82</v>
      </c>
      <c r="BR66" s="31" t="s">
        <v>52</v>
      </c>
      <c r="BS66" s="30" t="s">
        <v>56</v>
      </c>
      <c r="BT66" s="31" t="s">
        <v>51</v>
      </c>
      <c r="BU66" s="30" t="s">
        <v>151</v>
      </c>
      <c r="BV66" s="31" t="s">
        <v>54</v>
      </c>
      <c r="BW66" s="30" t="s">
        <v>82</v>
      </c>
      <c r="BX66" s="31" t="s">
        <v>52</v>
      </c>
      <c r="BY66" s="30" t="s">
        <v>56</v>
      </c>
      <c r="BZ66" s="31" t="s">
        <v>51</v>
      </c>
      <c r="CA66" s="32" t="s">
        <v>82</v>
      </c>
      <c r="CB66" s="31" t="s">
        <v>52</v>
      </c>
      <c r="CD66" s="33" t="s">
        <v>51</v>
      </c>
      <c r="CE66" s="34" t="s">
        <v>51</v>
      </c>
      <c r="CF66" s="35" t="n">
        <v>0</v>
      </c>
      <c r="CG66" s="36" t="n">
        <v>0</v>
      </c>
      <c r="CH66" s="36" t="n">
        <v>1</v>
      </c>
      <c r="CI66" s="36" t="n">
        <v>0</v>
      </c>
      <c r="CJ66" s="36" t="n">
        <v>0</v>
      </c>
      <c r="CK66" s="36" t="n">
        <v>1</v>
      </c>
      <c r="CL66" s="36" t="n">
        <v>0</v>
      </c>
      <c r="CM66" s="37" t="n">
        <v>1</v>
      </c>
    </row>
    <row r="67" customFormat="false" ht="27" hidden="false" customHeight="true" outlineLevel="0" collapsed="false">
      <c r="A67" s="19" t="s">
        <v>176</v>
      </c>
      <c r="B67" s="38" t="n">
        <v>50</v>
      </c>
      <c r="C67" s="39" t="n">
        <v>0</v>
      </c>
      <c r="D67" s="39" t="n">
        <v>55</v>
      </c>
      <c r="E67" s="39" t="n">
        <v>50</v>
      </c>
      <c r="F67" s="39" t="n">
        <v>35</v>
      </c>
      <c r="G67" s="40" t="n">
        <v>205.2</v>
      </c>
      <c r="H67" s="40" t="n">
        <v>61.9875</v>
      </c>
      <c r="I67" s="41" t="s">
        <v>51</v>
      </c>
      <c r="J67" s="42" t="n">
        <v>0</v>
      </c>
      <c r="K67" s="34" t="s">
        <v>51</v>
      </c>
      <c r="L67" s="34" t="n">
        <v>0</v>
      </c>
      <c r="M67" s="42" t="s">
        <v>51</v>
      </c>
      <c r="N67" s="42" t="n">
        <v>0</v>
      </c>
      <c r="O67" s="34" t="s">
        <v>51</v>
      </c>
      <c r="P67" s="34" t="n">
        <v>0</v>
      </c>
      <c r="Q67" s="42" t="s">
        <v>51</v>
      </c>
      <c r="R67" s="34" t="s">
        <v>51</v>
      </c>
      <c r="S67" s="34" t="s">
        <v>51</v>
      </c>
      <c r="T67" s="42" t="s">
        <v>51</v>
      </c>
      <c r="U67" s="42" t="s">
        <v>51</v>
      </c>
      <c r="V67" s="34" t="s">
        <v>51</v>
      </c>
      <c r="W67" s="34" t="s">
        <v>51</v>
      </c>
      <c r="X67" s="42" t="n">
        <v>1</v>
      </c>
      <c r="Y67" s="42" t="n">
        <v>1</v>
      </c>
      <c r="Z67" s="34" t="s">
        <v>51</v>
      </c>
      <c r="AA67" s="34" t="n">
        <v>1</v>
      </c>
      <c r="AB67" s="42" t="s">
        <v>51</v>
      </c>
      <c r="AC67" s="42" t="n">
        <v>1</v>
      </c>
      <c r="AD67" s="34" t="s">
        <v>52</v>
      </c>
      <c r="AE67" s="34" t="n">
        <v>1</v>
      </c>
      <c r="AF67" s="42" t="s">
        <v>51</v>
      </c>
      <c r="AG67" s="42" t="n">
        <v>1</v>
      </c>
      <c r="AH67" s="34" t="n">
        <v>0</v>
      </c>
      <c r="AI67" s="34" t="s">
        <v>52</v>
      </c>
      <c r="AJ67" s="42" t="s">
        <v>51</v>
      </c>
      <c r="AK67" s="42" t="n">
        <v>0</v>
      </c>
      <c r="AL67" s="34" t="n">
        <v>0</v>
      </c>
      <c r="AM67" s="34" t="n">
        <v>1</v>
      </c>
      <c r="AN67" s="42" t="s">
        <v>52</v>
      </c>
      <c r="AO67" s="42" t="s">
        <v>52</v>
      </c>
      <c r="AP67" s="34" t="s">
        <v>51</v>
      </c>
      <c r="AQ67" s="34" t="s">
        <v>52</v>
      </c>
      <c r="AR67" s="42" t="s">
        <v>52</v>
      </c>
      <c r="AS67" s="42" t="s">
        <v>51</v>
      </c>
      <c r="AT67" s="42" t="s">
        <v>51</v>
      </c>
      <c r="AU67" s="34" t="s">
        <v>51</v>
      </c>
      <c r="AV67" s="34" t="s">
        <v>51</v>
      </c>
      <c r="AW67" s="34" t="s">
        <v>52</v>
      </c>
      <c r="AX67" s="42" t="s">
        <v>51</v>
      </c>
      <c r="AY67" s="42" t="n">
        <v>0</v>
      </c>
      <c r="AZ67" s="42" t="n">
        <v>1</v>
      </c>
      <c r="BA67" s="42" t="n">
        <v>0</v>
      </c>
      <c r="BB67" s="43" t="s">
        <v>51</v>
      </c>
      <c r="BC67" s="43" t="s">
        <v>51</v>
      </c>
      <c r="BD67" s="43" t="s">
        <v>51</v>
      </c>
      <c r="BE67" s="44" t="s">
        <v>51</v>
      </c>
      <c r="BF67" s="44" t="s">
        <v>51</v>
      </c>
      <c r="BG67" s="44" t="s">
        <v>51</v>
      </c>
      <c r="BH67" s="45" t="s">
        <v>52</v>
      </c>
      <c r="BI67" s="36" t="n">
        <v>759</v>
      </c>
      <c r="BK67" s="41" t="s">
        <v>51</v>
      </c>
      <c r="BL67" s="42" t="s">
        <v>51</v>
      </c>
      <c r="BM67" s="30" t="s">
        <v>62</v>
      </c>
      <c r="BN67" s="31" t="s">
        <v>57</v>
      </c>
      <c r="BO67" s="30" t="s">
        <v>56</v>
      </c>
      <c r="BP67" s="31" t="s">
        <v>52</v>
      </c>
      <c r="BQ67" s="30" t="s">
        <v>59</v>
      </c>
      <c r="BR67" s="31" t="s">
        <v>54</v>
      </c>
      <c r="BS67" s="30" t="s">
        <v>56</v>
      </c>
      <c r="BT67" s="31" t="s">
        <v>52</v>
      </c>
      <c r="BU67" s="30" t="s">
        <v>62</v>
      </c>
      <c r="BV67" s="31" t="s">
        <v>57</v>
      </c>
      <c r="BW67" s="30" t="s">
        <v>89</v>
      </c>
      <c r="BX67" s="31" t="s">
        <v>73</v>
      </c>
      <c r="BY67" s="30" t="s">
        <v>56</v>
      </c>
      <c r="BZ67" s="31" t="s">
        <v>52</v>
      </c>
      <c r="CA67" s="32" t="s">
        <v>89</v>
      </c>
      <c r="CB67" s="31" t="s">
        <v>73</v>
      </c>
      <c r="CD67" s="33" t="s">
        <v>51</v>
      </c>
      <c r="CE67" s="34" t="s">
        <v>51</v>
      </c>
      <c r="CF67" s="35" t="n">
        <v>0</v>
      </c>
      <c r="CG67" s="36" t="n">
        <v>0</v>
      </c>
      <c r="CH67" s="36" t="n">
        <v>1</v>
      </c>
      <c r="CI67" s="36" t="n">
        <v>0</v>
      </c>
      <c r="CJ67" s="36" t="n">
        <v>0</v>
      </c>
      <c r="CK67" s="36" t="n">
        <v>1</v>
      </c>
      <c r="CL67" s="36" t="n">
        <v>0</v>
      </c>
      <c r="CM67" s="37" t="n">
        <v>1</v>
      </c>
    </row>
    <row r="68" customFormat="false" ht="27" hidden="false" customHeight="true" outlineLevel="0" collapsed="false">
      <c r="A68" s="19" t="s">
        <v>177</v>
      </c>
      <c r="B68" s="38" t="n">
        <v>84</v>
      </c>
      <c r="C68" s="39" t="n">
        <v>60</v>
      </c>
      <c r="D68" s="39" t="n">
        <v>65</v>
      </c>
      <c r="E68" s="39" t="n">
        <v>65</v>
      </c>
      <c r="F68" s="39" t="n">
        <v>30</v>
      </c>
      <c r="G68" s="40" t="n">
        <v>273.6</v>
      </c>
      <c r="H68" s="40" t="n">
        <v>78.3</v>
      </c>
      <c r="I68" s="41" t="s">
        <v>51</v>
      </c>
      <c r="J68" s="42" t="n">
        <v>1</v>
      </c>
      <c r="K68" s="34" t="n">
        <v>0</v>
      </c>
      <c r="L68" s="34" t="n">
        <v>1</v>
      </c>
      <c r="M68" s="42" t="s">
        <v>51</v>
      </c>
      <c r="N68" s="42" t="s">
        <v>51</v>
      </c>
      <c r="O68" s="34" t="s">
        <v>51</v>
      </c>
      <c r="P68" s="34" t="s">
        <v>51</v>
      </c>
      <c r="Q68" s="42" t="s">
        <v>51</v>
      </c>
      <c r="R68" s="34" t="s">
        <v>51</v>
      </c>
      <c r="S68" s="34" t="s">
        <v>51</v>
      </c>
      <c r="T68" s="42" t="s">
        <v>51</v>
      </c>
      <c r="U68" s="42" t="s">
        <v>51</v>
      </c>
      <c r="V68" s="34" t="s">
        <v>51</v>
      </c>
      <c r="W68" s="34" t="s">
        <v>51</v>
      </c>
      <c r="X68" s="42" t="n">
        <v>0</v>
      </c>
      <c r="Y68" s="42" t="n">
        <v>1</v>
      </c>
      <c r="Z68" s="34" t="s">
        <v>51</v>
      </c>
      <c r="AA68" s="34" t="n">
        <v>1</v>
      </c>
      <c r="AB68" s="42" t="s">
        <v>51</v>
      </c>
      <c r="AC68" s="42" t="n">
        <v>1</v>
      </c>
      <c r="AD68" s="34" t="s">
        <v>51</v>
      </c>
      <c r="AE68" s="34" t="n">
        <v>1</v>
      </c>
      <c r="AF68" s="42" t="n">
        <v>0</v>
      </c>
      <c r="AG68" s="42" t="n">
        <v>1</v>
      </c>
      <c r="AH68" s="34" t="s">
        <v>52</v>
      </c>
      <c r="AI68" s="34" t="n">
        <v>0</v>
      </c>
      <c r="AJ68" s="42" t="s">
        <v>51</v>
      </c>
      <c r="AK68" s="42" t="n">
        <v>1</v>
      </c>
      <c r="AL68" s="34" t="s">
        <v>51</v>
      </c>
      <c r="AM68" s="34" t="s">
        <v>52</v>
      </c>
      <c r="AN68" s="42" t="s">
        <v>51</v>
      </c>
      <c r="AO68" s="42" t="n">
        <v>0</v>
      </c>
      <c r="AP68" s="34" t="s">
        <v>51</v>
      </c>
      <c r="AQ68" s="34" t="s">
        <v>52</v>
      </c>
      <c r="AR68" s="42" t="s">
        <v>52</v>
      </c>
      <c r="AS68" s="42" t="s">
        <v>51</v>
      </c>
      <c r="AT68" s="42" t="s">
        <v>52</v>
      </c>
      <c r="AU68" s="34" t="s">
        <v>51</v>
      </c>
      <c r="AV68" s="34" t="s">
        <v>51</v>
      </c>
      <c r="AW68" s="34" t="s">
        <v>51</v>
      </c>
      <c r="AX68" s="42" t="s">
        <v>51</v>
      </c>
      <c r="AY68" s="42" t="n">
        <v>1</v>
      </c>
      <c r="AZ68" s="42" t="n">
        <v>0</v>
      </c>
      <c r="BA68" s="42" t="n">
        <v>1</v>
      </c>
      <c r="BB68" s="43" t="s">
        <v>51</v>
      </c>
      <c r="BC68" s="43" t="s">
        <v>51</v>
      </c>
      <c r="BD68" s="43" t="s">
        <v>51</v>
      </c>
      <c r="BE68" s="44" t="s">
        <v>51</v>
      </c>
      <c r="BF68" s="44" t="s">
        <v>51</v>
      </c>
      <c r="BG68" s="44" t="s">
        <v>51</v>
      </c>
      <c r="BH68" s="45" t="s">
        <v>51</v>
      </c>
      <c r="BI68" s="36" t="n">
        <v>802</v>
      </c>
      <c r="BK68" s="41" t="s">
        <v>51</v>
      </c>
      <c r="BL68" s="42" t="s">
        <v>51</v>
      </c>
      <c r="BM68" s="30" t="s">
        <v>100</v>
      </c>
      <c r="BN68" s="31" t="s">
        <v>52</v>
      </c>
      <c r="BO68" s="30" t="s">
        <v>100</v>
      </c>
      <c r="BP68" s="31" t="s">
        <v>52</v>
      </c>
      <c r="BQ68" s="30" t="s">
        <v>56</v>
      </c>
      <c r="BR68" s="31" t="s">
        <v>51</v>
      </c>
      <c r="BS68" s="30" t="s">
        <v>56</v>
      </c>
      <c r="BT68" s="31" t="s">
        <v>51</v>
      </c>
      <c r="BU68" s="30" t="s">
        <v>56</v>
      </c>
      <c r="BV68" s="31" t="s">
        <v>51</v>
      </c>
      <c r="BW68" s="30" t="s">
        <v>56</v>
      </c>
      <c r="BX68" s="31" t="s">
        <v>51</v>
      </c>
      <c r="BY68" s="30" t="s">
        <v>101</v>
      </c>
      <c r="BZ68" s="31" t="s">
        <v>52</v>
      </c>
      <c r="CA68" s="32" t="s">
        <v>56</v>
      </c>
      <c r="CB68" s="31" t="s">
        <v>51</v>
      </c>
      <c r="CD68" s="33" t="s">
        <v>51</v>
      </c>
      <c r="CE68" s="34" t="s">
        <v>51</v>
      </c>
      <c r="CF68" s="35" t="n">
        <v>0</v>
      </c>
      <c r="CG68" s="36" t="n">
        <v>1</v>
      </c>
      <c r="CH68" s="36" t="n">
        <v>0</v>
      </c>
      <c r="CI68" s="36" t="n">
        <v>0</v>
      </c>
      <c r="CJ68" s="36" t="n">
        <v>0</v>
      </c>
      <c r="CK68" s="36" t="n">
        <v>0</v>
      </c>
      <c r="CL68" s="36" t="n">
        <v>1</v>
      </c>
      <c r="CM68" s="37" t="n">
        <v>0</v>
      </c>
    </row>
    <row r="69" customFormat="false" ht="27" hidden="false" customHeight="true" outlineLevel="0" collapsed="false">
      <c r="A69" s="19" t="s">
        <v>178</v>
      </c>
      <c r="B69" s="38" t="n">
        <v>175</v>
      </c>
      <c r="C69" s="39" t="n">
        <v>0</v>
      </c>
      <c r="D69" s="39" t="n">
        <v>85</v>
      </c>
      <c r="E69" s="39" t="n">
        <v>40</v>
      </c>
      <c r="F69" s="39" t="n">
        <v>32</v>
      </c>
      <c r="G69" s="40" t="n">
        <v>405.08</v>
      </c>
      <c r="H69" s="40" t="n">
        <v>146.8125</v>
      </c>
      <c r="I69" s="41" t="s">
        <v>51</v>
      </c>
      <c r="J69" s="42" t="s">
        <v>51</v>
      </c>
      <c r="K69" s="34" t="n">
        <v>0</v>
      </c>
      <c r="L69" s="34" t="s">
        <v>51</v>
      </c>
      <c r="M69" s="42" t="s">
        <v>51</v>
      </c>
      <c r="N69" s="42" t="s">
        <v>51</v>
      </c>
      <c r="O69" s="34" t="s">
        <v>51</v>
      </c>
      <c r="P69" s="34" t="s">
        <v>51</v>
      </c>
      <c r="Q69" s="42" t="s">
        <v>51</v>
      </c>
      <c r="R69" s="34" t="s">
        <v>51</v>
      </c>
      <c r="S69" s="34" t="s">
        <v>51</v>
      </c>
      <c r="T69" s="42" t="s">
        <v>51</v>
      </c>
      <c r="U69" s="42" t="n">
        <v>1</v>
      </c>
      <c r="V69" s="34" t="s">
        <v>51</v>
      </c>
      <c r="W69" s="34" t="s">
        <v>51</v>
      </c>
      <c r="X69" s="42" t="s">
        <v>51</v>
      </c>
      <c r="Y69" s="42" t="n">
        <v>0</v>
      </c>
      <c r="Z69" s="34" t="n">
        <v>0</v>
      </c>
      <c r="AA69" s="34" t="n">
        <v>0</v>
      </c>
      <c r="AB69" s="42" t="s">
        <v>51</v>
      </c>
      <c r="AC69" s="42" t="n">
        <v>1</v>
      </c>
      <c r="AD69" s="34" t="s">
        <v>52</v>
      </c>
      <c r="AE69" s="34" t="n">
        <v>1</v>
      </c>
      <c r="AF69" s="42" t="s">
        <v>51</v>
      </c>
      <c r="AG69" s="42" t="n">
        <v>1</v>
      </c>
      <c r="AH69" s="34" t="s">
        <v>52</v>
      </c>
      <c r="AI69" s="34" t="n">
        <v>0</v>
      </c>
      <c r="AJ69" s="42" t="n">
        <v>1</v>
      </c>
      <c r="AK69" s="42" t="n">
        <v>1</v>
      </c>
      <c r="AL69" s="34" t="s">
        <v>51</v>
      </c>
      <c r="AM69" s="34" t="n">
        <v>0</v>
      </c>
      <c r="AN69" s="42" t="s">
        <v>52</v>
      </c>
      <c r="AO69" s="42" t="s">
        <v>52</v>
      </c>
      <c r="AP69" s="34" t="s">
        <v>51</v>
      </c>
      <c r="AQ69" s="34" t="s">
        <v>51</v>
      </c>
      <c r="AR69" s="42" t="s">
        <v>52</v>
      </c>
      <c r="AS69" s="42" t="s">
        <v>51</v>
      </c>
      <c r="AT69" s="42" t="s">
        <v>52</v>
      </c>
      <c r="AU69" s="34" t="s">
        <v>51</v>
      </c>
      <c r="AV69" s="34" t="s">
        <v>51</v>
      </c>
      <c r="AW69" s="34" t="s">
        <v>51</v>
      </c>
      <c r="AX69" s="42" t="s">
        <v>51</v>
      </c>
      <c r="AY69" s="42" t="n">
        <v>1</v>
      </c>
      <c r="AZ69" s="42" t="n">
        <v>0</v>
      </c>
      <c r="BA69" s="42" t="n">
        <v>0</v>
      </c>
      <c r="BB69" s="43" t="s">
        <v>51</v>
      </c>
      <c r="BC69" s="43" t="s">
        <v>51</v>
      </c>
      <c r="BD69" s="43" t="s">
        <v>51</v>
      </c>
      <c r="BE69" s="44" t="s">
        <v>51</v>
      </c>
      <c r="BF69" s="44" t="s">
        <v>51</v>
      </c>
      <c r="BG69" s="44" t="s">
        <v>51</v>
      </c>
      <c r="BH69" s="45" t="s">
        <v>52</v>
      </c>
      <c r="BI69" s="36" t="n">
        <v>760</v>
      </c>
      <c r="BK69" s="41" t="s">
        <v>51</v>
      </c>
      <c r="BL69" s="42" t="n">
        <v>1</v>
      </c>
      <c r="BM69" s="30" t="s">
        <v>108</v>
      </c>
      <c r="BN69" s="31" t="s">
        <v>52</v>
      </c>
      <c r="BO69" s="30" t="s">
        <v>56</v>
      </c>
      <c r="BP69" s="31" t="s">
        <v>52</v>
      </c>
      <c r="BQ69" s="30" t="s">
        <v>56</v>
      </c>
      <c r="BR69" s="31" t="s">
        <v>52</v>
      </c>
      <c r="BS69" s="30" t="s">
        <v>56</v>
      </c>
      <c r="BT69" s="31" t="s">
        <v>52</v>
      </c>
      <c r="BU69" s="30" t="s">
        <v>56</v>
      </c>
      <c r="BV69" s="31" t="s">
        <v>52</v>
      </c>
      <c r="BW69" s="30" t="s">
        <v>56</v>
      </c>
      <c r="BX69" s="31" t="s">
        <v>52</v>
      </c>
      <c r="BY69" s="30" t="s">
        <v>56</v>
      </c>
      <c r="BZ69" s="31" t="s">
        <v>52</v>
      </c>
      <c r="CA69" s="32" t="s">
        <v>56</v>
      </c>
      <c r="CB69" s="31" t="s">
        <v>52</v>
      </c>
      <c r="CD69" s="33" t="s">
        <v>51</v>
      </c>
      <c r="CE69" s="34" t="s">
        <v>51</v>
      </c>
      <c r="CF69" s="35" t="n">
        <v>0</v>
      </c>
      <c r="CG69" s="36" t="n">
        <v>0</v>
      </c>
      <c r="CH69" s="36" t="n">
        <v>0</v>
      </c>
      <c r="CI69" s="36" t="n">
        <v>0</v>
      </c>
      <c r="CJ69" s="36" t="n">
        <v>0</v>
      </c>
      <c r="CK69" s="36" t="n">
        <v>0</v>
      </c>
      <c r="CL69" s="36" t="n">
        <v>0</v>
      </c>
      <c r="CM69" s="37" t="n">
        <v>0</v>
      </c>
    </row>
    <row r="70" customFormat="false" ht="27" hidden="false" customHeight="true" outlineLevel="0" collapsed="false">
      <c r="A70" s="19" t="s">
        <v>179</v>
      </c>
      <c r="B70" s="38" t="n">
        <v>85</v>
      </c>
      <c r="C70" s="39" t="n">
        <v>60</v>
      </c>
      <c r="D70" s="39" t="n">
        <v>68</v>
      </c>
      <c r="E70" s="39" t="n">
        <v>150</v>
      </c>
      <c r="F70" s="39" t="n">
        <v>25</v>
      </c>
      <c r="G70" s="40" t="n">
        <v>330.6</v>
      </c>
      <c r="H70" s="40" t="n">
        <v>73.40625</v>
      </c>
      <c r="I70" s="41" t="s">
        <v>51</v>
      </c>
      <c r="J70" s="42" t="s">
        <v>51</v>
      </c>
      <c r="K70" s="34" t="s">
        <v>51</v>
      </c>
      <c r="L70" s="34" t="n">
        <v>0</v>
      </c>
      <c r="M70" s="42" t="n">
        <v>1</v>
      </c>
      <c r="N70" s="42" t="n">
        <v>0</v>
      </c>
      <c r="O70" s="34" t="s">
        <v>51</v>
      </c>
      <c r="P70" s="34" t="s">
        <v>51</v>
      </c>
      <c r="Q70" s="42" t="s">
        <v>51</v>
      </c>
      <c r="R70" s="34" t="s">
        <v>51</v>
      </c>
      <c r="S70" s="34" t="s">
        <v>51</v>
      </c>
      <c r="T70" s="42" t="s">
        <v>51</v>
      </c>
      <c r="U70" s="42" t="s">
        <v>51</v>
      </c>
      <c r="V70" s="34" t="s">
        <v>51</v>
      </c>
      <c r="W70" s="34" t="s">
        <v>51</v>
      </c>
      <c r="X70" s="42" t="s">
        <v>51</v>
      </c>
      <c r="Y70" s="42" t="n">
        <v>1</v>
      </c>
      <c r="Z70" s="34" t="s">
        <v>51</v>
      </c>
      <c r="AA70" s="34" t="n">
        <v>0</v>
      </c>
      <c r="AB70" s="42" t="s">
        <v>51</v>
      </c>
      <c r="AC70" s="42" t="n">
        <v>0</v>
      </c>
      <c r="AD70" s="34" t="s">
        <v>52</v>
      </c>
      <c r="AE70" s="34" t="n">
        <v>1</v>
      </c>
      <c r="AF70" s="42" t="s">
        <v>51</v>
      </c>
      <c r="AG70" s="42" t="n">
        <v>1</v>
      </c>
      <c r="AH70" s="34" t="s">
        <v>52</v>
      </c>
      <c r="AI70" s="34" t="n">
        <v>0</v>
      </c>
      <c r="AJ70" s="42" t="s">
        <v>51</v>
      </c>
      <c r="AK70" s="42" t="n">
        <v>1</v>
      </c>
      <c r="AL70" s="34" t="s">
        <v>51</v>
      </c>
      <c r="AM70" s="34" t="n">
        <v>0</v>
      </c>
      <c r="AN70" s="42" t="s">
        <v>52</v>
      </c>
      <c r="AO70" s="42" t="s">
        <v>52</v>
      </c>
      <c r="AP70" s="34" t="s">
        <v>51</v>
      </c>
      <c r="AQ70" s="34" t="s">
        <v>51</v>
      </c>
      <c r="AR70" s="42" t="s">
        <v>52</v>
      </c>
      <c r="AS70" s="42" t="s">
        <v>51</v>
      </c>
      <c r="AT70" s="42" t="s">
        <v>52</v>
      </c>
      <c r="AU70" s="34" t="s">
        <v>51</v>
      </c>
      <c r="AV70" s="34" t="s">
        <v>51</v>
      </c>
      <c r="AW70" s="34" t="s">
        <v>51</v>
      </c>
      <c r="AX70" s="42" t="s">
        <v>51</v>
      </c>
      <c r="AY70" s="42" t="s">
        <v>52</v>
      </c>
      <c r="AZ70" s="42" t="s">
        <v>51</v>
      </c>
      <c r="BA70" s="42" t="n">
        <v>1</v>
      </c>
      <c r="BB70" s="43" t="s">
        <v>51</v>
      </c>
      <c r="BC70" s="43" t="s">
        <v>51</v>
      </c>
      <c r="BD70" s="43" t="s">
        <v>51</v>
      </c>
      <c r="BE70" s="44" t="s">
        <v>51</v>
      </c>
      <c r="BF70" s="44" t="s">
        <v>51</v>
      </c>
      <c r="BG70" s="44" t="s">
        <v>51</v>
      </c>
      <c r="BH70" s="45" t="s">
        <v>51</v>
      </c>
      <c r="BI70" s="36" t="n">
        <v>781</v>
      </c>
      <c r="BK70" s="41" t="s">
        <v>51</v>
      </c>
      <c r="BL70" s="42" t="n">
        <v>1</v>
      </c>
      <c r="BM70" s="30" t="s">
        <v>108</v>
      </c>
      <c r="BN70" s="31" t="s">
        <v>52</v>
      </c>
      <c r="BO70" s="30" t="s">
        <v>56</v>
      </c>
      <c r="BP70" s="31" t="s">
        <v>51</v>
      </c>
      <c r="BQ70" s="30" t="s">
        <v>105</v>
      </c>
      <c r="BR70" s="31" t="n">
        <v>2</v>
      </c>
      <c r="BS70" s="30" t="s">
        <v>108</v>
      </c>
      <c r="BT70" s="31" t="s">
        <v>51</v>
      </c>
      <c r="BU70" s="30" t="s">
        <v>67</v>
      </c>
      <c r="BV70" s="31" t="s">
        <v>54</v>
      </c>
      <c r="BW70" s="30" t="s">
        <v>67</v>
      </c>
      <c r="BX70" s="31" t="s">
        <v>54</v>
      </c>
      <c r="BY70" s="30" t="s">
        <v>56</v>
      </c>
      <c r="BZ70" s="31" t="s">
        <v>51</v>
      </c>
      <c r="CA70" s="32" t="s">
        <v>56</v>
      </c>
      <c r="CB70" s="31" t="s">
        <v>51</v>
      </c>
      <c r="CD70" s="33" t="s">
        <v>51</v>
      </c>
      <c r="CE70" s="34" t="s">
        <v>51</v>
      </c>
      <c r="CF70" s="35" t="n">
        <v>0</v>
      </c>
      <c r="CG70" s="36" t="n">
        <v>0</v>
      </c>
      <c r="CH70" s="36" t="n">
        <v>0</v>
      </c>
      <c r="CI70" s="36" t="n">
        <v>0</v>
      </c>
      <c r="CJ70" s="36" t="n">
        <v>0</v>
      </c>
      <c r="CK70" s="36" t="n">
        <v>0</v>
      </c>
      <c r="CL70" s="36" t="n">
        <v>0</v>
      </c>
      <c r="CM70" s="37" t="n">
        <v>0</v>
      </c>
    </row>
    <row r="71" customFormat="false" ht="27" hidden="false" customHeight="true" outlineLevel="0" collapsed="false">
      <c r="A71" s="19" t="s">
        <v>180</v>
      </c>
      <c r="B71" s="38" t="n">
        <v>104</v>
      </c>
      <c r="C71" s="39" t="n">
        <v>60</v>
      </c>
      <c r="D71" s="39" t="n">
        <v>72</v>
      </c>
      <c r="E71" s="39" t="n">
        <v>70</v>
      </c>
      <c r="F71" s="39" t="n">
        <v>32</v>
      </c>
      <c r="G71" s="40" t="n">
        <v>300.2</v>
      </c>
      <c r="H71" s="40" t="n">
        <v>94.6125</v>
      </c>
      <c r="I71" s="41" t="s">
        <v>51</v>
      </c>
      <c r="J71" s="42" t="n">
        <v>1</v>
      </c>
      <c r="K71" s="34" t="n">
        <v>0</v>
      </c>
      <c r="L71" s="34" t="n">
        <v>1</v>
      </c>
      <c r="M71" s="42" t="s">
        <v>51</v>
      </c>
      <c r="N71" s="42" t="s">
        <v>51</v>
      </c>
      <c r="O71" s="34" t="s">
        <v>51</v>
      </c>
      <c r="P71" s="34" t="s">
        <v>51</v>
      </c>
      <c r="Q71" s="42" t="s">
        <v>51</v>
      </c>
      <c r="R71" s="34" t="s">
        <v>51</v>
      </c>
      <c r="S71" s="34" t="s">
        <v>51</v>
      </c>
      <c r="T71" s="42" t="s">
        <v>51</v>
      </c>
      <c r="U71" s="42" t="s">
        <v>51</v>
      </c>
      <c r="V71" s="34" t="s">
        <v>51</v>
      </c>
      <c r="W71" s="34" t="s">
        <v>51</v>
      </c>
      <c r="X71" s="42" t="n">
        <v>0</v>
      </c>
      <c r="Y71" s="42" t="n">
        <v>1</v>
      </c>
      <c r="Z71" s="34" t="s">
        <v>51</v>
      </c>
      <c r="AA71" s="34" t="n">
        <v>1</v>
      </c>
      <c r="AB71" s="42" t="s">
        <v>51</v>
      </c>
      <c r="AC71" s="42" t="n">
        <v>1</v>
      </c>
      <c r="AD71" s="34" t="s">
        <v>51</v>
      </c>
      <c r="AE71" s="34" t="n">
        <v>1</v>
      </c>
      <c r="AF71" s="42" t="n">
        <v>0</v>
      </c>
      <c r="AG71" s="42" t="n">
        <v>1</v>
      </c>
      <c r="AH71" s="34" t="s">
        <v>52</v>
      </c>
      <c r="AI71" s="34" t="n">
        <v>0</v>
      </c>
      <c r="AJ71" s="42" t="s">
        <v>51</v>
      </c>
      <c r="AK71" s="42" t="n">
        <v>1</v>
      </c>
      <c r="AL71" s="34" t="s">
        <v>51</v>
      </c>
      <c r="AM71" s="34" t="s">
        <v>52</v>
      </c>
      <c r="AN71" s="42" t="s">
        <v>51</v>
      </c>
      <c r="AO71" s="42" t="n">
        <v>0</v>
      </c>
      <c r="AP71" s="34" t="s">
        <v>51</v>
      </c>
      <c r="AQ71" s="34" t="s">
        <v>52</v>
      </c>
      <c r="AR71" s="42" t="s">
        <v>52</v>
      </c>
      <c r="AS71" s="42" t="s">
        <v>52</v>
      </c>
      <c r="AT71" s="42" t="s">
        <v>51</v>
      </c>
      <c r="AU71" s="34" t="s">
        <v>51</v>
      </c>
      <c r="AV71" s="34" t="s">
        <v>51</v>
      </c>
      <c r="AW71" s="34" t="s">
        <v>52</v>
      </c>
      <c r="AX71" s="42" t="s">
        <v>51</v>
      </c>
      <c r="AY71" s="42" t="n">
        <v>1</v>
      </c>
      <c r="AZ71" s="42" t="n">
        <v>0</v>
      </c>
      <c r="BA71" s="42" t="n">
        <v>1</v>
      </c>
      <c r="BB71" s="43" t="s">
        <v>51</v>
      </c>
      <c r="BC71" s="43" t="s">
        <v>51</v>
      </c>
      <c r="BD71" s="43" t="s">
        <v>51</v>
      </c>
      <c r="BE71" s="44" t="s">
        <v>51</v>
      </c>
      <c r="BF71" s="44" t="s">
        <v>51</v>
      </c>
      <c r="BG71" s="44" t="s">
        <v>51</v>
      </c>
      <c r="BH71" s="45" t="s">
        <v>51</v>
      </c>
      <c r="BI71" s="36" t="n">
        <v>803</v>
      </c>
      <c r="BK71" s="41" t="s">
        <v>51</v>
      </c>
      <c r="BL71" s="42" t="s">
        <v>52</v>
      </c>
      <c r="BM71" s="30" t="s">
        <v>170</v>
      </c>
      <c r="BN71" s="31" t="s">
        <v>52</v>
      </c>
      <c r="BO71" s="30" t="s">
        <v>130</v>
      </c>
      <c r="BP71" s="31" t="n">
        <v>1</v>
      </c>
      <c r="BQ71" s="30" t="s">
        <v>56</v>
      </c>
      <c r="BR71" s="31" t="s">
        <v>51</v>
      </c>
      <c r="BS71" s="30" t="s">
        <v>105</v>
      </c>
      <c r="BT71" s="31" t="s">
        <v>52</v>
      </c>
      <c r="BU71" s="30" t="s">
        <v>56</v>
      </c>
      <c r="BV71" s="31" t="s">
        <v>51</v>
      </c>
      <c r="BW71" s="30" t="s">
        <v>105</v>
      </c>
      <c r="BX71" s="31" t="s">
        <v>52</v>
      </c>
      <c r="BY71" s="30" t="s">
        <v>56</v>
      </c>
      <c r="BZ71" s="31" t="s">
        <v>51</v>
      </c>
      <c r="CA71" s="32" t="s">
        <v>171</v>
      </c>
      <c r="CB71" s="31" t="s">
        <v>52</v>
      </c>
      <c r="CD71" s="33" t="s">
        <v>51</v>
      </c>
      <c r="CE71" s="34" t="s">
        <v>51</v>
      </c>
      <c r="CF71" s="35" t="n">
        <v>0</v>
      </c>
      <c r="CG71" s="36" t="n">
        <v>0</v>
      </c>
      <c r="CH71" s="36" t="n">
        <v>0</v>
      </c>
      <c r="CI71" s="36" t="n">
        <v>0</v>
      </c>
      <c r="CJ71" s="36" t="n">
        <v>0</v>
      </c>
      <c r="CK71" s="36" t="n">
        <v>0</v>
      </c>
      <c r="CL71" s="36" t="n">
        <v>0</v>
      </c>
      <c r="CM71" s="37" t="n">
        <v>0</v>
      </c>
    </row>
    <row r="72" customFormat="false" ht="27" hidden="false" customHeight="true" outlineLevel="0" collapsed="false">
      <c r="A72" s="19" t="s">
        <v>181</v>
      </c>
      <c r="B72" s="38" t="n">
        <v>120</v>
      </c>
      <c r="C72" s="39" t="n">
        <v>60</v>
      </c>
      <c r="D72" s="39" t="n">
        <v>69</v>
      </c>
      <c r="E72" s="39" t="n">
        <v>60</v>
      </c>
      <c r="F72" s="39" t="n">
        <v>33</v>
      </c>
      <c r="G72" s="40" t="n">
        <v>418.76</v>
      </c>
      <c r="H72" s="40" t="n">
        <v>115.81875</v>
      </c>
      <c r="I72" s="41" t="s">
        <v>51</v>
      </c>
      <c r="J72" s="42" t="n">
        <v>1</v>
      </c>
      <c r="K72" s="34" t="n">
        <v>1</v>
      </c>
      <c r="L72" s="34" t="n">
        <v>0</v>
      </c>
      <c r="M72" s="42" t="s">
        <v>51</v>
      </c>
      <c r="N72" s="42" t="s">
        <v>51</v>
      </c>
      <c r="O72" s="34" t="s">
        <v>51</v>
      </c>
      <c r="P72" s="34" t="s">
        <v>51</v>
      </c>
      <c r="Q72" s="42" t="s">
        <v>51</v>
      </c>
      <c r="R72" s="34" t="s">
        <v>51</v>
      </c>
      <c r="S72" s="34" t="s">
        <v>51</v>
      </c>
      <c r="T72" s="42" t="s">
        <v>51</v>
      </c>
      <c r="U72" s="42" t="s">
        <v>51</v>
      </c>
      <c r="V72" s="34" t="s">
        <v>51</v>
      </c>
      <c r="W72" s="34" t="s">
        <v>51</v>
      </c>
      <c r="X72" s="42" t="s">
        <v>51</v>
      </c>
      <c r="Y72" s="42" t="n">
        <v>1</v>
      </c>
      <c r="Z72" s="34" t="s">
        <v>51</v>
      </c>
      <c r="AA72" s="34" t="n">
        <v>1</v>
      </c>
      <c r="AB72" s="42" t="s">
        <v>51</v>
      </c>
      <c r="AC72" s="42" t="n">
        <v>1</v>
      </c>
      <c r="AD72" s="34" t="n">
        <v>0</v>
      </c>
      <c r="AE72" s="34" t="n">
        <v>1</v>
      </c>
      <c r="AF72" s="42" t="s">
        <v>51</v>
      </c>
      <c r="AG72" s="42" t="n">
        <v>0</v>
      </c>
      <c r="AH72" s="34" t="n">
        <v>0</v>
      </c>
      <c r="AI72" s="34" t="s">
        <v>52</v>
      </c>
      <c r="AJ72" s="42" t="s">
        <v>51</v>
      </c>
      <c r="AK72" s="42" t="n">
        <v>0</v>
      </c>
      <c r="AL72" s="34" t="s">
        <v>51</v>
      </c>
      <c r="AM72" s="34" t="s">
        <v>52</v>
      </c>
      <c r="AN72" s="42" t="s">
        <v>51</v>
      </c>
      <c r="AO72" s="42" t="n">
        <v>0</v>
      </c>
      <c r="AP72" s="34" t="s">
        <v>51</v>
      </c>
      <c r="AQ72" s="34" t="s">
        <v>52</v>
      </c>
      <c r="AR72" s="42" t="s">
        <v>51</v>
      </c>
      <c r="AS72" s="42" t="s">
        <v>52</v>
      </c>
      <c r="AT72" s="42" t="s">
        <v>51</v>
      </c>
      <c r="AU72" s="34" t="s">
        <v>51</v>
      </c>
      <c r="AV72" s="34" t="s">
        <v>51</v>
      </c>
      <c r="AW72" s="34" t="s">
        <v>52</v>
      </c>
      <c r="AX72" s="42" t="s">
        <v>51</v>
      </c>
      <c r="AY72" s="42" t="n">
        <v>1</v>
      </c>
      <c r="AZ72" s="42" t="n">
        <v>0</v>
      </c>
      <c r="BA72" s="42" t="s">
        <v>51</v>
      </c>
      <c r="BB72" s="43" t="s">
        <v>51</v>
      </c>
      <c r="BC72" s="43" t="s">
        <v>51</v>
      </c>
      <c r="BD72" s="43" t="s">
        <v>51</v>
      </c>
      <c r="BE72" s="44" t="s">
        <v>51</v>
      </c>
      <c r="BF72" s="44" t="s">
        <v>51</v>
      </c>
      <c r="BG72" s="44" t="s">
        <v>51</v>
      </c>
      <c r="BH72" s="45" t="s">
        <v>52</v>
      </c>
      <c r="BI72" s="36" t="n">
        <v>743</v>
      </c>
      <c r="BK72" s="41" t="s">
        <v>51</v>
      </c>
      <c r="BL72" s="42" t="s">
        <v>51</v>
      </c>
      <c r="BM72" s="30" t="s">
        <v>56</v>
      </c>
      <c r="BN72" s="31" t="s">
        <v>52</v>
      </c>
      <c r="BO72" s="30" t="s">
        <v>56</v>
      </c>
      <c r="BP72" s="31" t="s">
        <v>52</v>
      </c>
      <c r="BQ72" s="30" t="s">
        <v>59</v>
      </c>
      <c r="BR72" s="31" t="s">
        <v>54</v>
      </c>
      <c r="BS72" s="30" t="s">
        <v>56</v>
      </c>
      <c r="BT72" s="31" t="s">
        <v>52</v>
      </c>
      <c r="BU72" s="30" t="s">
        <v>182</v>
      </c>
      <c r="BV72" s="31" t="s">
        <v>57</v>
      </c>
      <c r="BW72" s="30" t="s">
        <v>56</v>
      </c>
      <c r="BX72" s="31" t="s">
        <v>52</v>
      </c>
      <c r="BY72" s="30" t="s">
        <v>182</v>
      </c>
      <c r="BZ72" s="31" t="s">
        <v>57</v>
      </c>
      <c r="CA72" s="32" t="s">
        <v>56</v>
      </c>
      <c r="CB72" s="31" t="s">
        <v>52</v>
      </c>
      <c r="CD72" s="33" t="s">
        <v>51</v>
      </c>
      <c r="CE72" s="34" t="s">
        <v>51</v>
      </c>
      <c r="CF72" s="35" t="n">
        <v>0</v>
      </c>
      <c r="CG72" s="36" t="n">
        <v>0</v>
      </c>
      <c r="CH72" s="36" t="n">
        <v>1</v>
      </c>
      <c r="CI72" s="36" t="n">
        <v>0</v>
      </c>
      <c r="CJ72" s="36" t="n">
        <v>1</v>
      </c>
      <c r="CK72" s="36" t="n">
        <v>0</v>
      </c>
      <c r="CL72" s="36" t="n">
        <v>1</v>
      </c>
      <c r="CM72" s="37" t="n">
        <v>0</v>
      </c>
    </row>
    <row r="73" customFormat="false" ht="27" hidden="false" customHeight="true" outlineLevel="0" collapsed="false">
      <c r="A73" s="19" t="s">
        <v>183</v>
      </c>
      <c r="B73" s="38" t="n">
        <v>132</v>
      </c>
      <c r="C73" s="39" t="n">
        <v>0</v>
      </c>
      <c r="D73" s="39" t="n">
        <v>95</v>
      </c>
      <c r="E73" s="39" t="n">
        <v>60</v>
      </c>
      <c r="F73" s="39" t="n">
        <v>30</v>
      </c>
      <c r="G73" s="40" t="n">
        <v>501.6</v>
      </c>
      <c r="H73" s="40" t="n">
        <v>89.71875</v>
      </c>
      <c r="I73" s="41" t="s">
        <v>51</v>
      </c>
      <c r="J73" s="42" t="s">
        <v>51</v>
      </c>
      <c r="K73" s="34" t="n">
        <v>1</v>
      </c>
      <c r="L73" s="34" t="s">
        <v>51</v>
      </c>
      <c r="M73" s="42" t="s">
        <v>51</v>
      </c>
      <c r="N73" s="42" t="s">
        <v>51</v>
      </c>
      <c r="O73" s="34" t="s">
        <v>51</v>
      </c>
      <c r="P73" s="34" t="s">
        <v>51</v>
      </c>
      <c r="Q73" s="42" t="s">
        <v>51</v>
      </c>
      <c r="R73" s="34" t="s">
        <v>51</v>
      </c>
      <c r="S73" s="34" t="s">
        <v>51</v>
      </c>
      <c r="T73" s="42" t="s">
        <v>51</v>
      </c>
      <c r="U73" s="42" t="s">
        <v>51</v>
      </c>
      <c r="V73" s="34" t="s">
        <v>51</v>
      </c>
      <c r="W73" s="34" t="s">
        <v>51</v>
      </c>
      <c r="X73" s="42" t="s">
        <v>51</v>
      </c>
      <c r="Y73" s="42" t="n">
        <v>1</v>
      </c>
      <c r="Z73" s="34" t="n">
        <v>0</v>
      </c>
      <c r="AA73" s="34" t="n">
        <v>0</v>
      </c>
      <c r="AB73" s="42" t="s">
        <v>51</v>
      </c>
      <c r="AC73" s="42" t="n">
        <v>1</v>
      </c>
      <c r="AD73" s="34" t="s">
        <v>52</v>
      </c>
      <c r="AE73" s="34" t="n">
        <v>1</v>
      </c>
      <c r="AF73" s="42" t="s">
        <v>51</v>
      </c>
      <c r="AG73" s="42" t="n">
        <v>0</v>
      </c>
      <c r="AH73" s="34" t="s">
        <v>52</v>
      </c>
      <c r="AI73" s="34" t="n">
        <v>0</v>
      </c>
      <c r="AJ73" s="42" t="s">
        <v>51</v>
      </c>
      <c r="AK73" s="42" t="n">
        <v>1</v>
      </c>
      <c r="AL73" s="34" t="n">
        <v>0</v>
      </c>
      <c r="AM73" s="34" t="n">
        <v>0</v>
      </c>
      <c r="AN73" s="42" t="s">
        <v>52</v>
      </c>
      <c r="AO73" s="42" t="s">
        <v>52</v>
      </c>
      <c r="AP73" s="34" t="s">
        <v>51</v>
      </c>
      <c r="AQ73" s="34" t="s">
        <v>51</v>
      </c>
      <c r="AR73" s="42" t="s">
        <v>52</v>
      </c>
      <c r="AS73" s="42" t="s">
        <v>52</v>
      </c>
      <c r="AT73" s="42" t="s">
        <v>51</v>
      </c>
      <c r="AU73" s="34" t="s">
        <v>51</v>
      </c>
      <c r="AV73" s="34" t="s">
        <v>51</v>
      </c>
      <c r="AW73" s="34" t="s">
        <v>51</v>
      </c>
      <c r="AX73" s="42" t="s">
        <v>51</v>
      </c>
      <c r="AY73" s="42" t="n">
        <v>1</v>
      </c>
      <c r="AZ73" s="42" t="n">
        <v>0</v>
      </c>
      <c r="BA73" s="42" t="n">
        <v>0</v>
      </c>
      <c r="BB73" s="43" t="s">
        <v>51</v>
      </c>
      <c r="BC73" s="43" t="s">
        <v>51</v>
      </c>
      <c r="BD73" s="43" t="s">
        <v>51</v>
      </c>
      <c r="BE73" s="44" t="s">
        <v>51</v>
      </c>
      <c r="BF73" s="44" t="s">
        <v>51</v>
      </c>
      <c r="BG73" s="44" t="s">
        <v>51</v>
      </c>
      <c r="BH73" s="45" t="s">
        <v>51</v>
      </c>
      <c r="BI73" s="36" t="n">
        <v>791</v>
      </c>
      <c r="BK73" s="41" t="s">
        <v>51</v>
      </c>
      <c r="BL73" s="42" t="n">
        <v>1</v>
      </c>
      <c r="BM73" s="30" t="s">
        <v>108</v>
      </c>
      <c r="BN73" s="31" t="s">
        <v>52</v>
      </c>
      <c r="BO73" s="30" t="s">
        <v>59</v>
      </c>
      <c r="BP73" s="31" t="s">
        <v>54</v>
      </c>
      <c r="BQ73" s="30" t="s">
        <v>56</v>
      </c>
      <c r="BR73" s="31" t="s">
        <v>52</v>
      </c>
      <c r="BS73" s="30" t="s">
        <v>56</v>
      </c>
      <c r="BT73" s="31" t="s">
        <v>52</v>
      </c>
      <c r="BU73" s="30" t="s">
        <v>56</v>
      </c>
      <c r="BV73" s="31" t="s">
        <v>52</v>
      </c>
      <c r="BW73" s="30" t="s">
        <v>56</v>
      </c>
      <c r="BX73" s="31" t="s">
        <v>52</v>
      </c>
      <c r="BY73" s="30" t="s">
        <v>56</v>
      </c>
      <c r="BZ73" s="31" t="s">
        <v>52</v>
      </c>
      <c r="CA73" s="32" t="s">
        <v>56</v>
      </c>
      <c r="CB73" s="31" t="s">
        <v>52</v>
      </c>
      <c r="CD73" s="33" t="s">
        <v>51</v>
      </c>
      <c r="CE73" s="34" t="s">
        <v>51</v>
      </c>
      <c r="CF73" s="35" t="n">
        <v>0</v>
      </c>
      <c r="CG73" s="36" t="n">
        <v>0</v>
      </c>
      <c r="CH73" s="36" t="n">
        <v>0</v>
      </c>
      <c r="CI73" s="36" t="n">
        <v>0</v>
      </c>
      <c r="CJ73" s="36" t="n">
        <v>0</v>
      </c>
      <c r="CK73" s="36" t="n">
        <v>0</v>
      </c>
      <c r="CL73" s="36" t="n">
        <v>0</v>
      </c>
      <c r="CM73" s="37" t="n">
        <v>0</v>
      </c>
    </row>
    <row r="74" customFormat="false" ht="27" hidden="false" customHeight="true" outlineLevel="0" collapsed="false">
      <c r="A74" s="19" t="s">
        <v>184</v>
      </c>
      <c r="B74" s="38" t="n">
        <v>150</v>
      </c>
      <c r="C74" s="39" t="n">
        <v>0</v>
      </c>
      <c r="D74" s="39" t="n">
        <v>67</v>
      </c>
      <c r="E74" s="39" t="n">
        <v>16</v>
      </c>
      <c r="F74" s="39" t="n">
        <v>20</v>
      </c>
      <c r="G74" s="40" t="n">
        <v>136.8</v>
      </c>
      <c r="H74" s="40" t="n">
        <v>24.46875</v>
      </c>
      <c r="I74" s="41" t="s">
        <v>51</v>
      </c>
      <c r="J74" s="42" t="s">
        <v>51</v>
      </c>
      <c r="K74" s="34" t="s">
        <v>51</v>
      </c>
      <c r="L74" s="34" t="n">
        <v>1</v>
      </c>
      <c r="M74" s="42" t="s">
        <v>51</v>
      </c>
      <c r="N74" s="42" t="s">
        <v>51</v>
      </c>
      <c r="O74" s="34" t="s">
        <v>51</v>
      </c>
      <c r="P74" s="34" t="s">
        <v>51</v>
      </c>
      <c r="Q74" s="42" t="s">
        <v>51</v>
      </c>
      <c r="R74" s="34" t="s">
        <v>51</v>
      </c>
      <c r="S74" s="34" t="s">
        <v>52</v>
      </c>
      <c r="T74" s="42" t="s">
        <v>51</v>
      </c>
      <c r="U74" s="42" t="n">
        <v>0</v>
      </c>
      <c r="V74" s="34" t="s">
        <v>51</v>
      </c>
      <c r="W74" s="34" t="s">
        <v>51</v>
      </c>
      <c r="X74" s="42" t="n">
        <v>1</v>
      </c>
      <c r="Y74" s="42" t="n">
        <v>1</v>
      </c>
      <c r="Z74" s="34" t="n">
        <v>0</v>
      </c>
      <c r="AA74" s="34" t="n">
        <v>0</v>
      </c>
      <c r="AB74" s="42" t="s">
        <v>51</v>
      </c>
      <c r="AC74" s="42" t="n">
        <v>1</v>
      </c>
      <c r="AD74" s="34" t="s">
        <v>52</v>
      </c>
      <c r="AE74" s="34" t="n">
        <v>1</v>
      </c>
      <c r="AF74" s="42" t="s">
        <v>52</v>
      </c>
      <c r="AG74" s="42" t="n">
        <v>1</v>
      </c>
      <c r="AH74" s="34" t="s">
        <v>51</v>
      </c>
      <c r="AI74" s="34" t="n">
        <v>0</v>
      </c>
      <c r="AJ74" s="42" t="s">
        <v>51</v>
      </c>
      <c r="AK74" s="42" t="n">
        <v>1</v>
      </c>
      <c r="AL74" s="34" t="s">
        <v>52</v>
      </c>
      <c r="AM74" s="34" t="n">
        <v>1</v>
      </c>
      <c r="AN74" s="42" t="s">
        <v>52</v>
      </c>
      <c r="AO74" s="42" t="s">
        <v>52</v>
      </c>
      <c r="AP74" s="34" t="s">
        <v>51</v>
      </c>
      <c r="AQ74" s="34" t="s">
        <v>51</v>
      </c>
      <c r="AR74" s="42" t="s">
        <v>52</v>
      </c>
      <c r="AS74" s="42" t="s">
        <v>51</v>
      </c>
      <c r="AT74" s="42" t="s">
        <v>51</v>
      </c>
      <c r="AU74" s="34" t="s">
        <v>51</v>
      </c>
      <c r="AV74" s="34" t="s">
        <v>51</v>
      </c>
      <c r="AW74" s="34" t="s">
        <v>51</v>
      </c>
      <c r="AX74" s="42" t="s">
        <v>51</v>
      </c>
      <c r="AY74" s="42" t="s">
        <v>52</v>
      </c>
      <c r="AZ74" s="42" t="s">
        <v>51</v>
      </c>
      <c r="BA74" s="42" t="n">
        <v>1</v>
      </c>
      <c r="BB74" s="43" t="s">
        <v>51</v>
      </c>
      <c r="BC74" s="43" t="s">
        <v>51</v>
      </c>
      <c r="BD74" s="43" t="s">
        <v>51</v>
      </c>
      <c r="BE74" s="44" t="s">
        <v>51</v>
      </c>
      <c r="BF74" s="44" t="s">
        <v>51</v>
      </c>
      <c r="BG74" s="44" t="s">
        <v>51</v>
      </c>
      <c r="BH74" s="45" t="s">
        <v>51</v>
      </c>
      <c r="BI74" s="36" t="n">
        <v>823</v>
      </c>
      <c r="BK74" s="41" t="s">
        <v>51</v>
      </c>
      <c r="BL74" s="42" t="s">
        <v>51</v>
      </c>
      <c r="BM74" s="30" t="s">
        <v>59</v>
      </c>
      <c r="BN74" s="31" t="s">
        <v>54</v>
      </c>
      <c r="BO74" s="30" t="s">
        <v>56</v>
      </c>
      <c r="BP74" s="31" t="s">
        <v>51</v>
      </c>
      <c r="BQ74" s="30" t="s">
        <v>56</v>
      </c>
      <c r="BR74" s="31" t="s">
        <v>51</v>
      </c>
      <c r="BS74" s="30" t="s">
        <v>56</v>
      </c>
      <c r="BT74" s="31" t="s">
        <v>51</v>
      </c>
      <c r="BU74" s="30" t="s">
        <v>56</v>
      </c>
      <c r="BV74" s="31" t="s">
        <v>51</v>
      </c>
      <c r="BW74" s="30" t="s">
        <v>67</v>
      </c>
      <c r="BX74" s="31" t="s">
        <v>54</v>
      </c>
      <c r="BY74" s="30" t="s">
        <v>56</v>
      </c>
      <c r="BZ74" s="31" t="s">
        <v>51</v>
      </c>
      <c r="CA74" s="32" t="s">
        <v>56</v>
      </c>
      <c r="CB74" s="31" t="s">
        <v>51</v>
      </c>
      <c r="CD74" s="33" t="s">
        <v>51</v>
      </c>
      <c r="CE74" s="34" t="s">
        <v>51</v>
      </c>
      <c r="CF74" s="35" t="n">
        <v>1</v>
      </c>
      <c r="CG74" s="36" t="n">
        <v>0</v>
      </c>
      <c r="CH74" s="36" t="n">
        <v>0</v>
      </c>
      <c r="CI74" s="36" t="n">
        <v>0</v>
      </c>
      <c r="CJ74" s="36" t="n">
        <v>0</v>
      </c>
      <c r="CK74" s="36" t="n">
        <v>1</v>
      </c>
      <c r="CL74" s="36" t="n">
        <v>0</v>
      </c>
      <c r="CM74" s="37" t="n">
        <v>0</v>
      </c>
    </row>
    <row r="75" customFormat="false" ht="27" hidden="false" customHeight="true" outlineLevel="0" collapsed="false">
      <c r="A75" s="19" t="s">
        <v>185</v>
      </c>
      <c r="B75" s="38" t="n">
        <v>105</v>
      </c>
      <c r="C75" s="39" t="n">
        <v>0</v>
      </c>
      <c r="D75" s="39" t="n">
        <v>90</v>
      </c>
      <c r="E75" s="39" t="n">
        <v>75</v>
      </c>
      <c r="F75" s="39" t="n">
        <v>24</v>
      </c>
      <c r="G75" s="40" t="n">
        <v>402.8</v>
      </c>
      <c r="H75" s="40" t="n">
        <v>110.925</v>
      </c>
      <c r="I75" s="41" t="s">
        <v>51</v>
      </c>
      <c r="J75" s="42" t="n">
        <v>0</v>
      </c>
      <c r="K75" s="34" t="n">
        <v>1</v>
      </c>
      <c r="L75" s="34" t="n">
        <v>0</v>
      </c>
      <c r="M75" s="42" t="s">
        <v>51</v>
      </c>
      <c r="N75" s="42" t="s">
        <v>51</v>
      </c>
      <c r="O75" s="34" t="s">
        <v>51</v>
      </c>
      <c r="P75" s="34" t="s">
        <v>51</v>
      </c>
      <c r="Q75" s="42" t="s">
        <v>51</v>
      </c>
      <c r="R75" s="34" t="s">
        <v>51</v>
      </c>
      <c r="S75" s="34" t="s">
        <v>51</v>
      </c>
      <c r="T75" s="42" t="s">
        <v>51</v>
      </c>
      <c r="U75" s="42" t="s">
        <v>51</v>
      </c>
      <c r="V75" s="34" t="s">
        <v>51</v>
      </c>
      <c r="W75" s="34" t="s">
        <v>51</v>
      </c>
      <c r="X75" s="42" t="s">
        <v>51</v>
      </c>
      <c r="Y75" s="42" t="n">
        <v>1</v>
      </c>
      <c r="Z75" s="34" t="s">
        <v>51</v>
      </c>
      <c r="AA75" s="34" t="n">
        <v>1</v>
      </c>
      <c r="AB75" s="42" t="s">
        <v>51</v>
      </c>
      <c r="AC75" s="42" t="n">
        <v>1</v>
      </c>
      <c r="AD75" s="34" t="s">
        <v>52</v>
      </c>
      <c r="AE75" s="34" t="n">
        <v>1</v>
      </c>
      <c r="AF75" s="42" t="s">
        <v>51</v>
      </c>
      <c r="AG75" s="42" t="n">
        <v>0</v>
      </c>
      <c r="AH75" s="34" t="s">
        <v>52</v>
      </c>
      <c r="AI75" s="34" t="n">
        <v>0</v>
      </c>
      <c r="AJ75" s="42" t="s">
        <v>51</v>
      </c>
      <c r="AK75" s="42" t="n">
        <v>1</v>
      </c>
      <c r="AL75" s="34" t="s">
        <v>51</v>
      </c>
      <c r="AM75" s="34" t="s">
        <v>52</v>
      </c>
      <c r="AN75" s="42" t="s">
        <v>52</v>
      </c>
      <c r="AO75" s="42" t="s">
        <v>52</v>
      </c>
      <c r="AP75" s="34" t="s">
        <v>51</v>
      </c>
      <c r="AQ75" s="34" t="s">
        <v>51</v>
      </c>
      <c r="AR75" s="42" t="s">
        <v>52</v>
      </c>
      <c r="AS75" s="42" t="s">
        <v>51</v>
      </c>
      <c r="AT75" s="42" t="s">
        <v>51</v>
      </c>
      <c r="AU75" s="34" t="s">
        <v>51</v>
      </c>
      <c r="AV75" s="34" t="s">
        <v>51</v>
      </c>
      <c r="AW75" s="34" t="s">
        <v>51</v>
      </c>
      <c r="AX75" s="42" t="s">
        <v>51</v>
      </c>
      <c r="AY75" s="42" t="s">
        <v>52</v>
      </c>
      <c r="AZ75" s="42" t="s">
        <v>51</v>
      </c>
      <c r="BA75" s="42" t="n">
        <v>1</v>
      </c>
      <c r="BB75" s="43" t="s">
        <v>51</v>
      </c>
      <c r="BC75" s="43" t="s">
        <v>51</v>
      </c>
      <c r="BD75" s="43" t="s">
        <v>51</v>
      </c>
      <c r="BE75" s="44" t="s">
        <v>51</v>
      </c>
      <c r="BF75" s="44" t="s">
        <v>51</v>
      </c>
      <c r="BG75" s="44" t="s">
        <v>51</v>
      </c>
      <c r="BH75" s="45" t="s">
        <v>51</v>
      </c>
      <c r="BI75" s="36" t="n">
        <v>756</v>
      </c>
      <c r="BK75" s="41" t="s">
        <v>51</v>
      </c>
      <c r="BL75" s="42" t="s">
        <v>51</v>
      </c>
      <c r="BM75" s="30" t="s">
        <v>56</v>
      </c>
      <c r="BN75" s="31" t="s">
        <v>51</v>
      </c>
      <c r="BO75" s="30" t="s">
        <v>56</v>
      </c>
      <c r="BP75" s="31" t="s">
        <v>51</v>
      </c>
      <c r="BQ75" s="30" t="s">
        <v>95</v>
      </c>
      <c r="BR75" s="31" t="s">
        <v>52</v>
      </c>
      <c r="BS75" s="30" t="s">
        <v>56</v>
      </c>
      <c r="BT75" s="31" t="s">
        <v>51</v>
      </c>
      <c r="BU75" s="30" t="s">
        <v>56</v>
      </c>
      <c r="BV75" s="31" t="s">
        <v>51</v>
      </c>
      <c r="BW75" s="30" t="s">
        <v>95</v>
      </c>
      <c r="BX75" s="31" t="s">
        <v>52</v>
      </c>
      <c r="BY75" s="30" t="s">
        <v>95</v>
      </c>
      <c r="BZ75" s="31" t="s">
        <v>52</v>
      </c>
      <c r="CA75" s="32" t="s">
        <v>56</v>
      </c>
      <c r="CB75" s="31" t="s">
        <v>51</v>
      </c>
      <c r="CD75" s="33" t="s">
        <v>51</v>
      </c>
      <c r="CE75" s="34" t="s">
        <v>51</v>
      </c>
      <c r="CF75" s="35" t="n">
        <v>0</v>
      </c>
      <c r="CG75" s="36" t="n">
        <v>0</v>
      </c>
      <c r="CH75" s="36" t="n">
        <v>1</v>
      </c>
      <c r="CI75" s="36" t="n">
        <v>0</v>
      </c>
      <c r="CJ75" s="36" t="n">
        <v>0</v>
      </c>
      <c r="CK75" s="36" t="n">
        <v>1</v>
      </c>
      <c r="CL75" s="36" t="n">
        <v>1</v>
      </c>
      <c r="CM75" s="37" t="n">
        <v>0</v>
      </c>
    </row>
    <row r="76" customFormat="false" ht="27" hidden="false" customHeight="true" outlineLevel="0" collapsed="false">
      <c r="A76" s="19" t="s">
        <v>186</v>
      </c>
      <c r="B76" s="38" t="n">
        <v>40</v>
      </c>
      <c r="C76" s="39" t="n">
        <v>0</v>
      </c>
      <c r="D76" s="39" t="n">
        <v>62</v>
      </c>
      <c r="E76" s="39" t="n">
        <v>10</v>
      </c>
      <c r="F76" s="39" t="n">
        <v>30</v>
      </c>
      <c r="G76" s="40" t="n">
        <v>188.48</v>
      </c>
      <c r="H76" s="40" t="n">
        <v>57.09375</v>
      </c>
      <c r="I76" s="41" t="s">
        <v>51</v>
      </c>
      <c r="J76" s="42" t="n">
        <v>0</v>
      </c>
      <c r="K76" s="34" t="s">
        <v>51</v>
      </c>
      <c r="L76" s="34" t="s">
        <v>51</v>
      </c>
      <c r="M76" s="42" t="s">
        <v>51</v>
      </c>
      <c r="N76" s="42" t="s">
        <v>51</v>
      </c>
      <c r="O76" s="34" t="s">
        <v>51</v>
      </c>
      <c r="P76" s="34" t="s">
        <v>51</v>
      </c>
      <c r="Q76" s="42" t="s">
        <v>51</v>
      </c>
      <c r="R76" s="34" t="s">
        <v>51</v>
      </c>
      <c r="S76" s="34" t="s">
        <v>51</v>
      </c>
      <c r="T76" s="42" t="s">
        <v>51</v>
      </c>
      <c r="U76" s="42" t="s">
        <v>51</v>
      </c>
      <c r="V76" s="34" t="s">
        <v>51</v>
      </c>
      <c r="W76" s="34" t="s">
        <v>51</v>
      </c>
      <c r="X76" s="42" t="s">
        <v>51</v>
      </c>
      <c r="Y76" s="42" t="n">
        <v>1</v>
      </c>
      <c r="Z76" s="34" t="s">
        <v>51</v>
      </c>
      <c r="AA76" s="34" t="n">
        <v>0</v>
      </c>
      <c r="AB76" s="42" t="s">
        <v>51</v>
      </c>
      <c r="AC76" s="42" t="n">
        <v>1</v>
      </c>
      <c r="AD76" s="34" t="s">
        <v>52</v>
      </c>
      <c r="AE76" s="34" t="n">
        <v>1</v>
      </c>
      <c r="AF76" s="42" t="s">
        <v>51</v>
      </c>
      <c r="AG76" s="42" t="n">
        <v>1</v>
      </c>
      <c r="AH76" s="34" t="n">
        <v>0</v>
      </c>
      <c r="AI76" s="34" t="s">
        <v>52</v>
      </c>
      <c r="AJ76" s="42" t="s">
        <v>51</v>
      </c>
      <c r="AK76" s="42" t="n">
        <v>0</v>
      </c>
      <c r="AL76" s="34" t="s">
        <v>51</v>
      </c>
      <c r="AM76" s="34" t="n">
        <v>1</v>
      </c>
      <c r="AN76" s="42" t="s">
        <v>52</v>
      </c>
      <c r="AO76" s="42" t="s">
        <v>52</v>
      </c>
      <c r="AP76" s="34" t="s">
        <v>51</v>
      </c>
      <c r="AQ76" s="34" t="s">
        <v>51</v>
      </c>
      <c r="AR76" s="42" t="s">
        <v>51</v>
      </c>
      <c r="AS76" s="42" t="s">
        <v>52</v>
      </c>
      <c r="AT76" s="42" t="s">
        <v>52</v>
      </c>
      <c r="AU76" s="34" t="s">
        <v>51</v>
      </c>
      <c r="AV76" s="34" t="s">
        <v>51</v>
      </c>
      <c r="AW76" s="34" t="s">
        <v>52</v>
      </c>
      <c r="AX76" s="42" t="n">
        <v>0</v>
      </c>
      <c r="AY76" s="42" t="n">
        <v>0</v>
      </c>
      <c r="AZ76" s="42" t="n">
        <v>1</v>
      </c>
      <c r="BA76" s="42" t="s">
        <v>51</v>
      </c>
      <c r="BB76" s="43" t="s">
        <v>51</v>
      </c>
      <c r="BC76" s="43" t="s">
        <v>51</v>
      </c>
      <c r="BD76" s="43" t="s">
        <v>51</v>
      </c>
      <c r="BE76" s="44" t="s">
        <v>51</v>
      </c>
      <c r="BF76" s="44" t="s">
        <v>51</v>
      </c>
      <c r="BG76" s="44" t="s">
        <v>51</v>
      </c>
      <c r="BH76" s="45" t="s">
        <v>51</v>
      </c>
      <c r="BI76" s="36" t="n">
        <v>703</v>
      </c>
      <c r="BK76" s="41" t="s">
        <v>51</v>
      </c>
      <c r="BL76" s="42" t="s">
        <v>51</v>
      </c>
      <c r="BM76" s="30" t="s">
        <v>89</v>
      </c>
      <c r="BN76" s="31" t="n">
        <v>0</v>
      </c>
      <c r="BO76" s="30" t="s">
        <v>56</v>
      </c>
      <c r="BP76" s="31" t="n">
        <v>3</v>
      </c>
      <c r="BQ76" s="30" t="s">
        <v>59</v>
      </c>
      <c r="BR76" s="31" t="s">
        <v>54</v>
      </c>
      <c r="BS76" s="30" t="s">
        <v>56</v>
      </c>
      <c r="BT76" s="31" t="s">
        <v>51</v>
      </c>
      <c r="BU76" s="30" t="s">
        <v>56</v>
      </c>
      <c r="BV76" s="31" t="s">
        <v>51</v>
      </c>
      <c r="BW76" s="30" t="s">
        <v>89</v>
      </c>
      <c r="BX76" s="31" t="s">
        <v>73</v>
      </c>
      <c r="BY76" s="30" t="s">
        <v>56</v>
      </c>
      <c r="BZ76" s="31" t="s">
        <v>51</v>
      </c>
      <c r="CA76" s="32" t="s">
        <v>89</v>
      </c>
      <c r="CB76" s="31" t="s">
        <v>73</v>
      </c>
      <c r="CD76" s="33" t="s">
        <v>51</v>
      </c>
      <c r="CE76" s="34" t="s">
        <v>51</v>
      </c>
      <c r="CF76" s="35" t="n">
        <v>0</v>
      </c>
      <c r="CG76" s="36" t="n">
        <v>0</v>
      </c>
      <c r="CH76" s="36" t="n">
        <v>1</v>
      </c>
      <c r="CI76" s="36" t="n">
        <v>0</v>
      </c>
      <c r="CJ76" s="36" t="n">
        <v>0</v>
      </c>
      <c r="CK76" s="36" t="n">
        <v>1</v>
      </c>
      <c r="CL76" s="36" t="n">
        <v>0</v>
      </c>
      <c r="CM76" s="37" t="n">
        <v>1</v>
      </c>
    </row>
    <row r="77" customFormat="false" ht="27" hidden="false" customHeight="true" outlineLevel="0" collapsed="false">
      <c r="A77" s="19" t="s">
        <v>187</v>
      </c>
      <c r="B77" s="38" t="n">
        <v>140</v>
      </c>
      <c r="C77" s="39" t="n">
        <v>0</v>
      </c>
      <c r="D77" s="39" t="n">
        <v>65</v>
      </c>
      <c r="E77" s="39" t="n">
        <v>70</v>
      </c>
      <c r="F77" s="39" t="n">
        <v>23</v>
      </c>
      <c r="G77" s="40" t="n">
        <v>419.52</v>
      </c>
      <c r="H77" s="40" t="n">
        <v>40.78125</v>
      </c>
      <c r="I77" s="41" t="s">
        <v>51</v>
      </c>
      <c r="J77" s="42" t="s">
        <v>51</v>
      </c>
      <c r="K77" s="34" t="s">
        <v>51</v>
      </c>
      <c r="L77" s="34" t="n">
        <v>1</v>
      </c>
      <c r="M77" s="42" t="s">
        <v>51</v>
      </c>
      <c r="N77" s="42" t="s">
        <v>51</v>
      </c>
      <c r="O77" s="34" t="s">
        <v>51</v>
      </c>
      <c r="P77" s="34" t="s">
        <v>51</v>
      </c>
      <c r="Q77" s="42" t="s">
        <v>51</v>
      </c>
      <c r="R77" s="34" t="s">
        <v>51</v>
      </c>
      <c r="S77" s="34" t="s">
        <v>52</v>
      </c>
      <c r="T77" s="42" t="s">
        <v>51</v>
      </c>
      <c r="U77" s="42" t="n">
        <v>0</v>
      </c>
      <c r="V77" s="34" t="s">
        <v>51</v>
      </c>
      <c r="W77" s="34" t="s">
        <v>51</v>
      </c>
      <c r="X77" s="42" t="n">
        <v>1</v>
      </c>
      <c r="Y77" s="42" t="n">
        <v>1</v>
      </c>
      <c r="Z77" s="34" t="s">
        <v>51</v>
      </c>
      <c r="AA77" s="34" t="n">
        <v>1</v>
      </c>
      <c r="AB77" s="42" t="s">
        <v>51</v>
      </c>
      <c r="AC77" s="42" t="n">
        <v>1</v>
      </c>
      <c r="AD77" s="34" t="s">
        <v>52</v>
      </c>
      <c r="AE77" s="34" t="n">
        <v>1</v>
      </c>
      <c r="AF77" s="42" t="s">
        <v>52</v>
      </c>
      <c r="AG77" s="42" t="n">
        <v>1</v>
      </c>
      <c r="AH77" s="34" t="s">
        <v>51</v>
      </c>
      <c r="AI77" s="34" t="n">
        <v>0</v>
      </c>
      <c r="AJ77" s="42" t="s">
        <v>51</v>
      </c>
      <c r="AK77" s="42" t="n">
        <v>1</v>
      </c>
      <c r="AL77" s="34" t="s">
        <v>52</v>
      </c>
      <c r="AM77" s="34" t="n">
        <v>1</v>
      </c>
      <c r="AN77" s="42" t="s">
        <v>52</v>
      </c>
      <c r="AO77" s="42" t="s">
        <v>52</v>
      </c>
      <c r="AP77" s="34" t="s">
        <v>51</v>
      </c>
      <c r="AQ77" s="34" t="s">
        <v>52</v>
      </c>
      <c r="AR77" s="42" t="s">
        <v>52</v>
      </c>
      <c r="AS77" s="42" t="s">
        <v>51</v>
      </c>
      <c r="AT77" s="42" t="s">
        <v>51</v>
      </c>
      <c r="AU77" s="34" t="s">
        <v>51</v>
      </c>
      <c r="AV77" s="34" t="s">
        <v>51</v>
      </c>
      <c r="AW77" s="34" t="s">
        <v>51</v>
      </c>
      <c r="AX77" s="42" t="s">
        <v>51</v>
      </c>
      <c r="AY77" s="42" t="s">
        <v>52</v>
      </c>
      <c r="AZ77" s="42" t="s">
        <v>51</v>
      </c>
      <c r="BA77" s="42" t="n">
        <v>1</v>
      </c>
      <c r="BB77" s="43" t="s">
        <v>51</v>
      </c>
      <c r="BC77" s="43" t="s">
        <v>51</v>
      </c>
      <c r="BD77" s="43" t="s">
        <v>51</v>
      </c>
      <c r="BE77" s="44" t="s">
        <v>51</v>
      </c>
      <c r="BF77" s="44" t="s">
        <v>51</v>
      </c>
      <c r="BG77" s="44" t="s">
        <v>51</v>
      </c>
      <c r="BH77" s="45" t="s">
        <v>51</v>
      </c>
      <c r="BI77" s="36" t="n">
        <v>824</v>
      </c>
      <c r="BK77" s="41" t="s">
        <v>51</v>
      </c>
      <c r="BL77" s="42" t="s">
        <v>51</v>
      </c>
      <c r="BM77" s="30" t="s">
        <v>67</v>
      </c>
      <c r="BN77" s="31" t="s">
        <v>54</v>
      </c>
      <c r="BO77" s="30" t="s">
        <v>188</v>
      </c>
      <c r="BP77" s="31" t="s">
        <v>58</v>
      </c>
      <c r="BQ77" s="30" t="s">
        <v>69</v>
      </c>
      <c r="BR77" s="31" t="s">
        <v>52</v>
      </c>
      <c r="BS77" s="30" t="s">
        <v>59</v>
      </c>
      <c r="BT77" s="31" t="s">
        <v>54</v>
      </c>
      <c r="BU77" s="30" t="s">
        <v>69</v>
      </c>
      <c r="BV77" s="31" t="s">
        <v>52</v>
      </c>
      <c r="BW77" s="30" t="s">
        <v>97</v>
      </c>
      <c r="BX77" s="31" t="s">
        <v>57</v>
      </c>
      <c r="BY77" s="30" t="s">
        <v>56</v>
      </c>
      <c r="BZ77" s="31" t="s">
        <v>51</v>
      </c>
      <c r="CA77" s="32" t="s">
        <v>69</v>
      </c>
      <c r="CB77" s="31" t="s">
        <v>52</v>
      </c>
      <c r="CD77" s="33" t="s">
        <v>51</v>
      </c>
      <c r="CE77" s="34" t="s">
        <v>51</v>
      </c>
      <c r="CF77" s="35" t="n">
        <v>0</v>
      </c>
      <c r="CG77" s="36" t="n">
        <v>0</v>
      </c>
      <c r="CH77" s="36" t="n">
        <v>1</v>
      </c>
      <c r="CI77" s="36" t="n">
        <v>1</v>
      </c>
      <c r="CJ77" s="36" t="n">
        <v>1</v>
      </c>
      <c r="CK77" s="36" t="n">
        <v>1</v>
      </c>
      <c r="CL77" s="36" t="n">
        <v>0</v>
      </c>
      <c r="CM77" s="37" t="n">
        <v>1</v>
      </c>
    </row>
    <row r="78" customFormat="false" ht="27" hidden="false" customHeight="true" outlineLevel="0" collapsed="false">
      <c r="A78" s="19" t="s">
        <v>189</v>
      </c>
      <c r="B78" s="38" t="n">
        <v>95</v>
      </c>
      <c r="C78" s="39" t="n">
        <v>60</v>
      </c>
      <c r="D78" s="39" t="n">
        <v>60</v>
      </c>
      <c r="E78" s="39" t="n">
        <v>72</v>
      </c>
      <c r="F78" s="39" t="n">
        <v>33</v>
      </c>
      <c r="G78" s="40" t="n">
        <v>424.08</v>
      </c>
      <c r="H78" s="40" t="n">
        <v>52.2</v>
      </c>
      <c r="I78" s="41" t="s">
        <v>51</v>
      </c>
      <c r="J78" s="42" t="n">
        <v>1</v>
      </c>
      <c r="K78" s="34" t="n">
        <v>1</v>
      </c>
      <c r="L78" s="34" t="n">
        <v>0</v>
      </c>
      <c r="M78" s="42" t="s">
        <v>51</v>
      </c>
      <c r="N78" s="42" t="n">
        <v>0</v>
      </c>
      <c r="O78" s="34" t="s">
        <v>51</v>
      </c>
      <c r="P78" s="34" t="s">
        <v>51</v>
      </c>
      <c r="Q78" s="42" t="s">
        <v>51</v>
      </c>
      <c r="R78" s="34" t="s">
        <v>51</v>
      </c>
      <c r="S78" s="34" t="s">
        <v>51</v>
      </c>
      <c r="T78" s="42" t="s">
        <v>51</v>
      </c>
      <c r="U78" s="42" t="s">
        <v>51</v>
      </c>
      <c r="V78" s="34" t="s">
        <v>51</v>
      </c>
      <c r="W78" s="34" t="s">
        <v>51</v>
      </c>
      <c r="X78" s="42" t="s">
        <v>51</v>
      </c>
      <c r="Y78" s="42" t="n">
        <v>1</v>
      </c>
      <c r="Z78" s="34" t="s">
        <v>51</v>
      </c>
      <c r="AA78" s="34" t="n">
        <v>1</v>
      </c>
      <c r="AB78" s="42" t="s">
        <v>51</v>
      </c>
      <c r="AC78" s="42" t="n">
        <v>1</v>
      </c>
      <c r="AD78" s="34" t="s">
        <v>51</v>
      </c>
      <c r="AE78" s="34" t="n">
        <v>1</v>
      </c>
      <c r="AF78" s="42" t="s">
        <v>51</v>
      </c>
      <c r="AG78" s="42" t="n">
        <v>0</v>
      </c>
      <c r="AH78" s="34" t="s">
        <v>52</v>
      </c>
      <c r="AI78" s="34" t="n">
        <v>0</v>
      </c>
      <c r="AJ78" s="42" t="s">
        <v>51</v>
      </c>
      <c r="AK78" s="42" t="n">
        <v>1</v>
      </c>
      <c r="AL78" s="34" t="s">
        <v>51</v>
      </c>
      <c r="AM78" s="34" t="n">
        <v>1</v>
      </c>
      <c r="AN78" s="42" t="s">
        <v>51</v>
      </c>
      <c r="AO78" s="42" t="s">
        <v>51</v>
      </c>
      <c r="AP78" s="34" t="s">
        <v>51</v>
      </c>
      <c r="AQ78" s="34" t="s">
        <v>52</v>
      </c>
      <c r="AR78" s="42" t="s">
        <v>52</v>
      </c>
      <c r="AS78" s="42" t="s">
        <v>52</v>
      </c>
      <c r="AT78" s="42" t="s">
        <v>51</v>
      </c>
      <c r="AU78" s="34" t="s">
        <v>51</v>
      </c>
      <c r="AV78" s="34" t="s">
        <v>51</v>
      </c>
      <c r="AW78" s="34" t="s">
        <v>51</v>
      </c>
      <c r="AX78" s="42" t="s">
        <v>51</v>
      </c>
      <c r="AY78" s="42" t="s">
        <v>52</v>
      </c>
      <c r="AZ78" s="42" t="s">
        <v>51</v>
      </c>
      <c r="BA78" s="42" t="n">
        <v>1</v>
      </c>
      <c r="BB78" s="43" t="s">
        <v>51</v>
      </c>
      <c r="BC78" s="43" t="s">
        <v>51</v>
      </c>
      <c r="BD78" s="43" t="s">
        <v>51</v>
      </c>
      <c r="BE78" s="44" t="s">
        <v>51</v>
      </c>
      <c r="BF78" s="44" t="s">
        <v>51</v>
      </c>
      <c r="BG78" s="44" t="s">
        <v>51</v>
      </c>
      <c r="BH78" s="45" t="s">
        <v>51</v>
      </c>
      <c r="BI78" s="36" t="n">
        <v>796</v>
      </c>
      <c r="BK78" s="41" t="s">
        <v>51</v>
      </c>
      <c r="BL78" s="42" t="n">
        <v>1</v>
      </c>
      <c r="BM78" s="30" t="s">
        <v>122</v>
      </c>
      <c r="BN78" s="31" t="n">
        <v>1</v>
      </c>
      <c r="BO78" s="30" t="s">
        <v>59</v>
      </c>
      <c r="BP78" s="31" t="s">
        <v>54</v>
      </c>
      <c r="BQ78" s="30" t="s">
        <v>56</v>
      </c>
      <c r="BR78" s="31" t="s">
        <v>51</v>
      </c>
      <c r="BS78" s="30" t="s">
        <v>56</v>
      </c>
      <c r="BT78" s="31" t="s">
        <v>51</v>
      </c>
      <c r="BU78" s="30" t="s">
        <v>123</v>
      </c>
      <c r="BV78" s="31" t="s">
        <v>52</v>
      </c>
      <c r="BW78" s="30" t="s">
        <v>56</v>
      </c>
      <c r="BX78" s="31" t="s">
        <v>51</v>
      </c>
      <c r="BY78" s="30" t="s">
        <v>56</v>
      </c>
      <c r="BZ78" s="31" t="s">
        <v>51</v>
      </c>
      <c r="CA78" s="32" t="s">
        <v>123</v>
      </c>
      <c r="CB78" s="31" t="s">
        <v>52</v>
      </c>
      <c r="CD78" s="33" t="s">
        <v>51</v>
      </c>
      <c r="CE78" s="34" t="s">
        <v>52</v>
      </c>
      <c r="CF78" s="35" t="n">
        <v>0</v>
      </c>
      <c r="CG78" s="36" t="n">
        <v>1</v>
      </c>
      <c r="CH78" s="36" t="n">
        <v>0</v>
      </c>
      <c r="CI78" s="36" t="n">
        <v>0</v>
      </c>
      <c r="CJ78" s="36" t="n">
        <v>1</v>
      </c>
      <c r="CK78" s="36" t="n">
        <v>0</v>
      </c>
      <c r="CL78" s="36" t="n">
        <v>0</v>
      </c>
      <c r="CM78" s="37" t="n">
        <v>1</v>
      </c>
    </row>
    <row r="79" customFormat="false" ht="27" hidden="false" customHeight="true" outlineLevel="0" collapsed="false">
      <c r="A79" s="19" t="s">
        <v>190</v>
      </c>
      <c r="B79" s="38" t="n">
        <v>155</v>
      </c>
      <c r="C79" s="39" t="n">
        <v>60</v>
      </c>
      <c r="D79" s="39" t="n">
        <v>122</v>
      </c>
      <c r="E79" s="39" t="n">
        <v>155</v>
      </c>
      <c r="F79" s="39" t="n">
        <v>35</v>
      </c>
      <c r="G79" s="40" t="n">
        <v>989.52</v>
      </c>
      <c r="H79" s="40" t="n">
        <v>130.5</v>
      </c>
      <c r="I79" s="41" t="n">
        <v>0</v>
      </c>
      <c r="J79" s="42" t="n">
        <v>1</v>
      </c>
      <c r="K79" s="34" t="s">
        <v>51</v>
      </c>
      <c r="L79" s="34" t="n">
        <v>1</v>
      </c>
      <c r="M79" s="42" t="n">
        <v>1</v>
      </c>
      <c r="N79" s="42" t="n">
        <v>0</v>
      </c>
      <c r="O79" s="34" t="s">
        <v>51</v>
      </c>
      <c r="P79" s="34" t="s">
        <v>51</v>
      </c>
      <c r="Q79" s="42" t="s">
        <v>51</v>
      </c>
      <c r="R79" s="34" t="s">
        <v>51</v>
      </c>
      <c r="S79" s="34" t="s">
        <v>51</v>
      </c>
      <c r="T79" s="42" t="s">
        <v>51</v>
      </c>
      <c r="U79" s="42" t="s">
        <v>51</v>
      </c>
      <c r="V79" s="34" t="s">
        <v>51</v>
      </c>
      <c r="W79" s="34" t="s">
        <v>51</v>
      </c>
      <c r="X79" s="42" t="n">
        <v>1</v>
      </c>
      <c r="Y79" s="42" t="n">
        <v>1</v>
      </c>
      <c r="Z79" s="34" t="s">
        <v>51</v>
      </c>
      <c r="AA79" s="34" t="n">
        <v>0</v>
      </c>
      <c r="AB79" s="42" t="n">
        <v>0</v>
      </c>
      <c r="AC79" s="42" t="n">
        <v>0</v>
      </c>
      <c r="AD79" s="34" t="s">
        <v>51</v>
      </c>
      <c r="AE79" s="34" t="n">
        <v>1</v>
      </c>
      <c r="AF79" s="42" t="s">
        <v>52</v>
      </c>
      <c r="AG79" s="42" t="n">
        <v>1</v>
      </c>
      <c r="AH79" s="34" t="n">
        <v>0</v>
      </c>
      <c r="AI79" s="34" t="n">
        <v>0</v>
      </c>
      <c r="AJ79" s="42" t="s">
        <v>51</v>
      </c>
      <c r="AK79" s="42" t="n">
        <v>1</v>
      </c>
      <c r="AL79" s="34" t="n">
        <v>1</v>
      </c>
      <c r="AM79" s="34" t="n">
        <v>1</v>
      </c>
      <c r="AN79" s="42" t="s">
        <v>51</v>
      </c>
      <c r="AO79" s="42" t="n">
        <v>0</v>
      </c>
      <c r="AP79" s="34" t="s">
        <v>52</v>
      </c>
      <c r="AQ79" s="34" t="s">
        <v>51</v>
      </c>
      <c r="AR79" s="42" t="s">
        <v>52</v>
      </c>
      <c r="AS79" s="42" t="s">
        <v>52</v>
      </c>
      <c r="AT79" s="42" t="s">
        <v>51</v>
      </c>
      <c r="AU79" s="34" t="s">
        <v>51</v>
      </c>
      <c r="AV79" s="34" t="s">
        <v>51</v>
      </c>
      <c r="AW79" s="34" t="s">
        <v>51</v>
      </c>
      <c r="AX79" s="42" t="s">
        <v>51</v>
      </c>
      <c r="AY79" s="42" t="s">
        <v>52</v>
      </c>
      <c r="AZ79" s="42" t="s">
        <v>51</v>
      </c>
      <c r="BA79" s="42" t="n">
        <v>1</v>
      </c>
      <c r="BB79" s="43" t="s">
        <v>51</v>
      </c>
      <c r="BC79" s="43" t="s">
        <v>51</v>
      </c>
      <c r="BD79" s="43" t="s">
        <v>51</v>
      </c>
      <c r="BE79" s="44" t="s">
        <v>51</v>
      </c>
      <c r="BF79" s="44" t="s">
        <v>51</v>
      </c>
      <c r="BG79" s="44" t="s">
        <v>51</v>
      </c>
      <c r="BH79" s="45" t="s">
        <v>51</v>
      </c>
      <c r="BI79" s="36" t="n">
        <v>845</v>
      </c>
      <c r="BK79" s="41" t="s">
        <v>51</v>
      </c>
      <c r="BL79" s="42" t="s">
        <v>52</v>
      </c>
      <c r="BM79" s="30" t="s">
        <v>108</v>
      </c>
      <c r="BN79" s="31" t="s">
        <v>51</v>
      </c>
      <c r="BO79" s="30" t="s">
        <v>100</v>
      </c>
      <c r="BP79" s="31" t="s">
        <v>57</v>
      </c>
      <c r="BQ79" s="30" t="s">
        <v>108</v>
      </c>
      <c r="BR79" s="31" t="n">
        <v>1</v>
      </c>
      <c r="BS79" s="30" t="s">
        <v>191</v>
      </c>
      <c r="BT79" s="31" t="s">
        <v>51</v>
      </c>
      <c r="BU79" s="30" t="s">
        <v>67</v>
      </c>
      <c r="BV79" s="31" t="s">
        <v>54</v>
      </c>
      <c r="BW79" s="30" t="s">
        <v>56</v>
      </c>
      <c r="BX79" s="31" t="n">
        <v>1</v>
      </c>
      <c r="BY79" s="30" t="s">
        <v>100</v>
      </c>
      <c r="BZ79" s="31" t="s">
        <v>57</v>
      </c>
      <c r="CA79" s="32" t="s">
        <v>56</v>
      </c>
      <c r="CB79" s="31" t="s">
        <v>51</v>
      </c>
      <c r="CD79" s="33" t="s">
        <v>51</v>
      </c>
      <c r="CE79" s="34" t="n">
        <v>1</v>
      </c>
      <c r="CF79" s="35" t="n">
        <v>0</v>
      </c>
      <c r="CG79" s="36" t="n">
        <v>1</v>
      </c>
      <c r="CH79" s="36" t="n">
        <v>0</v>
      </c>
      <c r="CI79" s="36" t="n">
        <v>0</v>
      </c>
      <c r="CJ79" s="36" t="n">
        <v>1</v>
      </c>
      <c r="CK79" s="36" t="n">
        <v>0</v>
      </c>
      <c r="CL79" s="36" t="n">
        <v>1</v>
      </c>
      <c r="CM79" s="37" t="n">
        <v>0</v>
      </c>
    </row>
    <row r="80" customFormat="false" ht="27" hidden="false" customHeight="true" outlineLevel="0" collapsed="false">
      <c r="A80" s="19" t="s">
        <v>192</v>
      </c>
      <c r="B80" s="38" t="n">
        <v>174</v>
      </c>
      <c r="C80" s="39" t="n">
        <v>0</v>
      </c>
      <c r="D80" s="39" t="n">
        <v>120</v>
      </c>
      <c r="E80" s="39" t="n">
        <v>75</v>
      </c>
      <c r="F80" s="39" t="n">
        <v>58</v>
      </c>
      <c r="G80" s="40" t="n">
        <v>1071.6</v>
      </c>
      <c r="H80" s="40" t="n">
        <v>68.5125</v>
      </c>
      <c r="I80" s="41" t="s">
        <v>51</v>
      </c>
      <c r="J80" s="42" t="n">
        <v>0</v>
      </c>
      <c r="K80" s="34" t="n">
        <v>1</v>
      </c>
      <c r="L80" s="34" t="n">
        <v>0</v>
      </c>
      <c r="M80" s="42" t="s">
        <v>51</v>
      </c>
      <c r="N80" s="42" t="n">
        <v>0</v>
      </c>
      <c r="O80" s="34" t="s">
        <v>51</v>
      </c>
      <c r="P80" s="34" t="s">
        <v>51</v>
      </c>
      <c r="Q80" s="42" t="s">
        <v>51</v>
      </c>
      <c r="R80" s="34" t="s">
        <v>51</v>
      </c>
      <c r="S80" s="34" t="s">
        <v>51</v>
      </c>
      <c r="T80" s="42" t="s">
        <v>51</v>
      </c>
      <c r="U80" s="42" t="s">
        <v>51</v>
      </c>
      <c r="V80" s="34" t="s">
        <v>51</v>
      </c>
      <c r="W80" s="34" t="s">
        <v>51</v>
      </c>
      <c r="X80" s="42" t="s">
        <v>51</v>
      </c>
      <c r="Y80" s="42" t="n">
        <v>1</v>
      </c>
      <c r="Z80" s="34" t="n">
        <v>0</v>
      </c>
      <c r="AA80" s="34" t="n">
        <v>0</v>
      </c>
      <c r="AB80" s="42" t="s">
        <v>51</v>
      </c>
      <c r="AC80" s="42" t="n">
        <v>1</v>
      </c>
      <c r="AD80" s="34" t="s">
        <v>52</v>
      </c>
      <c r="AE80" s="34" t="n">
        <v>1</v>
      </c>
      <c r="AF80" s="42" t="n">
        <v>0</v>
      </c>
      <c r="AG80" s="42" t="n">
        <v>1</v>
      </c>
      <c r="AH80" s="34" t="s">
        <v>52</v>
      </c>
      <c r="AI80" s="34" t="n">
        <v>0</v>
      </c>
      <c r="AJ80" s="42" t="s">
        <v>51</v>
      </c>
      <c r="AK80" s="42" t="n">
        <v>1</v>
      </c>
      <c r="AL80" s="34" t="s">
        <v>51</v>
      </c>
      <c r="AM80" s="34" t="n">
        <v>0</v>
      </c>
      <c r="AN80" s="42" t="s">
        <v>52</v>
      </c>
      <c r="AO80" s="42" t="s">
        <v>52</v>
      </c>
      <c r="AP80" s="34" t="s">
        <v>51</v>
      </c>
      <c r="AQ80" s="34" t="s">
        <v>52</v>
      </c>
      <c r="AR80" s="42" t="s">
        <v>52</v>
      </c>
      <c r="AS80" s="42" t="s">
        <v>52</v>
      </c>
      <c r="AT80" s="42" t="s">
        <v>51</v>
      </c>
      <c r="AU80" s="34" t="s">
        <v>51</v>
      </c>
      <c r="AV80" s="34" t="s">
        <v>51</v>
      </c>
      <c r="AW80" s="34" t="s">
        <v>51</v>
      </c>
      <c r="AX80" s="42" t="s">
        <v>51</v>
      </c>
      <c r="AY80" s="42" t="n">
        <v>1</v>
      </c>
      <c r="AZ80" s="42" t="n">
        <v>0</v>
      </c>
      <c r="BA80" s="42" t="n">
        <v>0</v>
      </c>
      <c r="BB80" s="43" t="s">
        <v>51</v>
      </c>
      <c r="BC80" s="43" t="s">
        <v>51</v>
      </c>
      <c r="BD80" s="43" t="s">
        <v>51</v>
      </c>
      <c r="BE80" s="44" t="s">
        <v>51</v>
      </c>
      <c r="BF80" s="44" t="s">
        <v>51</v>
      </c>
      <c r="BG80" s="44" t="s">
        <v>51</v>
      </c>
      <c r="BH80" s="45" t="s">
        <v>51</v>
      </c>
      <c r="BI80" s="36" t="n">
        <v>775</v>
      </c>
      <c r="BK80" s="41" t="s">
        <v>51</v>
      </c>
      <c r="BL80" s="42" t="s">
        <v>51</v>
      </c>
      <c r="BM80" s="30" t="s">
        <v>56</v>
      </c>
      <c r="BN80" s="31" t="n">
        <v>1</v>
      </c>
      <c r="BO80" s="30" t="s">
        <v>108</v>
      </c>
      <c r="BP80" s="31" t="n">
        <v>0</v>
      </c>
      <c r="BQ80" s="30" t="s">
        <v>62</v>
      </c>
      <c r="BR80" s="31" t="s">
        <v>57</v>
      </c>
      <c r="BS80" s="30" t="s">
        <v>56</v>
      </c>
      <c r="BT80" s="31" t="s">
        <v>51</v>
      </c>
      <c r="BU80" s="30" t="s">
        <v>56</v>
      </c>
      <c r="BV80" s="31" t="s">
        <v>51</v>
      </c>
      <c r="BW80" s="30" t="s">
        <v>56</v>
      </c>
      <c r="BX80" s="31" t="s">
        <v>51</v>
      </c>
      <c r="BY80" s="30" t="s">
        <v>108</v>
      </c>
      <c r="BZ80" s="31" t="s">
        <v>52</v>
      </c>
      <c r="CA80" s="32" t="s">
        <v>56</v>
      </c>
      <c r="CB80" s="31" t="s">
        <v>51</v>
      </c>
      <c r="CD80" s="33" t="n">
        <v>1</v>
      </c>
      <c r="CE80" s="34" t="n">
        <v>1</v>
      </c>
      <c r="CF80" s="35" t="n">
        <v>0</v>
      </c>
      <c r="CG80" s="36" t="n">
        <v>1</v>
      </c>
      <c r="CH80" s="36" t="n">
        <v>1</v>
      </c>
      <c r="CI80" s="36" t="n">
        <v>0</v>
      </c>
      <c r="CJ80" s="36" t="n">
        <v>0</v>
      </c>
      <c r="CK80" s="36" t="n">
        <v>0</v>
      </c>
      <c r="CL80" s="36" t="n">
        <v>1</v>
      </c>
      <c r="CM80" s="37" t="n">
        <v>0</v>
      </c>
    </row>
    <row r="81" customFormat="false" ht="27" hidden="false" customHeight="true" outlineLevel="0" collapsed="false">
      <c r="A81" s="19" t="s">
        <v>193</v>
      </c>
      <c r="B81" s="38" t="n">
        <v>100</v>
      </c>
      <c r="C81" s="39" t="n">
        <v>0</v>
      </c>
      <c r="D81" s="39" t="n">
        <v>81</v>
      </c>
      <c r="E81" s="39" t="n">
        <v>60</v>
      </c>
      <c r="F81" s="39" t="n">
        <v>18</v>
      </c>
      <c r="G81" s="40" t="n">
        <v>475.76</v>
      </c>
      <c r="H81" s="40" t="n">
        <v>99.50625</v>
      </c>
      <c r="I81" s="41" t="s">
        <v>52</v>
      </c>
      <c r="J81" s="42" t="s">
        <v>52</v>
      </c>
      <c r="K81" s="34" t="s">
        <v>51</v>
      </c>
      <c r="L81" s="34" t="s">
        <v>51</v>
      </c>
      <c r="M81" s="42" t="n">
        <v>1</v>
      </c>
      <c r="N81" s="42" t="n">
        <v>0</v>
      </c>
      <c r="O81" s="34" t="s">
        <v>51</v>
      </c>
      <c r="P81" s="34" t="s">
        <v>51</v>
      </c>
      <c r="Q81" s="42" t="s">
        <v>51</v>
      </c>
      <c r="R81" s="34" t="s">
        <v>51</v>
      </c>
      <c r="S81" s="34" t="s">
        <v>51</v>
      </c>
      <c r="T81" s="42" t="s">
        <v>51</v>
      </c>
      <c r="U81" s="42" t="s">
        <v>51</v>
      </c>
      <c r="V81" s="34" t="s">
        <v>51</v>
      </c>
      <c r="W81" s="34" t="s">
        <v>51</v>
      </c>
      <c r="X81" s="42" t="n">
        <v>1</v>
      </c>
      <c r="Y81" s="42" t="n">
        <v>1</v>
      </c>
      <c r="Z81" s="34" t="s">
        <v>51</v>
      </c>
      <c r="AA81" s="34" t="n">
        <v>1</v>
      </c>
      <c r="AB81" s="42" t="s">
        <v>51</v>
      </c>
      <c r="AC81" s="42" t="n">
        <v>0</v>
      </c>
      <c r="AD81" s="34" t="s">
        <v>52</v>
      </c>
      <c r="AE81" s="34" t="n">
        <v>1</v>
      </c>
      <c r="AF81" s="42" t="n">
        <v>1</v>
      </c>
      <c r="AG81" s="42" t="n">
        <v>1</v>
      </c>
      <c r="AH81" s="34" t="s">
        <v>52</v>
      </c>
      <c r="AI81" s="34" t="n">
        <v>0</v>
      </c>
      <c r="AJ81" s="42" t="n">
        <v>1</v>
      </c>
      <c r="AK81" s="42" t="n">
        <v>1</v>
      </c>
      <c r="AL81" s="34" t="s">
        <v>51</v>
      </c>
      <c r="AM81" s="34" t="s">
        <v>52</v>
      </c>
      <c r="AN81" s="42" t="s">
        <v>52</v>
      </c>
      <c r="AO81" s="42" t="s">
        <v>52</v>
      </c>
      <c r="AP81" s="34" t="s">
        <v>51</v>
      </c>
      <c r="AQ81" s="34" t="s">
        <v>51</v>
      </c>
      <c r="AR81" s="42" t="s">
        <v>52</v>
      </c>
      <c r="AS81" s="42" t="s">
        <v>51</v>
      </c>
      <c r="AT81" s="42" t="s">
        <v>52</v>
      </c>
      <c r="AU81" s="34" t="s">
        <v>51</v>
      </c>
      <c r="AV81" s="34" t="s">
        <v>51</v>
      </c>
      <c r="AW81" s="34" t="s">
        <v>51</v>
      </c>
      <c r="AX81" s="42" t="s">
        <v>51</v>
      </c>
      <c r="AY81" s="42" t="n">
        <v>1</v>
      </c>
      <c r="AZ81" s="42" t="n">
        <v>0</v>
      </c>
      <c r="BA81" s="42" t="n">
        <v>0</v>
      </c>
      <c r="BB81" s="43" t="s">
        <v>51</v>
      </c>
      <c r="BC81" s="43" t="s">
        <v>51</v>
      </c>
      <c r="BD81" s="43" t="s">
        <v>51</v>
      </c>
      <c r="BE81" s="44" t="s">
        <v>51</v>
      </c>
      <c r="BF81" s="44" t="s">
        <v>51</v>
      </c>
      <c r="BG81" s="44" t="s">
        <v>51</v>
      </c>
      <c r="BH81" s="45" t="s">
        <v>51</v>
      </c>
      <c r="BI81" s="36" t="n">
        <v>745</v>
      </c>
      <c r="BK81" s="41" t="s">
        <v>51</v>
      </c>
      <c r="BL81" s="42" t="n">
        <v>1</v>
      </c>
      <c r="BM81" s="30" t="s">
        <v>168</v>
      </c>
      <c r="BN81" s="31" t="n">
        <v>1</v>
      </c>
      <c r="BO81" s="30" t="s">
        <v>125</v>
      </c>
      <c r="BP81" s="31" t="s">
        <v>52</v>
      </c>
      <c r="BQ81" s="30" t="s">
        <v>125</v>
      </c>
      <c r="BR81" s="31" t="s">
        <v>52</v>
      </c>
      <c r="BS81" s="30" t="s">
        <v>56</v>
      </c>
      <c r="BT81" s="31" t="s">
        <v>51</v>
      </c>
      <c r="BU81" s="30" t="s">
        <v>56</v>
      </c>
      <c r="BV81" s="31" t="s">
        <v>51</v>
      </c>
      <c r="BW81" s="30" t="s">
        <v>56</v>
      </c>
      <c r="BX81" s="31" t="s">
        <v>51</v>
      </c>
      <c r="BY81" s="30" t="s">
        <v>126</v>
      </c>
      <c r="BZ81" s="31" t="s">
        <v>52</v>
      </c>
      <c r="CA81" s="32" t="s">
        <v>56</v>
      </c>
      <c r="CB81" s="31" t="s">
        <v>51</v>
      </c>
      <c r="CD81" s="33" t="s">
        <v>51</v>
      </c>
      <c r="CE81" s="34" t="s">
        <v>51</v>
      </c>
      <c r="CF81" s="35" t="n">
        <v>0</v>
      </c>
      <c r="CG81" s="36" t="n">
        <v>1</v>
      </c>
      <c r="CH81" s="36" t="n">
        <v>1</v>
      </c>
      <c r="CI81" s="36" t="n">
        <v>0</v>
      </c>
      <c r="CJ81" s="36" t="n">
        <v>0</v>
      </c>
      <c r="CK81" s="36" t="n">
        <v>0</v>
      </c>
      <c r="CL81" s="36" t="n">
        <v>0</v>
      </c>
      <c r="CM81" s="37" t="n">
        <v>0</v>
      </c>
    </row>
    <row r="82" customFormat="false" ht="27" hidden="false" customHeight="true" outlineLevel="0" collapsed="false">
      <c r="A82" s="19" t="s">
        <v>194</v>
      </c>
      <c r="B82" s="38" t="n">
        <v>113</v>
      </c>
      <c r="C82" s="39" t="n">
        <v>60</v>
      </c>
      <c r="D82" s="39" t="n">
        <v>65</v>
      </c>
      <c r="E82" s="39" t="n">
        <v>72</v>
      </c>
      <c r="F82" s="39" t="n">
        <v>37</v>
      </c>
      <c r="G82" s="40" t="n">
        <v>408.12</v>
      </c>
      <c r="H82" s="40" t="n">
        <v>81.5625</v>
      </c>
      <c r="I82" s="41" t="s">
        <v>51</v>
      </c>
      <c r="J82" s="42" t="n">
        <v>1</v>
      </c>
      <c r="K82" s="34" t="s">
        <v>51</v>
      </c>
      <c r="L82" s="34" t="s">
        <v>52</v>
      </c>
      <c r="M82" s="42" t="s">
        <v>51</v>
      </c>
      <c r="N82" s="42" t="n">
        <v>0</v>
      </c>
      <c r="O82" s="34" t="s">
        <v>51</v>
      </c>
      <c r="P82" s="34" t="s">
        <v>51</v>
      </c>
      <c r="Q82" s="42" t="s">
        <v>51</v>
      </c>
      <c r="R82" s="34" t="s">
        <v>51</v>
      </c>
      <c r="S82" s="34" t="s">
        <v>51</v>
      </c>
      <c r="T82" s="42" t="s">
        <v>51</v>
      </c>
      <c r="U82" s="42" t="s">
        <v>51</v>
      </c>
      <c r="V82" s="34" t="s">
        <v>51</v>
      </c>
      <c r="W82" s="34" t="s">
        <v>51</v>
      </c>
      <c r="X82" s="42" t="n">
        <v>0</v>
      </c>
      <c r="Y82" s="42" t="n">
        <v>1</v>
      </c>
      <c r="Z82" s="34" t="n">
        <v>0</v>
      </c>
      <c r="AA82" s="34" t="n">
        <v>1</v>
      </c>
      <c r="AB82" s="42" t="s">
        <v>51</v>
      </c>
      <c r="AC82" s="42" t="n">
        <v>1</v>
      </c>
      <c r="AD82" s="34" t="s">
        <v>51</v>
      </c>
      <c r="AE82" s="34" t="n">
        <v>1</v>
      </c>
      <c r="AF82" s="42" t="s">
        <v>51</v>
      </c>
      <c r="AG82" s="42" t="n">
        <v>1</v>
      </c>
      <c r="AH82" s="34" t="s">
        <v>52</v>
      </c>
      <c r="AI82" s="34" t="n">
        <v>0</v>
      </c>
      <c r="AJ82" s="42" t="s">
        <v>51</v>
      </c>
      <c r="AK82" s="42" t="n">
        <v>1</v>
      </c>
      <c r="AL82" s="34" t="s">
        <v>51</v>
      </c>
      <c r="AM82" s="34" t="s">
        <v>52</v>
      </c>
      <c r="AN82" s="42" t="n">
        <v>0</v>
      </c>
      <c r="AO82" s="42" t="s">
        <v>51</v>
      </c>
      <c r="AP82" s="34" t="s">
        <v>52</v>
      </c>
      <c r="AQ82" s="34" t="s">
        <v>51</v>
      </c>
      <c r="AR82" s="42" t="s">
        <v>52</v>
      </c>
      <c r="AS82" s="42" t="s">
        <v>51</v>
      </c>
      <c r="AT82" s="42" t="s">
        <v>52</v>
      </c>
      <c r="AU82" s="34" t="s">
        <v>51</v>
      </c>
      <c r="AV82" s="34" t="s">
        <v>51</v>
      </c>
      <c r="AW82" s="34" t="s">
        <v>51</v>
      </c>
      <c r="AX82" s="42" t="s">
        <v>51</v>
      </c>
      <c r="AY82" s="42" t="s">
        <v>52</v>
      </c>
      <c r="AZ82" s="42" t="s">
        <v>51</v>
      </c>
      <c r="BA82" s="42" t="n">
        <v>1</v>
      </c>
      <c r="BB82" s="43" t="s">
        <v>51</v>
      </c>
      <c r="BC82" s="43" t="s">
        <v>51</v>
      </c>
      <c r="BD82" s="43" t="s">
        <v>51</v>
      </c>
      <c r="BE82" s="44" t="s">
        <v>51</v>
      </c>
      <c r="BF82" s="44" t="s">
        <v>51</v>
      </c>
      <c r="BG82" s="44" t="s">
        <v>51</v>
      </c>
      <c r="BH82" s="45" t="s">
        <v>51</v>
      </c>
      <c r="BI82" s="36" t="n">
        <v>832</v>
      </c>
      <c r="BK82" s="41" t="n">
        <v>0</v>
      </c>
      <c r="BL82" s="42" t="n">
        <v>1</v>
      </c>
      <c r="BM82" s="30" t="s">
        <v>188</v>
      </c>
      <c r="BN82" s="31" t="n">
        <v>0</v>
      </c>
      <c r="BO82" s="30" t="s">
        <v>56</v>
      </c>
      <c r="BP82" s="31" t="s">
        <v>51</v>
      </c>
      <c r="BQ82" s="30" t="s">
        <v>56</v>
      </c>
      <c r="BR82" s="31" t="s">
        <v>51</v>
      </c>
      <c r="BS82" s="30" t="s">
        <v>56</v>
      </c>
      <c r="BT82" s="31" t="s">
        <v>51</v>
      </c>
      <c r="BU82" s="30" t="s">
        <v>56</v>
      </c>
      <c r="BV82" s="31" t="s">
        <v>51</v>
      </c>
      <c r="BW82" s="30" t="s">
        <v>128</v>
      </c>
      <c r="BX82" s="31" t="s">
        <v>51</v>
      </c>
      <c r="BY82" s="30" t="s">
        <v>128</v>
      </c>
      <c r="BZ82" s="31" t="s">
        <v>51</v>
      </c>
      <c r="CA82" s="32" t="s">
        <v>75</v>
      </c>
      <c r="CB82" s="31" t="s">
        <v>57</v>
      </c>
      <c r="CD82" s="33" t="s">
        <v>51</v>
      </c>
      <c r="CE82" s="34" t="s">
        <v>51</v>
      </c>
      <c r="CF82" s="35" t="n">
        <v>0</v>
      </c>
      <c r="CG82" s="36" t="n">
        <v>0</v>
      </c>
      <c r="CH82" s="36" t="n">
        <v>0</v>
      </c>
      <c r="CI82" s="36" t="n">
        <v>0</v>
      </c>
      <c r="CJ82" s="36" t="n">
        <v>0</v>
      </c>
      <c r="CK82" s="36" t="n">
        <v>0</v>
      </c>
      <c r="CL82" s="36" t="n">
        <v>0</v>
      </c>
      <c r="CM82" s="37" t="n">
        <v>0</v>
      </c>
    </row>
    <row r="83" customFormat="false" ht="27" hidden="false" customHeight="true" outlineLevel="0" collapsed="false">
      <c r="A83" s="19" t="s">
        <v>195</v>
      </c>
      <c r="B83" s="38" t="n">
        <v>104</v>
      </c>
      <c r="C83" s="39" t="n">
        <v>255</v>
      </c>
      <c r="D83" s="39" t="n">
        <v>65</v>
      </c>
      <c r="E83" s="39" t="n">
        <v>70</v>
      </c>
      <c r="F83" s="39" t="n">
        <v>85</v>
      </c>
      <c r="G83" s="40" t="n">
        <v>528.2</v>
      </c>
      <c r="H83" s="40" t="n">
        <v>102.76875</v>
      </c>
      <c r="I83" s="41" t="n">
        <v>1</v>
      </c>
      <c r="J83" s="42" t="n">
        <v>0</v>
      </c>
      <c r="K83" s="34" t="n">
        <v>0</v>
      </c>
      <c r="L83" s="34" t="n">
        <v>1</v>
      </c>
      <c r="M83" s="42" t="s">
        <v>51</v>
      </c>
      <c r="N83" s="42" t="s">
        <v>51</v>
      </c>
      <c r="O83" s="34" t="s">
        <v>51</v>
      </c>
      <c r="P83" s="34" t="s">
        <v>51</v>
      </c>
      <c r="Q83" s="42" t="s">
        <v>51</v>
      </c>
      <c r="R83" s="34" t="s">
        <v>51</v>
      </c>
      <c r="S83" s="34" t="s">
        <v>51</v>
      </c>
      <c r="T83" s="42" t="s">
        <v>51</v>
      </c>
      <c r="U83" s="42" t="s">
        <v>51</v>
      </c>
      <c r="V83" s="34" t="s">
        <v>51</v>
      </c>
      <c r="W83" s="34" t="s">
        <v>51</v>
      </c>
      <c r="X83" s="42" t="n">
        <v>0</v>
      </c>
      <c r="Y83" s="42" t="n">
        <v>1</v>
      </c>
      <c r="Z83" s="34" t="s">
        <v>51</v>
      </c>
      <c r="AA83" s="34" t="n">
        <v>1</v>
      </c>
      <c r="AB83" s="42" t="s">
        <v>51</v>
      </c>
      <c r="AC83" s="42" t="n">
        <v>1</v>
      </c>
      <c r="AD83" s="34" t="s">
        <v>51</v>
      </c>
      <c r="AE83" s="34" t="n">
        <v>1</v>
      </c>
      <c r="AF83" s="42" t="s">
        <v>51</v>
      </c>
      <c r="AG83" s="42" t="n">
        <v>1</v>
      </c>
      <c r="AH83" s="34" t="n">
        <v>0</v>
      </c>
      <c r="AI83" s="34" t="s">
        <v>52</v>
      </c>
      <c r="AJ83" s="42" t="s">
        <v>51</v>
      </c>
      <c r="AK83" s="42" t="n">
        <v>0</v>
      </c>
      <c r="AL83" s="34" t="n">
        <v>1</v>
      </c>
      <c r="AM83" s="34" t="n">
        <v>0</v>
      </c>
      <c r="AN83" s="42" t="n">
        <v>0</v>
      </c>
      <c r="AO83" s="42" t="s">
        <v>51</v>
      </c>
      <c r="AP83" s="34" t="s">
        <v>52</v>
      </c>
      <c r="AQ83" s="34" t="s">
        <v>51</v>
      </c>
      <c r="AR83" s="42" t="s">
        <v>52</v>
      </c>
      <c r="AS83" s="42" t="s">
        <v>52</v>
      </c>
      <c r="AT83" s="42" t="s">
        <v>51</v>
      </c>
      <c r="AU83" s="34" t="s">
        <v>51</v>
      </c>
      <c r="AV83" s="34" t="s">
        <v>51</v>
      </c>
      <c r="AW83" s="34" t="s">
        <v>52</v>
      </c>
      <c r="AX83" s="42" t="s">
        <v>51</v>
      </c>
      <c r="AY83" s="42" t="n">
        <v>1</v>
      </c>
      <c r="AZ83" s="42" t="n">
        <v>0</v>
      </c>
      <c r="BA83" s="42" t="s">
        <v>51</v>
      </c>
      <c r="BB83" s="43" t="s">
        <v>51</v>
      </c>
      <c r="BC83" s="43" t="s">
        <v>51</v>
      </c>
      <c r="BD83" s="43" t="s">
        <v>51</v>
      </c>
      <c r="BE83" s="44" t="s">
        <v>51</v>
      </c>
      <c r="BF83" s="44" t="s">
        <v>51</v>
      </c>
      <c r="BG83" s="44" t="s">
        <v>51</v>
      </c>
      <c r="BH83" s="45" t="s">
        <v>51</v>
      </c>
      <c r="BI83" s="36" t="n">
        <v>801</v>
      </c>
      <c r="BK83" s="41" t="n">
        <v>0</v>
      </c>
      <c r="BL83" s="42" t="n">
        <v>0</v>
      </c>
      <c r="BM83" s="30" t="s">
        <v>132</v>
      </c>
      <c r="BN83" s="31" t="s">
        <v>52</v>
      </c>
      <c r="BO83" s="30" t="s">
        <v>171</v>
      </c>
      <c r="BP83" s="31" t="s">
        <v>52</v>
      </c>
      <c r="BQ83" s="30" t="s">
        <v>196</v>
      </c>
      <c r="BR83" s="31" t="s">
        <v>52</v>
      </c>
      <c r="BS83" s="30" t="s">
        <v>75</v>
      </c>
      <c r="BT83" s="31" t="s">
        <v>52</v>
      </c>
      <c r="BU83" s="30" t="s">
        <v>115</v>
      </c>
      <c r="BV83" s="31" t="s">
        <v>52</v>
      </c>
      <c r="BW83" s="30" t="s">
        <v>67</v>
      </c>
      <c r="BX83" s="31" t="s">
        <v>54</v>
      </c>
      <c r="BY83" s="30" t="s">
        <v>182</v>
      </c>
      <c r="BZ83" s="31" t="s">
        <v>52</v>
      </c>
      <c r="CA83" s="32" t="s">
        <v>56</v>
      </c>
      <c r="CB83" s="31" t="n">
        <v>0</v>
      </c>
      <c r="CD83" s="33" t="s">
        <v>51</v>
      </c>
      <c r="CE83" s="34" t="s">
        <v>51</v>
      </c>
      <c r="CF83" s="35" t="n">
        <v>0</v>
      </c>
      <c r="CG83" s="36" t="n">
        <v>0</v>
      </c>
      <c r="CH83" s="36" t="n">
        <v>1</v>
      </c>
      <c r="CI83" s="36" t="n">
        <v>0</v>
      </c>
      <c r="CJ83" s="36" t="n">
        <v>0</v>
      </c>
      <c r="CK83" s="36" t="n">
        <v>0</v>
      </c>
      <c r="CL83" s="36" t="n">
        <v>1</v>
      </c>
      <c r="CM83" s="37" t="n">
        <v>0</v>
      </c>
    </row>
    <row r="84" customFormat="false" ht="27" hidden="false" customHeight="true" outlineLevel="0" collapsed="false">
      <c r="A84" s="19" t="s">
        <v>197</v>
      </c>
      <c r="B84" s="38" t="n">
        <v>100</v>
      </c>
      <c r="C84" s="39" t="n">
        <v>60</v>
      </c>
      <c r="D84" s="39" t="n">
        <v>63</v>
      </c>
      <c r="E84" s="39" t="n">
        <v>85</v>
      </c>
      <c r="F84" s="39" t="n">
        <v>50</v>
      </c>
      <c r="G84" s="40" t="n">
        <v>847.4</v>
      </c>
      <c r="H84" s="40" t="n">
        <v>50.56875</v>
      </c>
      <c r="I84" s="41" t="s">
        <v>51</v>
      </c>
      <c r="J84" s="42" t="n">
        <v>1</v>
      </c>
      <c r="K84" s="34" t="s">
        <v>51</v>
      </c>
      <c r="L84" s="34" t="s">
        <v>52</v>
      </c>
      <c r="M84" s="42" t="s">
        <v>51</v>
      </c>
      <c r="N84" s="42" t="n">
        <v>1</v>
      </c>
      <c r="O84" s="34" t="s">
        <v>51</v>
      </c>
      <c r="P84" s="34" t="n">
        <v>0</v>
      </c>
      <c r="Q84" s="42" t="s">
        <v>51</v>
      </c>
      <c r="R84" s="34" t="s">
        <v>51</v>
      </c>
      <c r="S84" s="34" t="s">
        <v>51</v>
      </c>
      <c r="T84" s="42" t="s">
        <v>51</v>
      </c>
      <c r="U84" s="42" t="s">
        <v>51</v>
      </c>
      <c r="V84" s="34" t="s">
        <v>51</v>
      </c>
      <c r="W84" s="34" t="s">
        <v>51</v>
      </c>
      <c r="X84" s="42" t="n">
        <v>1</v>
      </c>
      <c r="Y84" s="42" t="n">
        <v>1</v>
      </c>
      <c r="Z84" s="34" t="n">
        <v>0</v>
      </c>
      <c r="AA84" s="34" t="n">
        <v>1</v>
      </c>
      <c r="AB84" s="42" t="s">
        <v>51</v>
      </c>
      <c r="AC84" s="42" t="n">
        <v>1</v>
      </c>
      <c r="AD84" s="34" t="s">
        <v>51</v>
      </c>
      <c r="AE84" s="34" t="n">
        <v>1</v>
      </c>
      <c r="AF84" s="42" t="s">
        <v>52</v>
      </c>
      <c r="AG84" s="42" t="n">
        <v>1</v>
      </c>
      <c r="AH84" s="34" t="n">
        <v>0</v>
      </c>
      <c r="AI84" s="34" t="n">
        <v>0</v>
      </c>
      <c r="AJ84" s="42" t="s">
        <v>51</v>
      </c>
      <c r="AK84" s="42" t="n">
        <v>1</v>
      </c>
      <c r="AL84" s="34" t="n">
        <v>1</v>
      </c>
      <c r="AM84" s="34" t="s">
        <v>52</v>
      </c>
      <c r="AN84" s="42" t="s">
        <v>51</v>
      </c>
      <c r="AO84" s="42" t="n">
        <v>0</v>
      </c>
      <c r="AP84" s="34" t="s">
        <v>51</v>
      </c>
      <c r="AQ84" s="34" t="s">
        <v>52</v>
      </c>
      <c r="AR84" s="42" t="s">
        <v>52</v>
      </c>
      <c r="AS84" s="42" t="s">
        <v>51</v>
      </c>
      <c r="AT84" s="42" t="s">
        <v>52</v>
      </c>
      <c r="AU84" s="34" t="s">
        <v>51</v>
      </c>
      <c r="AV84" s="34" t="s">
        <v>52</v>
      </c>
      <c r="AW84" s="34" t="s">
        <v>51</v>
      </c>
      <c r="AX84" s="42" t="s">
        <v>51</v>
      </c>
      <c r="AY84" s="42" t="s">
        <v>52</v>
      </c>
      <c r="AZ84" s="42" t="s">
        <v>51</v>
      </c>
      <c r="BA84" s="42" t="n">
        <v>1</v>
      </c>
      <c r="BB84" s="43" t="s">
        <v>51</v>
      </c>
      <c r="BC84" s="43" t="s">
        <v>51</v>
      </c>
      <c r="BD84" s="43" t="s">
        <v>51</v>
      </c>
      <c r="BE84" s="44" t="s">
        <v>51</v>
      </c>
      <c r="BF84" s="44" t="s">
        <v>51</v>
      </c>
      <c r="BG84" s="44" t="s">
        <v>51</v>
      </c>
      <c r="BH84" s="45" t="s">
        <v>52</v>
      </c>
      <c r="BI84" s="36" t="n">
        <v>768</v>
      </c>
      <c r="BK84" s="41" t="s">
        <v>51</v>
      </c>
      <c r="BL84" s="42" t="s">
        <v>51</v>
      </c>
      <c r="BM84" s="30" t="s">
        <v>56</v>
      </c>
      <c r="BN84" s="31" t="s">
        <v>52</v>
      </c>
      <c r="BO84" s="30" t="s">
        <v>130</v>
      </c>
      <c r="BP84" s="31" t="s">
        <v>57</v>
      </c>
      <c r="BQ84" s="30" t="s">
        <v>56</v>
      </c>
      <c r="BR84" s="31" t="s">
        <v>52</v>
      </c>
      <c r="BS84" s="30" t="s">
        <v>130</v>
      </c>
      <c r="BT84" s="31" t="s">
        <v>57</v>
      </c>
      <c r="BU84" s="30" t="s">
        <v>56</v>
      </c>
      <c r="BV84" s="31" t="s">
        <v>52</v>
      </c>
      <c r="BW84" s="30" t="s">
        <v>56</v>
      </c>
      <c r="BX84" s="31" t="s">
        <v>52</v>
      </c>
      <c r="BY84" s="30" t="s">
        <v>130</v>
      </c>
      <c r="BZ84" s="31" t="s">
        <v>57</v>
      </c>
      <c r="CA84" s="32" t="s">
        <v>56</v>
      </c>
      <c r="CB84" s="31" t="s">
        <v>52</v>
      </c>
      <c r="CD84" s="33" t="s">
        <v>51</v>
      </c>
      <c r="CE84" s="34" t="s">
        <v>51</v>
      </c>
      <c r="CF84" s="35" t="n">
        <v>0</v>
      </c>
      <c r="CG84" s="36" t="n">
        <v>1</v>
      </c>
      <c r="CH84" s="36" t="n">
        <v>0</v>
      </c>
      <c r="CI84" s="36" t="n">
        <v>1</v>
      </c>
      <c r="CJ84" s="36" t="n">
        <v>0</v>
      </c>
      <c r="CK84" s="36" t="n">
        <v>0</v>
      </c>
      <c r="CL84" s="36" t="n">
        <v>1</v>
      </c>
      <c r="CM84" s="37" t="n">
        <v>0</v>
      </c>
    </row>
    <row r="85" customFormat="false" ht="27" hidden="false" customHeight="true" outlineLevel="0" collapsed="false">
      <c r="A85" s="19" t="s">
        <v>198</v>
      </c>
      <c r="B85" s="38" t="n">
        <v>170</v>
      </c>
      <c r="C85" s="39" t="n">
        <v>0</v>
      </c>
      <c r="D85" s="39" t="n">
        <v>93</v>
      </c>
      <c r="E85" s="39" t="n">
        <v>74</v>
      </c>
      <c r="F85" s="39" t="n">
        <v>23</v>
      </c>
      <c r="G85" s="40" t="n">
        <v>462.08</v>
      </c>
      <c r="H85" s="40" t="n">
        <v>120.7125</v>
      </c>
      <c r="I85" s="41" t="s">
        <v>51</v>
      </c>
      <c r="J85" s="42" t="s">
        <v>51</v>
      </c>
      <c r="K85" s="34" t="s">
        <v>52</v>
      </c>
      <c r="L85" s="34" t="s">
        <v>52</v>
      </c>
      <c r="M85" s="42" t="n">
        <v>1</v>
      </c>
      <c r="N85" s="42" t="n">
        <v>0</v>
      </c>
      <c r="O85" s="34" t="s">
        <v>51</v>
      </c>
      <c r="P85" s="34" t="s">
        <v>51</v>
      </c>
      <c r="Q85" s="42" t="s">
        <v>51</v>
      </c>
      <c r="R85" s="34" t="s">
        <v>51</v>
      </c>
      <c r="S85" s="34" t="s">
        <v>51</v>
      </c>
      <c r="T85" s="42" t="s">
        <v>51</v>
      </c>
      <c r="U85" s="42" t="s">
        <v>51</v>
      </c>
      <c r="V85" s="34" t="s">
        <v>51</v>
      </c>
      <c r="W85" s="34" t="s">
        <v>51</v>
      </c>
      <c r="X85" s="42" t="s">
        <v>52</v>
      </c>
      <c r="Y85" s="42" t="n">
        <v>1</v>
      </c>
      <c r="Z85" s="34" t="s">
        <v>51</v>
      </c>
      <c r="AA85" s="34" t="n">
        <v>1</v>
      </c>
      <c r="AB85" s="42" t="s">
        <v>51</v>
      </c>
      <c r="AC85" s="42" t="n">
        <v>0</v>
      </c>
      <c r="AD85" s="34" t="s">
        <v>52</v>
      </c>
      <c r="AE85" s="34" t="n">
        <v>1</v>
      </c>
      <c r="AF85" s="42" t="s">
        <v>52</v>
      </c>
      <c r="AG85" s="42" t="n">
        <v>1</v>
      </c>
      <c r="AH85" s="34" t="s">
        <v>52</v>
      </c>
      <c r="AI85" s="34" t="n">
        <v>0</v>
      </c>
      <c r="AJ85" s="42" t="n">
        <v>1</v>
      </c>
      <c r="AK85" s="42" t="n">
        <v>1</v>
      </c>
      <c r="AL85" s="34" t="s">
        <v>51</v>
      </c>
      <c r="AM85" s="34" t="s">
        <v>52</v>
      </c>
      <c r="AN85" s="42" t="s">
        <v>52</v>
      </c>
      <c r="AO85" s="42" t="s">
        <v>52</v>
      </c>
      <c r="AP85" s="34" t="s">
        <v>51</v>
      </c>
      <c r="AQ85" s="34" t="s">
        <v>51</v>
      </c>
      <c r="AR85" s="42" t="s">
        <v>52</v>
      </c>
      <c r="AS85" s="42" t="s">
        <v>51</v>
      </c>
      <c r="AT85" s="42" t="s">
        <v>52</v>
      </c>
      <c r="AU85" s="34" t="s">
        <v>51</v>
      </c>
      <c r="AV85" s="34" t="s">
        <v>51</v>
      </c>
      <c r="AW85" s="34" t="s">
        <v>51</v>
      </c>
      <c r="AX85" s="42" t="s">
        <v>51</v>
      </c>
      <c r="AY85" s="42" t="n">
        <v>1</v>
      </c>
      <c r="AZ85" s="42" t="n">
        <v>0</v>
      </c>
      <c r="BA85" s="42" t="n">
        <v>0</v>
      </c>
      <c r="BB85" s="43" t="s">
        <v>51</v>
      </c>
      <c r="BC85" s="43" t="s">
        <v>51</v>
      </c>
      <c r="BD85" s="43" t="s">
        <v>51</v>
      </c>
      <c r="BE85" s="44" t="s">
        <v>51</v>
      </c>
      <c r="BF85" s="44" t="s">
        <v>51</v>
      </c>
      <c r="BG85" s="44" t="s">
        <v>51</v>
      </c>
      <c r="BH85" s="45" t="s">
        <v>51</v>
      </c>
      <c r="BI85" s="36" t="n">
        <v>746</v>
      </c>
      <c r="BK85" s="41" t="s">
        <v>51</v>
      </c>
      <c r="BL85" s="42" t="n">
        <v>1</v>
      </c>
      <c r="BM85" s="30" t="s">
        <v>155</v>
      </c>
      <c r="BN85" s="31" t="s">
        <v>52</v>
      </c>
      <c r="BO85" s="30" t="s">
        <v>56</v>
      </c>
      <c r="BP85" s="31" t="s">
        <v>51</v>
      </c>
      <c r="BQ85" s="30" t="s">
        <v>155</v>
      </c>
      <c r="BR85" s="31" t="s">
        <v>52</v>
      </c>
      <c r="BS85" s="30" t="s">
        <v>155</v>
      </c>
      <c r="BT85" s="31" t="n">
        <v>1</v>
      </c>
      <c r="BU85" s="30" t="s">
        <v>56</v>
      </c>
      <c r="BV85" s="31" t="s">
        <v>51</v>
      </c>
      <c r="BW85" s="30" t="s">
        <v>199</v>
      </c>
      <c r="BX85" s="31" t="s">
        <v>52</v>
      </c>
      <c r="BY85" s="30" t="s">
        <v>95</v>
      </c>
      <c r="BZ85" s="31" t="s">
        <v>57</v>
      </c>
      <c r="CA85" s="32" t="s">
        <v>199</v>
      </c>
      <c r="CB85" s="31" t="s">
        <v>52</v>
      </c>
      <c r="CD85" s="33" t="s">
        <v>51</v>
      </c>
      <c r="CE85" s="34" t="s">
        <v>51</v>
      </c>
      <c r="CF85" s="35" t="n">
        <v>0</v>
      </c>
      <c r="CG85" s="36" t="n">
        <v>0</v>
      </c>
      <c r="CH85" s="36" t="n">
        <v>1</v>
      </c>
      <c r="CI85" s="36" t="n">
        <v>0</v>
      </c>
      <c r="CJ85" s="36" t="n">
        <v>0</v>
      </c>
      <c r="CK85" s="36" t="n">
        <v>1</v>
      </c>
      <c r="CL85" s="36" t="n">
        <v>1</v>
      </c>
      <c r="CM85" s="37" t="n">
        <v>1</v>
      </c>
    </row>
    <row r="86" customFormat="false" ht="27" hidden="false" customHeight="true" outlineLevel="0" collapsed="false">
      <c r="A86" s="19" t="s">
        <v>200</v>
      </c>
      <c r="B86" s="38" t="n">
        <v>140</v>
      </c>
      <c r="C86" s="39" t="n">
        <v>0</v>
      </c>
      <c r="D86" s="39" t="n">
        <v>120</v>
      </c>
      <c r="E86" s="39" t="n">
        <v>80</v>
      </c>
      <c r="F86" s="39" t="n">
        <v>68</v>
      </c>
      <c r="G86" s="40" t="n">
        <v>2029.2</v>
      </c>
      <c r="H86" s="40" t="n">
        <v>122.34375</v>
      </c>
      <c r="I86" s="41" t="n">
        <v>1</v>
      </c>
      <c r="J86" s="42" t="n">
        <v>0</v>
      </c>
      <c r="K86" s="34" t="n">
        <v>1</v>
      </c>
      <c r="L86" s="34" t="s">
        <v>51</v>
      </c>
      <c r="M86" s="42" t="s">
        <v>51</v>
      </c>
      <c r="N86" s="42" t="s">
        <v>51</v>
      </c>
      <c r="O86" s="34" t="s">
        <v>51</v>
      </c>
      <c r="P86" s="34" t="s">
        <v>51</v>
      </c>
      <c r="Q86" s="42" t="s">
        <v>51</v>
      </c>
      <c r="R86" s="34" t="s">
        <v>51</v>
      </c>
      <c r="S86" s="34" t="s">
        <v>51</v>
      </c>
      <c r="T86" s="42" t="s">
        <v>51</v>
      </c>
      <c r="U86" s="42" t="s">
        <v>51</v>
      </c>
      <c r="V86" s="34" t="s">
        <v>51</v>
      </c>
      <c r="W86" s="34" t="s">
        <v>51</v>
      </c>
      <c r="X86" s="42" t="n">
        <v>0</v>
      </c>
      <c r="Y86" s="42" t="n">
        <v>1</v>
      </c>
      <c r="Z86" s="34" t="s">
        <v>51</v>
      </c>
      <c r="AA86" s="34" t="n">
        <v>1</v>
      </c>
      <c r="AB86" s="42" t="s">
        <v>51</v>
      </c>
      <c r="AC86" s="42" t="n">
        <v>1</v>
      </c>
      <c r="AD86" s="34" t="s">
        <v>52</v>
      </c>
      <c r="AE86" s="34" t="n">
        <v>1</v>
      </c>
      <c r="AF86" s="42" t="s">
        <v>51</v>
      </c>
      <c r="AG86" s="42" t="n">
        <v>1</v>
      </c>
      <c r="AH86" s="34" t="n">
        <v>0</v>
      </c>
      <c r="AI86" s="34" t="s">
        <v>52</v>
      </c>
      <c r="AJ86" s="42" t="s">
        <v>51</v>
      </c>
      <c r="AK86" s="42" t="n">
        <v>0</v>
      </c>
      <c r="AL86" s="34" t="s">
        <v>51</v>
      </c>
      <c r="AM86" s="34" t="s">
        <v>52</v>
      </c>
      <c r="AN86" s="42" t="s">
        <v>52</v>
      </c>
      <c r="AO86" s="42" t="s">
        <v>52</v>
      </c>
      <c r="AP86" s="34" t="s">
        <v>51</v>
      </c>
      <c r="AQ86" s="34" t="s">
        <v>51</v>
      </c>
      <c r="AR86" s="42" t="s">
        <v>52</v>
      </c>
      <c r="AS86" s="42" t="s">
        <v>51</v>
      </c>
      <c r="AT86" s="42" t="s">
        <v>51</v>
      </c>
      <c r="AU86" s="34" t="s">
        <v>51</v>
      </c>
      <c r="AV86" s="34" t="s">
        <v>51</v>
      </c>
      <c r="AW86" s="34" t="s">
        <v>52</v>
      </c>
      <c r="AX86" s="42" t="s">
        <v>51</v>
      </c>
      <c r="AY86" s="42" t="s">
        <v>52</v>
      </c>
      <c r="AZ86" s="42" t="s">
        <v>51</v>
      </c>
      <c r="BA86" s="42" t="n">
        <v>1</v>
      </c>
      <c r="BB86" s="43" t="s">
        <v>51</v>
      </c>
      <c r="BC86" s="43" t="s">
        <v>51</v>
      </c>
      <c r="BD86" s="43" t="s">
        <v>51</v>
      </c>
      <c r="BE86" s="44" t="s">
        <v>51</v>
      </c>
      <c r="BF86" s="44" t="s">
        <v>51</v>
      </c>
      <c r="BG86" s="44" t="s">
        <v>52</v>
      </c>
      <c r="BH86" s="45" t="s">
        <v>52</v>
      </c>
      <c r="BI86" s="36" t="n">
        <v>785</v>
      </c>
      <c r="BK86" s="41" t="s">
        <v>51</v>
      </c>
      <c r="BL86" s="42" t="s">
        <v>51</v>
      </c>
      <c r="BM86" s="30" t="s">
        <v>108</v>
      </c>
      <c r="BN86" s="31" t="s">
        <v>57</v>
      </c>
      <c r="BO86" s="30" t="s">
        <v>56</v>
      </c>
      <c r="BP86" s="31" t="n">
        <v>2</v>
      </c>
      <c r="BQ86" s="30" t="s">
        <v>125</v>
      </c>
      <c r="BR86" s="31" t="s">
        <v>51</v>
      </c>
      <c r="BS86" s="30" t="s">
        <v>56</v>
      </c>
      <c r="BT86" s="31" t="s">
        <v>73</v>
      </c>
      <c r="BU86" s="30" t="s">
        <v>125</v>
      </c>
      <c r="BV86" s="31" t="s">
        <v>51</v>
      </c>
      <c r="BW86" s="30" t="s">
        <v>56</v>
      </c>
      <c r="BX86" s="31" t="s">
        <v>73</v>
      </c>
      <c r="BY86" s="30" t="s">
        <v>126</v>
      </c>
      <c r="BZ86" s="31" t="s">
        <v>51</v>
      </c>
      <c r="CA86" s="32" t="s">
        <v>56</v>
      </c>
      <c r="CB86" s="31" t="s">
        <v>73</v>
      </c>
      <c r="CD86" s="33" t="s">
        <v>51</v>
      </c>
      <c r="CE86" s="34" t="s">
        <v>51</v>
      </c>
      <c r="CF86" s="35" t="n">
        <v>0</v>
      </c>
      <c r="CG86" s="36" t="n">
        <v>0</v>
      </c>
      <c r="CH86" s="36" t="n">
        <v>1</v>
      </c>
      <c r="CI86" s="36" t="n">
        <v>0</v>
      </c>
      <c r="CJ86" s="36" t="n">
        <v>1</v>
      </c>
      <c r="CK86" s="36" t="n">
        <v>0</v>
      </c>
      <c r="CL86" s="36" t="n">
        <v>1</v>
      </c>
      <c r="CM86" s="37" t="n">
        <v>0</v>
      </c>
    </row>
    <row r="87" customFormat="false" ht="27" hidden="false" customHeight="true" outlineLevel="0" collapsed="false">
      <c r="A87" s="19" t="s">
        <v>201</v>
      </c>
      <c r="B87" s="38" t="n">
        <v>135</v>
      </c>
      <c r="C87" s="39" t="n">
        <v>0</v>
      </c>
      <c r="D87" s="39" t="n">
        <v>105</v>
      </c>
      <c r="E87" s="39" t="n">
        <v>78</v>
      </c>
      <c r="F87" s="39" t="n">
        <v>40</v>
      </c>
      <c r="G87" s="40" t="n">
        <v>492.48</v>
      </c>
      <c r="H87" s="40" t="n">
        <v>110.925</v>
      </c>
      <c r="I87" s="41" t="s">
        <v>51</v>
      </c>
      <c r="J87" s="42" t="n">
        <v>0</v>
      </c>
      <c r="K87" s="34" t="n">
        <v>1</v>
      </c>
      <c r="L87" s="34" t="n">
        <v>0</v>
      </c>
      <c r="M87" s="42" t="s">
        <v>51</v>
      </c>
      <c r="N87" s="42" t="s">
        <v>51</v>
      </c>
      <c r="O87" s="34" t="s">
        <v>51</v>
      </c>
      <c r="P87" s="34" t="s">
        <v>51</v>
      </c>
      <c r="Q87" s="42" t="s">
        <v>51</v>
      </c>
      <c r="R87" s="34" t="s">
        <v>51</v>
      </c>
      <c r="S87" s="34" t="s">
        <v>51</v>
      </c>
      <c r="T87" s="42" t="s">
        <v>51</v>
      </c>
      <c r="U87" s="42" t="s">
        <v>51</v>
      </c>
      <c r="V87" s="34" t="s">
        <v>51</v>
      </c>
      <c r="W87" s="34" t="s">
        <v>51</v>
      </c>
      <c r="X87" s="42" t="s">
        <v>51</v>
      </c>
      <c r="Y87" s="42" t="n">
        <v>1</v>
      </c>
      <c r="Z87" s="34" t="s">
        <v>51</v>
      </c>
      <c r="AA87" s="34" t="n">
        <v>0</v>
      </c>
      <c r="AB87" s="42" t="s">
        <v>51</v>
      </c>
      <c r="AC87" s="42" t="n">
        <v>1</v>
      </c>
      <c r="AD87" s="34" t="s">
        <v>52</v>
      </c>
      <c r="AE87" s="34" t="n">
        <v>1</v>
      </c>
      <c r="AF87" s="42" t="s">
        <v>51</v>
      </c>
      <c r="AG87" s="42" t="n">
        <v>0</v>
      </c>
      <c r="AH87" s="34" t="s">
        <v>52</v>
      </c>
      <c r="AI87" s="34" t="n">
        <v>0</v>
      </c>
      <c r="AJ87" s="42" t="s">
        <v>51</v>
      </c>
      <c r="AK87" s="42" t="n">
        <v>1</v>
      </c>
      <c r="AL87" s="34" t="s">
        <v>51</v>
      </c>
      <c r="AM87" s="34" t="n">
        <v>0</v>
      </c>
      <c r="AN87" s="42" t="s">
        <v>52</v>
      </c>
      <c r="AO87" s="42" t="s">
        <v>52</v>
      </c>
      <c r="AP87" s="34" t="s">
        <v>51</v>
      </c>
      <c r="AQ87" s="34" t="s">
        <v>52</v>
      </c>
      <c r="AR87" s="42" t="s">
        <v>52</v>
      </c>
      <c r="AS87" s="42" t="s">
        <v>51</v>
      </c>
      <c r="AT87" s="42" t="s">
        <v>51</v>
      </c>
      <c r="AU87" s="34" t="s">
        <v>51</v>
      </c>
      <c r="AV87" s="34" t="s">
        <v>51</v>
      </c>
      <c r="AW87" s="34" t="s">
        <v>52</v>
      </c>
      <c r="AX87" s="42" t="s">
        <v>51</v>
      </c>
      <c r="AY87" s="42" t="n">
        <v>1</v>
      </c>
      <c r="AZ87" s="42" t="n">
        <v>0</v>
      </c>
      <c r="BA87" s="42" t="n">
        <v>0</v>
      </c>
      <c r="BB87" s="43" t="s">
        <v>51</v>
      </c>
      <c r="BC87" s="43" t="s">
        <v>51</v>
      </c>
      <c r="BD87" s="43" t="s">
        <v>51</v>
      </c>
      <c r="BE87" s="44" t="s">
        <v>51</v>
      </c>
      <c r="BF87" s="44" t="s">
        <v>51</v>
      </c>
      <c r="BG87" s="44" t="s">
        <v>51</v>
      </c>
      <c r="BH87" s="45" t="s">
        <v>51</v>
      </c>
      <c r="BI87" s="36" t="n">
        <v>822</v>
      </c>
      <c r="BK87" s="41" t="s">
        <v>51</v>
      </c>
      <c r="BL87" s="42" t="s">
        <v>52</v>
      </c>
      <c r="BM87" s="30" t="s">
        <v>191</v>
      </c>
      <c r="BN87" s="31" t="s">
        <v>57</v>
      </c>
      <c r="BO87" s="30" t="s">
        <v>56</v>
      </c>
      <c r="BP87" s="31" t="s">
        <v>51</v>
      </c>
      <c r="BQ87" s="30" t="s">
        <v>62</v>
      </c>
      <c r="BR87" s="31" t="s">
        <v>57</v>
      </c>
      <c r="BS87" s="30" t="s">
        <v>56</v>
      </c>
      <c r="BT87" s="31" t="s">
        <v>51</v>
      </c>
      <c r="BU87" s="30" t="s">
        <v>56</v>
      </c>
      <c r="BV87" s="31" t="s">
        <v>51</v>
      </c>
      <c r="BW87" s="30" t="s">
        <v>191</v>
      </c>
      <c r="BX87" s="31" t="s">
        <v>57</v>
      </c>
      <c r="BY87" s="30" t="s">
        <v>56</v>
      </c>
      <c r="BZ87" s="31" t="s">
        <v>51</v>
      </c>
      <c r="CA87" s="32" t="s">
        <v>56</v>
      </c>
      <c r="CB87" s="31" t="s">
        <v>51</v>
      </c>
      <c r="CD87" s="33" t="s">
        <v>51</v>
      </c>
      <c r="CE87" s="34" t="s">
        <v>51</v>
      </c>
      <c r="CF87" s="35" t="n">
        <v>0</v>
      </c>
      <c r="CG87" s="36" t="n">
        <v>0</v>
      </c>
      <c r="CH87" s="36" t="n">
        <v>0</v>
      </c>
      <c r="CI87" s="36" t="n">
        <v>0</v>
      </c>
      <c r="CJ87" s="36" t="n">
        <v>0</v>
      </c>
      <c r="CK87" s="36" t="n">
        <v>0</v>
      </c>
      <c r="CL87" s="36" t="n">
        <v>0</v>
      </c>
      <c r="CM87" s="37" t="n">
        <v>0</v>
      </c>
    </row>
    <row r="88" customFormat="false" ht="27" hidden="false" customHeight="true" outlineLevel="0" collapsed="false">
      <c r="A88" s="19" t="s">
        <v>202</v>
      </c>
      <c r="B88" s="38" t="n">
        <v>88</v>
      </c>
      <c r="C88" s="39" t="n">
        <v>0</v>
      </c>
      <c r="D88" s="39" t="n">
        <v>89</v>
      </c>
      <c r="E88" s="39" t="n">
        <v>180</v>
      </c>
      <c r="F88" s="39" t="n">
        <v>25</v>
      </c>
      <c r="G88" s="40" t="n">
        <v>743.28</v>
      </c>
      <c r="H88" s="40" t="n">
        <v>143.55</v>
      </c>
      <c r="I88" s="41" t="n">
        <v>0</v>
      </c>
      <c r="J88" s="42" t="s">
        <v>51</v>
      </c>
      <c r="K88" s="34" t="n">
        <v>0</v>
      </c>
      <c r="L88" s="34" t="s">
        <v>51</v>
      </c>
      <c r="M88" s="42" t="n">
        <v>1</v>
      </c>
      <c r="N88" s="42" t="n">
        <v>0</v>
      </c>
      <c r="O88" s="34" t="s">
        <v>51</v>
      </c>
      <c r="P88" s="34" t="n">
        <v>0</v>
      </c>
      <c r="Q88" s="42" t="s">
        <v>51</v>
      </c>
      <c r="R88" s="34" t="s">
        <v>51</v>
      </c>
      <c r="S88" s="34" t="s">
        <v>51</v>
      </c>
      <c r="T88" s="42" t="s">
        <v>51</v>
      </c>
      <c r="U88" s="42" t="s">
        <v>51</v>
      </c>
      <c r="V88" s="34" t="s">
        <v>51</v>
      </c>
      <c r="W88" s="34" t="s">
        <v>51</v>
      </c>
      <c r="X88" s="42" t="s">
        <v>51</v>
      </c>
      <c r="Y88" s="42" t="n">
        <v>1</v>
      </c>
      <c r="Z88" s="34" t="n">
        <v>0</v>
      </c>
      <c r="AA88" s="34" t="n">
        <v>1</v>
      </c>
      <c r="AB88" s="42" t="n">
        <v>0</v>
      </c>
      <c r="AC88" s="42" t="n">
        <v>0</v>
      </c>
      <c r="AD88" s="34" t="s">
        <v>52</v>
      </c>
      <c r="AE88" s="34" t="n">
        <v>1</v>
      </c>
      <c r="AF88" s="42" t="s">
        <v>51</v>
      </c>
      <c r="AG88" s="42" t="n">
        <v>1</v>
      </c>
      <c r="AH88" s="34" t="s">
        <v>52</v>
      </c>
      <c r="AI88" s="34" t="n">
        <v>0</v>
      </c>
      <c r="AJ88" s="42" t="n">
        <v>1</v>
      </c>
      <c r="AK88" s="42" t="n">
        <v>1</v>
      </c>
      <c r="AL88" s="34" t="n">
        <v>0</v>
      </c>
      <c r="AM88" s="34" t="n">
        <v>1</v>
      </c>
      <c r="AN88" s="42" t="s">
        <v>52</v>
      </c>
      <c r="AO88" s="42" t="s">
        <v>52</v>
      </c>
      <c r="AP88" s="34" t="s">
        <v>51</v>
      </c>
      <c r="AQ88" s="34" t="s">
        <v>52</v>
      </c>
      <c r="AR88" s="42" t="s">
        <v>52</v>
      </c>
      <c r="AS88" s="42" t="s">
        <v>51</v>
      </c>
      <c r="AT88" s="42" t="s">
        <v>51</v>
      </c>
      <c r="AU88" s="34" t="s">
        <v>51</v>
      </c>
      <c r="AV88" s="34" t="s">
        <v>51</v>
      </c>
      <c r="AW88" s="34" t="s">
        <v>51</v>
      </c>
      <c r="AX88" s="42" t="s">
        <v>51</v>
      </c>
      <c r="AY88" s="42" t="n">
        <v>1</v>
      </c>
      <c r="AZ88" s="42" t="n">
        <v>0</v>
      </c>
      <c r="BA88" s="42" t="s">
        <v>51</v>
      </c>
      <c r="BB88" s="43" t="s">
        <v>51</v>
      </c>
      <c r="BC88" s="43" t="s">
        <v>51</v>
      </c>
      <c r="BD88" s="43" t="s">
        <v>51</v>
      </c>
      <c r="BE88" s="44" t="s">
        <v>51</v>
      </c>
      <c r="BF88" s="44" t="s">
        <v>51</v>
      </c>
      <c r="BG88" s="44" t="s">
        <v>51</v>
      </c>
      <c r="BH88" s="45" t="s">
        <v>51</v>
      </c>
      <c r="BI88" s="36" t="n">
        <v>771</v>
      </c>
      <c r="BK88" s="41" t="s">
        <v>51</v>
      </c>
      <c r="BL88" s="42" t="s">
        <v>51</v>
      </c>
      <c r="BM88" s="30" t="s">
        <v>56</v>
      </c>
      <c r="BN88" s="31" t="s">
        <v>51</v>
      </c>
      <c r="BO88" s="30" t="s">
        <v>67</v>
      </c>
      <c r="BP88" s="31" t="n">
        <v>3</v>
      </c>
      <c r="BQ88" s="30" t="s">
        <v>56</v>
      </c>
      <c r="BR88" s="31" t="s">
        <v>51</v>
      </c>
      <c r="BS88" s="30" t="s">
        <v>67</v>
      </c>
      <c r="BT88" s="31" t="n">
        <v>3</v>
      </c>
      <c r="BU88" s="30" t="s">
        <v>125</v>
      </c>
      <c r="BV88" s="31" t="n">
        <v>1</v>
      </c>
      <c r="BW88" s="30" t="s">
        <v>56</v>
      </c>
      <c r="BX88" s="31" t="s">
        <v>51</v>
      </c>
      <c r="BY88" s="30" t="s">
        <v>95</v>
      </c>
      <c r="BZ88" s="31" t="s">
        <v>57</v>
      </c>
      <c r="CA88" s="32" t="s">
        <v>56</v>
      </c>
      <c r="CB88" s="31" t="s">
        <v>51</v>
      </c>
      <c r="CD88" s="33" t="s">
        <v>51</v>
      </c>
      <c r="CE88" s="34" t="s">
        <v>51</v>
      </c>
      <c r="CF88" s="35" t="n">
        <v>0</v>
      </c>
      <c r="CG88" s="36" t="n">
        <v>0</v>
      </c>
      <c r="CH88" s="36" t="n">
        <v>0</v>
      </c>
      <c r="CI88" s="36" t="n">
        <v>1</v>
      </c>
      <c r="CJ88" s="36" t="n">
        <v>1</v>
      </c>
      <c r="CK88" s="36" t="n">
        <v>0</v>
      </c>
      <c r="CL88" s="36" t="n">
        <v>1</v>
      </c>
      <c r="CM88" s="37" t="n">
        <v>0</v>
      </c>
    </row>
    <row r="89" customFormat="false" ht="27" hidden="false" customHeight="true" outlineLevel="0" collapsed="false">
      <c r="A89" s="19" t="s">
        <v>203</v>
      </c>
      <c r="B89" s="38" t="n">
        <v>110</v>
      </c>
      <c r="C89" s="39" t="n">
        <v>255</v>
      </c>
      <c r="D89" s="39" t="n">
        <v>88</v>
      </c>
      <c r="E89" s="39" t="n">
        <v>60</v>
      </c>
      <c r="F89" s="39" t="n">
        <v>60</v>
      </c>
      <c r="G89" s="40" t="n">
        <v>1117.2</v>
      </c>
      <c r="H89" s="40" t="n">
        <v>138.65625</v>
      </c>
      <c r="I89" s="41" t="s">
        <v>51</v>
      </c>
      <c r="J89" s="42" t="n">
        <v>1</v>
      </c>
      <c r="K89" s="34" t="n">
        <v>1</v>
      </c>
      <c r="L89" s="34" t="n">
        <v>0</v>
      </c>
      <c r="M89" s="42" t="s">
        <v>51</v>
      </c>
      <c r="N89" s="42" t="n">
        <v>0</v>
      </c>
      <c r="O89" s="34" t="s">
        <v>51</v>
      </c>
      <c r="P89" s="34" t="n">
        <v>0</v>
      </c>
      <c r="Q89" s="42" t="s">
        <v>51</v>
      </c>
      <c r="R89" s="34" t="s">
        <v>51</v>
      </c>
      <c r="S89" s="34" t="s">
        <v>51</v>
      </c>
      <c r="T89" s="42" t="s">
        <v>51</v>
      </c>
      <c r="U89" s="42" t="s">
        <v>51</v>
      </c>
      <c r="V89" s="34" t="s">
        <v>51</v>
      </c>
      <c r="W89" s="34" t="s">
        <v>51</v>
      </c>
      <c r="X89" s="42" t="n">
        <v>0</v>
      </c>
      <c r="Y89" s="42" t="n">
        <v>1</v>
      </c>
      <c r="Z89" s="34" t="s">
        <v>51</v>
      </c>
      <c r="AA89" s="34" t="n">
        <v>1</v>
      </c>
      <c r="AB89" s="42" t="s">
        <v>51</v>
      </c>
      <c r="AC89" s="42" t="n">
        <v>1</v>
      </c>
      <c r="AD89" s="34" t="s">
        <v>51</v>
      </c>
      <c r="AE89" s="34" t="n">
        <v>1</v>
      </c>
      <c r="AF89" s="42" t="s">
        <v>51</v>
      </c>
      <c r="AG89" s="42" t="n">
        <v>0</v>
      </c>
      <c r="AH89" s="34" t="n">
        <v>0</v>
      </c>
      <c r="AI89" s="34" t="s">
        <v>52</v>
      </c>
      <c r="AJ89" s="42" t="s">
        <v>51</v>
      </c>
      <c r="AK89" s="42" t="n">
        <v>0</v>
      </c>
      <c r="AL89" s="34" t="s">
        <v>51</v>
      </c>
      <c r="AM89" s="34" t="s">
        <v>52</v>
      </c>
      <c r="AN89" s="42" t="s">
        <v>51</v>
      </c>
      <c r="AO89" s="42" t="n">
        <v>0</v>
      </c>
      <c r="AP89" s="34" t="s">
        <v>51</v>
      </c>
      <c r="AQ89" s="34" t="s">
        <v>51</v>
      </c>
      <c r="AR89" s="42" t="s">
        <v>51</v>
      </c>
      <c r="AS89" s="42" t="s">
        <v>52</v>
      </c>
      <c r="AT89" s="42" t="s">
        <v>52</v>
      </c>
      <c r="AU89" s="34" t="s">
        <v>51</v>
      </c>
      <c r="AV89" s="34" t="s">
        <v>51</v>
      </c>
      <c r="AW89" s="34" t="s">
        <v>52</v>
      </c>
      <c r="AX89" s="42" t="s">
        <v>51</v>
      </c>
      <c r="AY89" s="42" t="n">
        <v>1</v>
      </c>
      <c r="AZ89" s="42" t="n">
        <v>0</v>
      </c>
      <c r="BA89" s="42" t="s">
        <v>51</v>
      </c>
      <c r="BB89" s="43" t="s">
        <v>51</v>
      </c>
      <c r="BC89" s="43" t="s">
        <v>51</v>
      </c>
      <c r="BD89" s="43" t="s">
        <v>51</v>
      </c>
      <c r="BE89" s="44" t="s">
        <v>51</v>
      </c>
      <c r="BF89" s="44" t="s">
        <v>51</v>
      </c>
      <c r="BG89" s="44" t="s">
        <v>51</v>
      </c>
      <c r="BH89" s="45" t="s">
        <v>51</v>
      </c>
      <c r="BI89" s="36" t="n">
        <v>742</v>
      </c>
      <c r="BK89" s="41" t="n">
        <v>0</v>
      </c>
      <c r="BL89" s="42" t="n">
        <v>1</v>
      </c>
      <c r="BM89" s="30" t="s">
        <v>204</v>
      </c>
      <c r="BN89" s="31" t="s">
        <v>73</v>
      </c>
      <c r="BO89" s="30" t="s">
        <v>151</v>
      </c>
      <c r="BP89" s="31" t="s">
        <v>54</v>
      </c>
      <c r="BQ89" s="30" t="s">
        <v>59</v>
      </c>
      <c r="BR89" s="31" t="s">
        <v>54</v>
      </c>
      <c r="BS89" s="30" t="s">
        <v>140</v>
      </c>
      <c r="BT89" s="31" t="s">
        <v>73</v>
      </c>
      <c r="BU89" s="30" t="s">
        <v>67</v>
      </c>
      <c r="BV89" s="31" t="s">
        <v>54</v>
      </c>
      <c r="BW89" s="30" t="s">
        <v>151</v>
      </c>
      <c r="BX89" s="31" t="s">
        <v>54</v>
      </c>
      <c r="BY89" s="30" t="s">
        <v>141</v>
      </c>
      <c r="BZ89" s="31" t="s">
        <v>73</v>
      </c>
      <c r="CA89" s="32" t="s">
        <v>75</v>
      </c>
      <c r="CB89" s="31" t="s">
        <v>73</v>
      </c>
      <c r="CD89" s="33" t="s">
        <v>52</v>
      </c>
      <c r="CE89" s="34" t="s">
        <v>52</v>
      </c>
      <c r="CF89" s="35" t="n">
        <v>0</v>
      </c>
      <c r="CG89" s="36" t="n">
        <v>0</v>
      </c>
      <c r="CH89" s="36" t="n">
        <v>1</v>
      </c>
      <c r="CI89" s="36" t="n">
        <v>0</v>
      </c>
      <c r="CJ89" s="36" t="n">
        <v>0</v>
      </c>
      <c r="CK89" s="36" t="n">
        <v>0</v>
      </c>
      <c r="CL89" s="36" t="n">
        <v>1</v>
      </c>
      <c r="CM89" s="37" t="n">
        <v>1</v>
      </c>
    </row>
    <row r="90" customFormat="false" ht="27" hidden="false" customHeight="true" outlineLevel="0" collapsed="false">
      <c r="A90" s="19" t="s">
        <v>205</v>
      </c>
      <c r="B90" s="38" t="n">
        <v>300</v>
      </c>
      <c r="C90" s="39" t="n">
        <v>1</v>
      </c>
      <c r="D90" s="39" t="n">
        <v>0</v>
      </c>
      <c r="E90" s="39" t="n">
        <v>0</v>
      </c>
      <c r="F90" s="39" t="n">
        <v>0</v>
      </c>
      <c r="G90" s="40" t="n">
        <v>752.4</v>
      </c>
      <c r="H90" s="40" t="n">
        <v>171.28125</v>
      </c>
      <c r="I90" s="41" t="s">
        <v>51</v>
      </c>
      <c r="J90" s="42" t="n">
        <v>1</v>
      </c>
      <c r="K90" s="34" t="s">
        <v>51</v>
      </c>
      <c r="L90" s="34" t="n">
        <v>1</v>
      </c>
      <c r="M90" s="42" t="n">
        <v>1</v>
      </c>
      <c r="N90" s="42" t="n">
        <v>0</v>
      </c>
      <c r="O90" s="34" t="s">
        <v>51</v>
      </c>
      <c r="P90" s="34" t="s">
        <v>51</v>
      </c>
      <c r="Q90" s="42" t="s">
        <v>51</v>
      </c>
      <c r="R90" s="34" t="s">
        <v>51</v>
      </c>
      <c r="S90" s="34" t="s">
        <v>51</v>
      </c>
      <c r="T90" s="42" t="s">
        <v>51</v>
      </c>
      <c r="U90" s="42" t="s">
        <v>51</v>
      </c>
      <c r="V90" s="34" t="s">
        <v>51</v>
      </c>
      <c r="W90" s="34" t="s">
        <v>51</v>
      </c>
      <c r="X90" s="42" t="s">
        <v>52</v>
      </c>
      <c r="Y90" s="42" t="n">
        <v>1</v>
      </c>
      <c r="Z90" s="34" t="s">
        <v>51</v>
      </c>
      <c r="AA90" s="34" t="n">
        <v>1</v>
      </c>
      <c r="AB90" s="42" t="n">
        <v>1</v>
      </c>
      <c r="AC90" s="42" t="n">
        <v>1</v>
      </c>
      <c r="AD90" s="34" t="n">
        <v>0</v>
      </c>
      <c r="AE90" s="34" t="n">
        <v>1</v>
      </c>
      <c r="AF90" s="42" t="s">
        <v>52</v>
      </c>
      <c r="AG90" s="42" t="n">
        <v>1</v>
      </c>
      <c r="AH90" s="34" t="n">
        <v>1</v>
      </c>
      <c r="AI90" s="34" t="s">
        <v>51</v>
      </c>
      <c r="AJ90" s="42" t="n">
        <v>1</v>
      </c>
      <c r="AK90" s="42" t="n">
        <v>1</v>
      </c>
      <c r="AL90" s="34" t="n">
        <v>0</v>
      </c>
      <c r="AM90" s="34" t="n">
        <v>1</v>
      </c>
      <c r="AN90" s="42" t="s">
        <v>51</v>
      </c>
      <c r="AO90" s="42" t="n">
        <v>0</v>
      </c>
      <c r="AP90" s="34" t="s">
        <v>51</v>
      </c>
      <c r="AQ90" s="34" t="s">
        <v>52</v>
      </c>
      <c r="AR90" s="42" t="s">
        <v>52</v>
      </c>
      <c r="AS90" s="42" t="s">
        <v>51</v>
      </c>
      <c r="AT90" s="42" t="s">
        <v>52</v>
      </c>
      <c r="AU90" s="34" t="s">
        <v>51</v>
      </c>
      <c r="AV90" s="34" t="s">
        <v>51</v>
      </c>
      <c r="AW90" s="34" t="s">
        <v>51</v>
      </c>
      <c r="AX90" s="42" t="s">
        <v>51</v>
      </c>
      <c r="AY90" s="42" t="n">
        <v>0</v>
      </c>
      <c r="AZ90" s="42" t="s">
        <v>51</v>
      </c>
      <c r="BA90" s="42" t="n">
        <v>1</v>
      </c>
      <c r="BB90" s="43" t="s">
        <v>51</v>
      </c>
      <c r="BC90" s="43" t="s">
        <v>51</v>
      </c>
      <c r="BD90" s="43" t="s">
        <v>51</v>
      </c>
      <c r="BE90" s="44" t="s">
        <v>52</v>
      </c>
      <c r="BF90" s="44" t="s">
        <v>52</v>
      </c>
      <c r="BG90" s="44" t="s">
        <v>52</v>
      </c>
      <c r="BH90" s="45" t="s">
        <v>52</v>
      </c>
      <c r="BI90" s="36" t="n">
        <v>762</v>
      </c>
      <c r="BK90" s="41" t="s">
        <v>52</v>
      </c>
      <c r="BL90" s="42" t="s">
        <v>51</v>
      </c>
      <c r="BM90" s="30" t="s">
        <v>59</v>
      </c>
      <c r="BN90" s="31" t="s">
        <v>54</v>
      </c>
      <c r="BO90" s="30" t="s">
        <v>59</v>
      </c>
      <c r="BP90" s="31" t="s">
        <v>54</v>
      </c>
      <c r="BQ90" s="30" t="s">
        <v>59</v>
      </c>
      <c r="BR90" s="31" t="s">
        <v>54</v>
      </c>
      <c r="BS90" s="30" t="s">
        <v>59</v>
      </c>
      <c r="BT90" s="31" t="s">
        <v>54</v>
      </c>
      <c r="BU90" s="30" t="s">
        <v>59</v>
      </c>
      <c r="BV90" s="31" t="s">
        <v>54</v>
      </c>
      <c r="BW90" s="30" t="s">
        <v>206</v>
      </c>
      <c r="BX90" s="31" t="s">
        <v>54</v>
      </c>
      <c r="BY90" s="30" t="s">
        <v>206</v>
      </c>
      <c r="BZ90" s="31" t="s">
        <v>54</v>
      </c>
      <c r="CA90" s="32" t="s">
        <v>206</v>
      </c>
      <c r="CB90" s="31" t="s">
        <v>54</v>
      </c>
      <c r="CD90" s="33" t="s">
        <v>52</v>
      </c>
      <c r="CE90" s="34" t="s">
        <v>52</v>
      </c>
      <c r="CF90" s="35" t="n">
        <v>0</v>
      </c>
      <c r="CG90" s="36" t="n">
        <v>0</v>
      </c>
      <c r="CH90" s="36" t="n">
        <v>0</v>
      </c>
      <c r="CI90" s="36" t="n">
        <v>0</v>
      </c>
      <c r="CJ90" s="36" t="n">
        <v>0</v>
      </c>
      <c r="CK90" s="36" t="n">
        <v>0</v>
      </c>
      <c r="CL90" s="36" t="n">
        <v>0</v>
      </c>
      <c r="CM90" s="37" t="n">
        <v>0</v>
      </c>
    </row>
    <row r="91" customFormat="false" ht="27" hidden="false" customHeight="true" outlineLevel="0" collapsed="false">
      <c r="A91" s="19" t="s">
        <v>207</v>
      </c>
      <c r="B91" s="38" t="n">
        <v>170</v>
      </c>
      <c r="C91" s="39" t="n">
        <v>0</v>
      </c>
      <c r="D91" s="39" t="n">
        <v>140</v>
      </c>
      <c r="E91" s="39" t="n">
        <v>110</v>
      </c>
      <c r="F91" s="39" t="n">
        <v>33</v>
      </c>
      <c r="G91" s="40" t="n">
        <v>585.2</v>
      </c>
      <c r="H91" s="40" t="n">
        <v>106.03125</v>
      </c>
      <c r="I91" s="41" t="s">
        <v>51</v>
      </c>
      <c r="J91" s="42" t="n">
        <v>0</v>
      </c>
      <c r="K91" s="34" t="n">
        <v>1</v>
      </c>
      <c r="L91" s="34" t="s">
        <v>51</v>
      </c>
      <c r="M91" s="42" t="s">
        <v>51</v>
      </c>
      <c r="N91" s="42" t="s">
        <v>51</v>
      </c>
      <c r="O91" s="34" t="s">
        <v>51</v>
      </c>
      <c r="P91" s="34" t="s">
        <v>51</v>
      </c>
      <c r="Q91" s="42" t="s">
        <v>51</v>
      </c>
      <c r="R91" s="34" t="s">
        <v>51</v>
      </c>
      <c r="S91" s="34" t="s">
        <v>51</v>
      </c>
      <c r="T91" s="42" t="s">
        <v>51</v>
      </c>
      <c r="U91" s="42" t="n">
        <v>1</v>
      </c>
      <c r="V91" s="34" t="s">
        <v>51</v>
      </c>
      <c r="W91" s="34" t="s">
        <v>51</v>
      </c>
      <c r="X91" s="42" t="s">
        <v>51</v>
      </c>
      <c r="Y91" s="42" t="n">
        <v>1</v>
      </c>
      <c r="Z91" s="34" t="s">
        <v>51</v>
      </c>
      <c r="AA91" s="34" t="n">
        <v>0</v>
      </c>
      <c r="AB91" s="42" t="s">
        <v>51</v>
      </c>
      <c r="AC91" s="42" t="n">
        <v>1</v>
      </c>
      <c r="AD91" s="34" t="s">
        <v>52</v>
      </c>
      <c r="AE91" s="34" t="n">
        <v>1</v>
      </c>
      <c r="AF91" s="42" t="s">
        <v>51</v>
      </c>
      <c r="AG91" s="42" t="n">
        <v>0</v>
      </c>
      <c r="AH91" s="34" t="s">
        <v>52</v>
      </c>
      <c r="AI91" s="34" t="n">
        <v>0</v>
      </c>
      <c r="AJ91" s="42" t="s">
        <v>51</v>
      </c>
      <c r="AK91" s="42" t="n">
        <v>1</v>
      </c>
      <c r="AL91" s="34" t="s">
        <v>51</v>
      </c>
      <c r="AM91" s="34" t="n">
        <v>0</v>
      </c>
      <c r="AN91" s="42" t="s">
        <v>52</v>
      </c>
      <c r="AO91" s="42" t="s">
        <v>52</v>
      </c>
      <c r="AP91" s="34" t="s">
        <v>51</v>
      </c>
      <c r="AQ91" s="34" t="s">
        <v>51</v>
      </c>
      <c r="AR91" s="42" t="s">
        <v>52</v>
      </c>
      <c r="AS91" s="42" t="s">
        <v>51</v>
      </c>
      <c r="AT91" s="42" t="s">
        <v>52</v>
      </c>
      <c r="AU91" s="34" t="s">
        <v>51</v>
      </c>
      <c r="AV91" s="34" t="s">
        <v>51</v>
      </c>
      <c r="AW91" s="34" t="s">
        <v>51</v>
      </c>
      <c r="AX91" s="42" t="s">
        <v>51</v>
      </c>
      <c r="AY91" s="42" t="n">
        <v>1</v>
      </c>
      <c r="AZ91" s="42" t="n">
        <v>0</v>
      </c>
      <c r="BA91" s="42" t="n">
        <v>0</v>
      </c>
      <c r="BB91" s="43" t="s">
        <v>51</v>
      </c>
      <c r="BC91" s="43" t="s">
        <v>51</v>
      </c>
      <c r="BD91" s="43" t="s">
        <v>51</v>
      </c>
      <c r="BE91" s="44" t="s">
        <v>51</v>
      </c>
      <c r="BF91" s="44" t="s">
        <v>51</v>
      </c>
      <c r="BG91" s="44" t="s">
        <v>51</v>
      </c>
      <c r="BH91" s="45" t="s">
        <v>51</v>
      </c>
      <c r="BI91" s="36" t="n">
        <v>792</v>
      </c>
      <c r="BK91" s="41" t="s">
        <v>51</v>
      </c>
      <c r="BL91" s="42" t="s">
        <v>51</v>
      </c>
      <c r="BM91" s="30" t="s">
        <v>56</v>
      </c>
      <c r="BN91" s="31" t="s">
        <v>52</v>
      </c>
      <c r="BO91" s="30" t="s">
        <v>56</v>
      </c>
      <c r="BP91" s="31" t="s">
        <v>52</v>
      </c>
      <c r="BQ91" s="30" t="s">
        <v>108</v>
      </c>
      <c r="BR91" s="31" t="s">
        <v>51</v>
      </c>
      <c r="BS91" s="30" t="s">
        <v>56</v>
      </c>
      <c r="BT91" s="31" t="n">
        <v>0</v>
      </c>
      <c r="BU91" s="30" t="s">
        <v>56</v>
      </c>
      <c r="BV91" s="31" t="s">
        <v>52</v>
      </c>
      <c r="BW91" s="30" t="s">
        <v>56</v>
      </c>
      <c r="BX91" s="31" t="s">
        <v>52</v>
      </c>
      <c r="BY91" s="30" t="s">
        <v>56</v>
      </c>
      <c r="BZ91" s="31" t="s">
        <v>52</v>
      </c>
      <c r="CA91" s="32" t="s">
        <v>56</v>
      </c>
      <c r="CB91" s="31" t="s">
        <v>52</v>
      </c>
      <c r="CD91" s="33" t="s">
        <v>51</v>
      </c>
      <c r="CE91" s="34" t="s">
        <v>51</v>
      </c>
      <c r="CF91" s="35" t="n">
        <v>0</v>
      </c>
      <c r="CG91" s="36" t="n">
        <v>0</v>
      </c>
      <c r="CH91" s="36" t="n">
        <v>0</v>
      </c>
      <c r="CI91" s="36" t="n">
        <v>0</v>
      </c>
      <c r="CJ91" s="36" t="n">
        <v>0</v>
      </c>
      <c r="CK91" s="36" t="n">
        <v>0</v>
      </c>
      <c r="CL91" s="36" t="n">
        <v>0</v>
      </c>
      <c r="CM91" s="37" t="n">
        <v>0</v>
      </c>
    </row>
    <row r="92" customFormat="false" ht="27" hidden="false" customHeight="true" outlineLevel="0" collapsed="false">
      <c r="A92" s="19" t="s">
        <v>208</v>
      </c>
      <c r="B92" s="38" t="n">
        <v>140</v>
      </c>
      <c r="C92" s="39" t="n">
        <v>60</v>
      </c>
      <c r="D92" s="39" t="n">
        <v>68</v>
      </c>
      <c r="E92" s="39" t="n">
        <v>80</v>
      </c>
      <c r="F92" s="39" t="n">
        <v>67</v>
      </c>
      <c r="G92" s="40" t="n">
        <v>767.6</v>
      </c>
      <c r="H92" s="40" t="n">
        <v>154.96875</v>
      </c>
      <c r="I92" s="41" t="s">
        <v>51</v>
      </c>
      <c r="J92" s="42" t="n">
        <v>0</v>
      </c>
      <c r="K92" s="34" t="n">
        <v>0</v>
      </c>
      <c r="L92" s="34" t="n">
        <v>1</v>
      </c>
      <c r="M92" s="42" t="n">
        <v>0</v>
      </c>
      <c r="N92" s="42" t="s">
        <v>51</v>
      </c>
      <c r="O92" s="34" t="s">
        <v>51</v>
      </c>
      <c r="P92" s="34" t="s">
        <v>51</v>
      </c>
      <c r="Q92" s="42" t="s">
        <v>51</v>
      </c>
      <c r="R92" s="34" t="s">
        <v>51</v>
      </c>
      <c r="S92" s="34" t="s">
        <v>51</v>
      </c>
      <c r="T92" s="42" t="s">
        <v>51</v>
      </c>
      <c r="U92" s="42" t="s">
        <v>51</v>
      </c>
      <c r="V92" s="34" t="s">
        <v>51</v>
      </c>
      <c r="W92" s="34" t="s">
        <v>51</v>
      </c>
      <c r="X92" s="42" t="s">
        <v>52</v>
      </c>
      <c r="Y92" s="42" t="n">
        <v>1</v>
      </c>
      <c r="Z92" s="34" t="s">
        <v>51</v>
      </c>
      <c r="AA92" s="34" t="n">
        <v>1</v>
      </c>
      <c r="AB92" s="42" t="s">
        <v>51</v>
      </c>
      <c r="AC92" s="42" t="n">
        <v>1</v>
      </c>
      <c r="AD92" s="34" t="n">
        <v>0</v>
      </c>
      <c r="AE92" s="34" t="n">
        <v>1</v>
      </c>
      <c r="AF92" s="42" t="s">
        <v>52</v>
      </c>
      <c r="AG92" s="42" t="n">
        <v>1</v>
      </c>
      <c r="AH92" s="34" t="n">
        <v>0</v>
      </c>
      <c r="AI92" s="34" t="s">
        <v>51</v>
      </c>
      <c r="AJ92" s="42" t="s">
        <v>51</v>
      </c>
      <c r="AK92" s="42" t="n">
        <v>1</v>
      </c>
      <c r="AL92" s="34" t="n">
        <v>1</v>
      </c>
      <c r="AM92" s="34" t="s">
        <v>52</v>
      </c>
      <c r="AN92" s="42" t="s">
        <v>51</v>
      </c>
      <c r="AO92" s="42" t="n">
        <v>0</v>
      </c>
      <c r="AP92" s="34" t="s">
        <v>51</v>
      </c>
      <c r="AQ92" s="34" t="s">
        <v>52</v>
      </c>
      <c r="AR92" s="42" t="s">
        <v>52</v>
      </c>
      <c r="AS92" s="42" t="s">
        <v>52</v>
      </c>
      <c r="AT92" s="42" t="s">
        <v>51</v>
      </c>
      <c r="AU92" s="34" t="s">
        <v>51</v>
      </c>
      <c r="AV92" s="34" t="s">
        <v>51</v>
      </c>
      <c r="AW92" s="34" t="s">
        <v>52</v>
      </c>
      <c r="AX92" s="42" t="s">
        <v>51</v>
      </c>
      <c r="AY92" s="42" t="s">
        <v>52</v>
      </c>
      <c r="AZ92" s="42" t="s">
        <v>51</v>
      </c>
      <c r="BA92" s="42" t="n">
        <v>1</v>
      </c>
      <c r="BB92" s="43" t="s">
        <v>51</v>
      </c>
      <c r="BC92" s="43" t="s">
        <v>51</v>
      </c>
      <c r="BD92" s="43" t="s">
        <v>51</v>
      </c>
      <c r="BE92" s="44" t="s">
        <v>51</v>
      </c>
      <c r="BF92" s="44" t="s">
        <v>51</v>
      </c>
      <c r="BG92" s="44" t="s">
        <v>51</v>
      </c>
      <c r="BH92" s="45" t="s">
        <v>51</v>
      </c>
      <c r="BI92" s="36" t="n">
        <v>833</v>
      </c>
      <c r="BK92" s="41" t="s">
        <v>52</v>
      </c>
      <c r="BL92" s="42" t="s">
        <v>51</v>
      </c>
      <c r="BM92" s="30" t="s">
        <v>128</v>
      </c>
      <c r="BN92" s="31" t="n">
        <v>0</v>
      </c>
      <c r="BO92" s="30" t="s">
        <v>209</v>
      </c>
      <c r="BP92" s="31" t="s">
        <v>57</v>
      </c>
      <c r="BQ92" s="30" t="s">
        <v>128</v>
      </c>
      <c r="BR92" s="31" t="s">
        <v>51</v>
      </c>
      <c r="BS92" s="30" t="s">
        <v>75</v>
      </c>
      <c r="BT92" s="31" t="s">
        <v>57</v>
      </c>
      <c r="BU92" s="30" t="s">
        <v>209</v>
      </c>
      <c r="BV92" s="31" t="s">
        <v>57</v>
      </c>
      <c r="BW92" s="30" t="s">
        <v>210</v>
      </c>
      <c r="BX92" s="31" t="s">
        <v>57</v>
      </c>
      <c r="BY92" s="30" t="s">
        <v>171</v>
      </c>
      <c r="BZ92" s="31" t="s">
        <v>57</v>
      </c>
      <c r="CA92" s="32" t="s">
        <v>211</v>
      </c>
      <c r="CB92" s="31" t="s">
        <v>57</v>
      </c>
      <c r="CD92" s="33" t="s">
        <v>51</v>
      </c>
      <c r="CE92" s="34" t="s">
        <v>51</v>
      </c>
      <c r="CF92" s="35" t="n">
        <v>0</v>
      </c>
      <c r="CG92" s="36" t="n">
        <v>0</v>
      </c>
      <c r="CH92" s="36" t="n">
        <v>0</v>
      </c>
      <c r="CI92" s="36" t="n">
        <v>0</v>
      </c>
      <c r="CJ92" s="36" t="n">
        <v>1</v>
      </c>
      <c r="CK92" s="36" t="n">
        <v>0</v>
      </c>
      <c r="CL92" s="36" t="n">
        <v>1</v>
      </c>
      <c r="CM92" s="37" t="n">
        <v>0</v>
      </c>
    </row>
    <row r="93" customFormat="false" ht="27" hidden="false" customHeight="true" outlineLevel="0" collapsed="false">
      <c r="A93" s="19" t="s">
        <v>212</v>
      </c>
      <c r="B93" s="38" t="n">
        <v>140</v>
      </c>
      <c r="C93" s="39" t="n">
        <v>60</v>
      </c>
      <c r="D93" s="39" t="n">
        <v>113</v>
      </c>
      <c r="E93" s="39" t="n">
        <v>200</v>
      </c>
      <c r="F93" s="39" t="n">
        <v>90</v>
      </c>
      <c r="G93" s="40" t="n">
        <v>1618.8</v>
      </c>
      <c r="H93" s="40" t="n">
        <v>195.75</v>
      </c>
      <c r="I93" s="41" t="n">
        <v>0</v>
      </c>
      <c r="J93" s="42" t="n">
        <v>1</v>
      </c>
      <c r="K93" s="34" t="n">
        <v>0</v>
      </c>
      <c r="L93" s="34" t="s">
        <v>51</v>
      </c>
      <c r="M93" s="42" t="n">
        <v>1</v>
      </c>
      <c r="N93" s="42" t="n">
        <v>0</v>
      </c>
      <c r="O93" s="34" t="n">
        <v>0</v>
      </c>
      <c r="P93" s="34" t="s">
        <v>51</v>
      </c>
      <c r="Q93" s="42" t="s">
        <v>51</v>
      </c>
      <c r="R93" s="34" t="s">
        <v>51</v>
      </c>
      <c r="S93" s="34" t="s">
        <v>51</v>
      </c>
      <c r="T93" s="42" t="s">
        <v>51</v>
      </c>
      <c r="U93" s="42" t="s">
        <v>51</v>
      </c>
      <c r="V93" s="34" t="s">
        <v>51</v>
      </c>
      <c r="W93" s="34" t="n">
        <v>0</v>
      </c>
      <c r="X93" s="42" t="n">
        <v>0</v>
      </c>
      <c r="Y93" s="42" t="n">
        <v>1</v>
      </c>
      <c r="Z93" s="34" t="s">
        <v>51</v>
      </c>
      <c r="AA93" s="34" t="n">
        <v>1</v>
      </c>
      <c r="AB93" s="42" t="s">
        <v>51</v>
      </c>
      <c r="AC93" s="42" t="n">
        <v>0</v>
      </c>
      <c r="AD93" s="34" t="n">
        <v>0</v>
      </c>
      <c r="AE93" s="34" t="n">
        <v>1</v>
      </c>
      <c r="AF93" s="42" t="s">
        <v>51</v>
      </c>
      <c r="AG93" s="42" t="n">
        <v>1</v>
      </c>
      <c r="AH93" s="34" t="s">
        <v>52</v>
      </c>
      <c r="AI93" s="34" t="n">
        <v>0</v>
      </c>
      <c r="AJ93" s="42" t="n">
        <v>1</v>
      </c>
      <c r="AK93" s="42" t="n">
        <v>1</v>
      </c>
      <c r="AL93" s="34" t="n">
        <v>0</v>
      </c>
      <c r="AM93" s="34" t="n">
        <v>1</v>
      </c>
      <c r="AN93" s="42" t="n">
        <v>0</v>
      </c>
      <c r="AO93" s="42" t="s">
        <v>51</v>
      </c>
      <c r="AP93" s="34" t="s">
        <v>52</v>
      </c>
      <c r="AQ93" s="34" t="s">
        <v>51</v>
      </c>
      <c r="AR93" s="42" t="s">
        <v>52</v>
      </c>
      <c r="AS93" s="42" t="s">
        <v>52</v>
      </c>
      <c r="AT93" s="42" t="s">
        <v>51</v>
      </c>
      <c r="AU93" s="34" t="s">
        <v>51</v>
      </c>
      <c r="AV93" s="34" t="s">
        <v>51</v>
      </c>
      <c r="AW93" s="34" t="s">
        <v>51</v>
      </c>
      <c r="AX93" s="42" t="s">
        <v>51</v>
      </c>
      <c r="AY93" s="42" t="n">
        <v>1</v>
      </c>
      <c r="AZ93" s="42" t="n">
        <v>0</v>
      </c>
      <c r="BA93" s="42" t="s">
        <v>51</v>
      </c>
      <c r="BB93" s="43" t="s">
        <v>51</v>
      </c>
      <c r="BC93" s="43" t="s">
        <v>51</v>
      </c>
      <c r="BD93" s="43" t="s">
        <v>51</v>
      </c>
      <c r="BE93" s="44" t="s">
        <v>51</v>
      </c>
      <c r="BF93" s="44" t="s">
        <v>51</v>
      </c>
      <c r="BG93" s="44" t="s">
        <v>51</v>
      </c>
      <c r="BH93" s="45" t="s">
        <v>51</v>
      </c>
      <c r="BI93" s="36" t="n">
        <v>772</v>
      </c>
      <c r="BK93" s="41" t="s">
        <v>52</v>
      </c>
      <c r="BL93" s="42" t="s">
        <v>51</v>
      </c>
      <c r="BM93" s="30" t="s">
        <v>213</v>
      </c>
      <c r="BN93" s="31" t="n">
        <v>3</v>
      </c>
      <c r="BO93" s="30" t="s">
        <v>56</v>
      </c>
      <c r="BP93" s="31" t="s">
        <v>51</v>
      </c>
      <c r="BQ93" s="30" t="s">
        <v>56</v>
      </c>
      <c r="BR93" s="31" t="s">
        <v>51</v>
      </c>
      <c r="BS93" s="30" t="s">
        <v>125</v>
      </c>
      <c r="BT93" s="31" t="s">
        <v>52</v>
      </c>
      <c r="BU93" s="30" t="s">
        <v>82</v>
      </c>
      <c r="BV93" s="31" t="s">
        <v>73</v>
      </c>
      <c r="BW93" s="30" t="s">
        <v>67</v>
      </c>
      <c r="BX93" s="31" t="n">
        <v>3</v>
      </c>
      <c r="BY93" s="30" t="s">
        <v>56</v>
      </c>
      <c r="BZ93" s="31" t="s">
        <v>51</v>
      </c>
      <c r="CA93" s="32" t="s">
        <v>214</v>
      </c>
      <c r="CB93" s="31" t="s">
        <v>73</v>
      </c>
      <c r="CD93" s="33" t="s">
        <v>51</v>
      </c>
      <c r="CE93" s="34" t="s">
        <v>51</v>
      </c>
      <c r="CF93" s="35" t="n">
        <v>0</v>
      </c>
      <c r="CG93" s="36" t="n">
        <v>0</v>
      </c>
      <c r="CH93" s="36" t="n">
        <v>0</v>
      </c>
      <c r="CI93" s="36" t="n">
        <v>0</v>
      </c>
      <c r="CJ93" s="36" t="n">
        <v>0</v>
      </c>
      <c r="CK93" s="36" t="n">
        <v>0</v>
      </c>
      <c r="CL93" s="36" t="n">
        <v>0</v>
      </c>
      <c r="CM93" s="37" t="n">
        <v>0</v>
      </c>
    </row>
    <row r="94" customFormat="false" ht="27" hidden="false" customHeight="true" outlineLevel="0" collapsed="false">
      <c r="A94" s="19" t="s">
        <v>215</v>
      </c>
      <c r="B94" s="38" t="n">
        <v>150</v>
      </c>
      <c r="C94" s="39" t="n">
        <v>60</v>
      </c>
      <c r="D94" s="39" t="n">
        <v>113</v>
      </c>
      <c r="E94" s="39" t="n">
        <v>80</v>
      </c>
      <c r="F94" s="39" t="n">
        <v>50</v>
      </c>
      <c r="G94" s="40" t="n">
        <v>2211.6</v>
      </c>
      <c r="H94" s="40" t="n">
        <v>146.8125</v>
      </c>
      <c r="I94" s="41" t="s">
        <v>51</v>
      </c>
      <c r="J94" s="42" t="s">
        <v>51</v>
      </c>
      <c r="K94" s="34" t="s">
        <v>52</v>
      </c>
      <c r="L94" s="34" t="s">
        <v>52</v>
      </c>
      <c r="M94" s="42" t="s">
        <v>51</v>
      </c>
      <c r="N94" s="42" t="s">
        <v>51</v>
      </c>
      <c r="O94" s="34" t="s">
        <v>51</v>
      </c>
      <c r="P94" s="34" t="s">
        <v>51</v>
      </c>
      <c r="Q94" s="42" t="s">
        <v>51</v>
      </c>
      <c r="R94" s="34" t="s">
        <v>51</v>
      </c>
      <c r="S94" s="34" t="s">
        <v>51</v>
      </c>
      <c r="T94" s="42" t="s">
        <v>51</v>
      </c>
      <c r="U94" s="42" t="n">
        <v>1</v>
      </c>
      <c r="V94" s="34" t="s">
        <v>51</v>
      </c>
      <c r="W94" s="34" t="s">
        <v>51</v>
      </c>
      <c r="X94" s="42" t="n">
        <v>0</v>
      </c>
      <c r="Y94" s="42" t="n">
        <v>1</v>
      </c>
      <c r="Z94" s="34" t="s">
        <v>51</v>
      </c>
      <c r="AA94" s="34" t="n">
        <v>1</v>
      </c>
      <c r="AB94" s="42" t="s">
        <v>51</v>
      </c>
      <c r="AC94" s="42" t="n">
        <v>1</v>
      </c>
      <c r="AD94" s="34" t="s">
        <v>52</v>
      </c>
      <c r="AE94" s="34" t="n">
        <v>1</v>
      </c>
      <c r="AF94" s="42" t="s">
        <v>51</v>
      </c>
      <c r="AG94" s="42" t="n">
        <v>1</v>
      </c>
      <c r="AH94" s="34" t="n">
        <v>0</v>
      </c>
      <c r="AI94" s="34" t="s">
        <v>52</v>
      </c>
      <c r="AJ94" s="42" t="s">
        <v>51</v>
      </c>
      <c r="AK94" s="42" t="n">
        <v>0</v>
      </c>
      <c r="AL94" s="34" t="s">
        <v>51</v>
      </c>
      <c r="AM94" s="34" t="s">
        <v>52</v>
      </c>
      <c r="AN94" s="42" t="s">
        <v>52</v>
      </c>
      <c r="AO94" s="42" t="s">
        <v>52</v>
      </c>
      <c r="AP94" s="34" t="n">
        <v>1</v>
      </c>
      <c r="AQ94" s="34" t="s">
        <v>51</v>
      </c>
      <c r="AR94" s="42" t="s">
        <v>52</v>
      </c>
      <c r="AS94" s="42" t="s">
        <v>51</v>
      </c>
      <c r="AT94" s="42" t="s">
        <v>52</v>
      </c>
      <c r="AU94" s="34" t="s">
        <v>51</v>
      </c>
      <c r="AV94" s="34" t="s">
        <v>52</v>
      </c>
      <c r="AW94" s="34" t="s">
        <v>51</v>
      </c>
      <c r="AX94" s="42" t="s">
        <v>51</v>
      </c>
      <c r="AY94" s="42" t="n">
        <v>1</v>
      </c>
      <c r="AZ94" s="42" t="n">
        <v>0</v>
      </c>
      <c r="BA94" s="42" t="n">
        <v>0</v>
      </c>
      <c r="BB94" s="43" t="s">
        <v>51</v>
      </c>
      <c r="BC94" s="43" t="s">
        <v>51</v>
      </c>
      <c r="BD94" s="43" t="s">
        <v>51</v>
      </c>
      <c r="BE94" s="44" t="s">
        <v>51</v>
      </c>
      <c r="BF94" s="44" t="s">
        <v>51</v>
      </c>
      <c r="BG94" s="44" t="s">
        <v>51</v>
      </c>
      <c r="BH94" s="45" t="s">
        <v>51</v>
      </c>
      <c r="BI94" s="36" t="n">
        <v>817</v>
      </c>
      <c r="BK94" s="41" t="n">
        <v>1</v>
      </c>
      <c r="BL94" s="42" t="s">
        <v>51</v>
      </c>
      <c r="BM94" s="30" t="s">
        <v>216</v>
      </c>
      <c r="BN94" s="31" t="s">
        <v>52</v>
      </c>
      <c r="BO94" s="30" t="s">
        <v>59</v>
      </c>
      <c r="BP94" s="31" t="s">
        <v>54</v>
      </c>
      <c r="BQ94" s="30" t="s">
        <v>146</v>
      </c>
      <c r="BR94" s="31" t="s">
        <v>54</v>
      </c>
      <c r="BS94" s="30" t="s">
        <v>56</v>
      </c>
      <c r="BT94" s="31" t="s">
        <v>51</v>
      </c>
      <c r="BU94" s="30" t="s">
        <v>56</v>
      </c>
      <c r="BV94" s="31" t="s">
        <v>51</v>
      </c>
      <c r="BW94" s="30" t="s">
        <v>155</v>
      </c>
      <c r="BX94" s="31" t="s">
        <v>52</v>
      </c>
      <c r="BY94" s="30" t="s">
        <v>56</v>
      </c>
      <c r="BZ94" s="31" t="s">
        <v>51</v>
      </c>
      <c r="CA94" s="32" t="s">
        <v>155</v>
      </c>
      <c r="CB94" s="31" t="s">
        <v>52</v>
      </c>
      <c r="CD94" s="33" t="s">
        <v>51</v>
      </c>
      <c r="CE94" s="34" t="s">
        <v>52</v>
      </c>
      <c r="CF94" s="35" t="n">
        <v>1</v>
      </c>
      <c r="CG94" s="36" t="n">
        <v>0</v>
      </c>
      <c r="CH94" s="36" t="n">
        <v>1</v>
      </c>
      <c r="CI94" s="36" t="n">
        <v>0</v>
      </c>
      <c r="CJ94" s="36" t="n">
        <v>0</v>
      </c>
      <c r="CK94" s="36" t="n">
        <v>1</v>
      </c>
      <c r="CL94" s="36" t="n">
        <v>0</v>
      </c>
      <c r="CM94" s="37" t="n">
        <v>1</v>
      </c>
    </row>
    <row r="95" customFormat="false" ht="27" hidden="false" customHeight="true" outlineLevel="0" collapsed="false">
      <c r="A95" s="19" t="s">
        <v>217</v>
      </c>
      <c r="B95" s="38" t="n">
        <v>270</v>
      </c>
      <c r="C95" s="39" t="n">
        <v>0</v>
      </c>
      <c r="D95" s="39" t="n">
        <v>160</v>
      </c>
      <c r="E95" s="39" t="n">
        <v>64</v>
      </c>
      <c r="F95" s="39" t="n">
        <v>55</v>
      </c>
      <c r="G95" s="40" t="n">
        <v>1744.2</v>
      </c>
      <c r="H95" s="40" t="n">
        <v>171.28125</v>
      </c>
      <c r="I95" s="41" t="s">
        <v>51</v>
      </c>
      <c r="J95" s="42" t="s">
        <v>51</v>
      </c>
      <c r="K95" s="34" t="n">
        <v>1</v>
      </c>
      <c r="L95" s="34" t="s">
        <v>51</v>
      </c>
      <c r="M95" s="42" t="s">
        <v>51</v>
      </c>
      <c r="N95" s="42" t="s">
        <v>51</v>
      </c>
      <c r="O95" s="34" t="s">
        <v>51</v>
      </c>
      <c r="P95" s="34" t="s">
        <v>51</v>
      </c>
      <c r="Q95" s="42" t="s">
        <v>51</v>
      </c>
      <c r="R95" s="34" t="s">
        <v>51</v>
      </c>
      <c r="S95" s="34" t="s">
        <v>51</v>
      </c>
      <c r="T95" s="42" t="s">
        <v>51</v>
      </c>
      <c r="U95" s="42" t="n">
        <v>1</v>
      </c>
      <c r="V95" s="34" t="s">
        <v>51</v>
      </c>
      <c r="W95" s="34" t="s">
        <v>51</v>
      </c>
      <c r="X95" s="42" t="n">
        <v>0</v>
      </c>
      <c r="Y95" s="42" t="n">
        <v>1</v>
      </c>
      <c r="Z95" s="34" t="s">
        <v>51</v>
      </c>
      <c r="AA95" s="34" t="n">
        <v>0</v>
      </c>
      <c r="AB95" s="42" t="s">
        <v>51</v>
      </c>
      <c r="AC95" s="42" t="n">
        <v>1</v>
      </c>
      <c r="AD95" s="34" t="s">
        <v>52</v>
      </c>
      <c r="AE95" s="34" t="n">
        <v>1</v>
      </c>
      <c r="AF95" s="42" t="s">
        <v>51</v>
      </c>
      <c r="AG95" s="42" t="n">
        <v>0</v>
      </c>
      <c r="AH95" s="34" t="s">
        <v>52</v>
      </c>
      <c r="AI95" s="34" t="s">
        <v>51</v>
      </c>
      <c r="AJ95" s="42" t="n">
        <v>1</v>
      </c>
      <c r="AK95" s="42" t="n">
        <v>1</v>
      </c>
      <c r="AL95" s="34" t="s">
        <v>51</v>
      </c>
      <c r="AM95" s="34" t="n">
        <v>0</v>
      </c>
      <c r="AN95" s="42" t="s">
        <v>52</v>
      </c>
      <c r="AO95" s="42" t="s">
        <v>52</v>
      </c>
      <c r="AP95" s="34" t="s">
        <v>51</v>
      </c>
      <c r="AQ95" s="34" t="s">
        <v>51</v>
      </c>
      <c r="AR95" s="42" t="s">
        <v>52</v>
      </c>
      <c r="AS95" s="42" t="s">
        <v>51</v>
      </c>
      <c r="AT95" s="42" t="s">
        <v>51</v>
      </c>
      <c r="AU95" s="34" t="s">
        <v>51</v>
      </c>
      <c r="AV95" s="34" t="s">
        <v>51</v>
      </c>
      <c r="AW95" s="34" t="s">
        <v>51</v>
      </c>
      <c r="AX95" s="42" t="n">
        <v>1</v>
      </c>
      <c r="AY95" s="42" t="s">
        <v>51</v>
      </c>
      <c r="AZ95" s="42" t="n">
        <v>0</v>
      </c>
      <c r="BA95" s="42" t="n">
        <v>0</v>
      </c>
      <c r="BB95" s="43" t="s">
        <v>51</v>
      </c>
      <c r="BC95" s="43" t="s">
        <v>51</v>
      </c>
      <c r="BD95" s="43" t="s">
        <v>51</v>
      </c>
      <c r="BE95" s="44" t="s">
        <v>51</v>
      </c>
      <c r="BF95" s="44" t="s">
        <v>51</v>
      </c>
      <c r="BG95" s="44" t="s">
        <v>51</v>
      </c>
      <c r="BH95" s="45" t="s">
        <v>51</v>
      </c>
      <c r="BI95" s="36" t="n">
        <v>835</v>
      </c>
      <c r="BK95" s="41" t="n">
        <v>1</v>
      </c>
      <c r="BL95" s="42" t="s">
        <v>51</v>
      </c>
      <c r="BM95" s="30" t="s">
        <v>62</v>
      </c>
      <c r="BN95" s="31" t="n">
        <v>2</v>
      </c>
      <c r="BO95" s="30" t="s">
        <v>56</v>
      </c>
      <c r="BP95" s="31" t="s">
        <v>51</v>
      </c>
      <c r="BQ95" s="30" t="s">
        <v>108</v>
      </c>
      <c r="BR95" s="31" t="s">
        <v>51</v>
      </c>
      <c r="BS95" s="30" t="s">
        <v>56</v>
      </c>
      <c r="BT95" s="31" t="n">
        <v>1</v>
      </c>
      <c r="BU95" s="30" t="s">
        <v>108</v>
      </c>
      <c r="BV95" s="31" t="s">
        <v>51</v>
      </c>
      <c r="BW95" s="30" t="s">
        <v>56</v>
      </c>
      <c r="BX95" s="31" t="s">
        <v>51</v>
      </c>
      <c r="BY95" s="30" t="s">
        <v>108</v>
      </c>
      <c r="BZ95" s="31" t="s">
        <v>52</v>
      </c>
      <c r="CA95" s="32" t="s">
        <v>56</v>
      </c>
      <c r="CB95" s="31" t="s">
        <v>51</v>
      </c>
      <c r="CD95" s="33" t="s">
        <v>51</v>
      </c>
      <c r="CE95" s="34" t="s">
        <v>51</v>
      </c>
      <c r="CF95" s="35" t="n">
        <v>0</v>
      </c>
      <c r="CG95" s="36" t="n">
        <v>0</v>
      </c>
      <c r="CH95" s="36" t="n">
        <v>0</v>
      </c>
      <c r="CI95" s="36" t="n">
        <v>0</v>
      </c>
      <c r="CJ95" s="36" t="n">
        <v>0</v>
      </c>
      <c r="CK95" s="36" t="n">
        <v>0</v>
      </c>
      <c r="CL95" s="36" t="n">
        <v>0</v>
      </c>
      <c r="CM95" s="37" t="n">
        <v>0</v>
      </c>
    </row>
    <row r="96" customFormat="false" ht="27" hidden="false" customHeight="true" outlineLevel="0" collapsed="false">
      <c r="A96" s="19" t="s">
        <v>218</v>
      </c>
      <c r="B96" s="38" t="n">
        <v>120</v>
      </c>
      <c r="C96" s="39" t="n">
        <v>60</v>
      </c>
      <c r="D96" s="39" t="n">
        <v>72</v>
      </c>
      <c r="E96" s="39" t="n">
        <v>67</v>
      </c>
      <c r="F96" s="39" t="n">
        <v>51</v>
      </c>
      <c r="G96" s="40" t="n">
        <v>1219.8</v>
      </c>
      <c r="H96" s="40" t="n">
        <v>110.925</v>
      </c>
      <c r="I96" s="41" t="s">
        <v>51</v>
      </c>
      <c r="J96" s="42" t="s">
        <v>51</v>
      </c>
      <c r="K96" s="34" t="s">
        <v>52</v>
      </c>
      <c r="L96" s="34" t="s">
        <v>52</v>
      </c>
      <c r="M96" s="42" t="s">
        <v>51</v>
      </c>
      <c r="N96" s="42" t="n">
        <v>1</v>
      </c>
      <c r="O96" s="34" t="s">
        <v>51</v>
      </c>
      <c r="P96" s="34" t="s">
        <v>51</v>
      </c>
      <c r="Q96" s="42" t="s">
        <v>51</v>
      </c>
      <c r="R96" s="34" t="s">
        <v>51</v>
      </c>
      <c r="S96" s="34" t="s">
        <v>51</v>
      </c>
      <c r="T96" s="42" t="s">
        <v>51</v>
      </c>
      <c r="U96" s="42" t="s">
        <v>51</v>
      </c>
      <c r="V96" s="34" t="s">
        <v>51</v>
      </c>
      <c r="W96" s="34" t="s">
        <v>51</v>
      </c>
      <c r="X96" s="42" t="n">
        <v>1</v>
      </c>
      <c r="Y96" s="42" t="n">
        <v>1</v>
      </c>
      <c r="Z96" s="34" t="s">
        <v>51</v>
      </c>
      <c r="AA96" s="34" t="n">
        <v>1</v>
      </c>
      <c r="AB96" s="42" t="s">
        <v>51</v>
      </c>
      <c r="AC96" s="42" t="n">
        <v>1</v>
      </c>
      <c r="AD96" s="34" t="n">
        <v>0</v>
      </c>
      <c r="AE96" s="34" t="n">
        <v>1</v>
      </c>
      <c r="AF96" s="42" t="n">
        <v>1</v>
      </c>
      <c r="AG96" s="42" t="n">
        <v>1</v>
      </c>
      <c r="AH96" s="34" t="n">
        <v>0</v>
      </c>
      <c r="AI96" s="34" t="s">
        <v>52</v>
      </c>
      <c r="AJ96" s="42" t="s">
        <v>51</v>
      </c>
      <c r="AK96" s="42" t="n">
        <v>0</v>
      </c>
      <c r="AL96" s="34" t="s">
        <v>51</v>
      </c>
      <c r="AM96" s="34" t="s">
        <v>52</v>
      </c>
      <c r="AN96" s="42" t="s">
        <v>51</v>
      </c>
      <c r="AO96" s="42" t="n">
        <v>0</v>
      </c>
      <c r="AP96" s="34" t="n">
        <v>1</v>
      </c>
      <c r="AQ96" s="34" t="n">
        <v>0</v>
      </c>
      <c r="AR96" s="42" t="s">
        <v>51</v>
      </c>
      <c r="AS96" s="42" t="s">
        <v>52</v>
      </c>
      <c r="AT96" s="42" t="s">
        <v>52</v>
      </c>
      <c r="AU96" s="34" t="s">
        <v>51</v>
      </c>
      <c r="AV96" s="34" t="s">
        <v>51</v>
      </c>
      <c r="AW96" s="34" t="s">
        <v>52</v>
      </c>
      <c r="AX96" s="42" t="s">
        <v>51</v>
      </c>
      <c r="AY96" s="42" t="s">
        <v>52</v>
      </c>
      <c r="AZ96" s="42" t="s">
        <v>51</v>
      </c>
      <c r="BA96" s="42" t="s">
        <v>52</v>
      </c>
      <c r="BB96" s="43" t="s">
        <v>51</v>
      </c>
      <c r="BC96" s="43" t="s">
        <v>51</v>
      </c>
      <c r="BD96" s="43" t="s">
        <v>51</v>
      </c>
      <c r="BE96" s="44" t="s">
        <v>51</v>
      </c>
      <c r="BF96" s="44" t="s">
        <v>51</v>
      </c>
      <c r="BG96" s="44" t="s">
        <v>51</v>
      </c>
      <c r="BH96" s="45" t="s">
        <v>51</v>
      </c>
      <c r="BI96" s="36" t="n">
        <v>740</v>
      </c>
      <c r="BK96" s="41" t="n">
        <v>1</v>
      </c>
      <c r="BL96" s="42" t="s">
        <v>51</v>
      </c>
      <c r="BM96" s="30" t="s">
        <v>216</v>
      </c>
      <c r="BN96" s="31" t="s">
        <v>57</v>
      </c>
      <c r="BO96" s="30" t="s">
        <v>155</v>
      </c>
      <c r="BP96" s="31" t="n">
        <v>2</v>
      </c>
      <c r="BQ96" s="30" t="s">
        <v>56</v>
      </c>
      <c r="BR96" s="31" t="s">
        <v>51</v>
      </c>
      <c r="BS96" s="30" t="s">
        <v>155</v>
      </c>
      <c r="BT96" s="31" t="s">
        <v>57</v>
      </c>
      <c r="BU96" s="30" t="s">
        <v>59</v>
      </c>
      <c r="BV96" s="31" t="s">
        <v>54</v>
      </c>
      <c r="BW96" s="30" t="s">
        <v>130</v>
      </c>
      <c r="BX96" s="31" t="s">
        <v>58</v>
      </c>
      <c r="BY96" s="30" t="s">
        <v>130</v>
      </c>
      <c r="BZ96" s="31" t="s">
        <v>58</v>
      </c>
      <c r="CA96" s="32" t="s">
        <v>130</v>
      </c>
      <c r="CB96" s="31" t="s">
        <v>58</v>
      </c>
      <c r="CD96" s="33" t="s">
        <v>51</v>
      </c>
      <c r="CE96" s="34" t="s">
        <v>51</v>
      </c>
      <c r="CF96" s="35" t="n">
        <v>0</v>
      </c>
      <c r="CG96" s="36" t="n">
        <v>0</v>
      </c>
      <c r="CH96" s="36" t="n">
        <v>0</v>
      </c>
      <c r="CI96" s="36" t="n">
        <v>0</v>
      </c>
      <c r="CJ96" s="36" t="n">
        <v>0</v>
      </c>
      <c r="CK96" s="36" t="n">
        <v>1</v>
      </c>
      <c r="CL96" s="36" t="n">
        <v>1</v>
      </c>
      <c r="CM96" s="37" t="n">
        <v>1</v>
      </c>
    </row>
    <row r="97" customFormat="false" ht="27" hidden="false" customHeight="true" outlineLevel="0" collapsed="false">
      <c r="A97" s="19" t="s">
        <v>219</v>
      </c>
      <c r="B97" s="38" t="n">
        <v>80</v>
      </c>
      <c r="C97" s="39" t="n">
        <v>255</v>
      </c>
      <c r="D97" s="39" t="n">
        <v>57</v>
      </c>
      <c r="E97" s="39" t="n">
        <v>100</v>
      </c>
      <c r="F97" s="39" t="n">
        <v>70</v>
      </c>
      <c r="G97" s="40" t="n">
        <v>380</v>
      </c>
      <c r="H97" s="40" t="n">
        <v>407.8125</v>
      </c>
      <c r="I97" s="41" t="n">
        <v>0</v>
      </c>
      <c r="J97" s="42" t="n">
        <v>1</v>
      </c>
      <c r="K97" s="34" t="n">
        <v>0</v>
      </c>
      <c r="L97" s="34" t="s">
        <v>52</v>
      </c>
      <c r="M97" s="42" t="n">
        <v>0</v>
      </c>
      <c r="N97" s="42" t="n">
        <v>0</v>
      </c>
      <c r="O97" s="34" t="n">
        <v>0</v>
      </c>
      <c r="P97" s="34" t="n">
        <v>0</v>
      </c>
      <c r="Q97" s="42" t="s">
        <v>51</v>
      </c>
      <c r="R97" s="34" t="s">
        <v>51</v>
      </c>
      <c r="S97" s="34" t="s">
        <v>51</v>
      </c>
      <c r="T97" s="42" t="s">
        <v>51</v>
      </c>
      <c r="U97" s="42" t="s">
        <v>51</v>
      </c>
      <c r="V97" s="34" t="n">
        <v>0</v>
      </c>
      <c r="W97" s="34" t="n">
        <v>0</v>
      </c>
      <c r="X97" s="42" t="s">
        <v>52</v>
      </c>
      <c r="Y97" s="42" t="n">
        <v>1</v>
      </c>
      <c r="Z97" s="34" t="n">
        <v>0</v>
      </c>
      <c r="AA97" s="34" t="n">
        <v>1</v>
      </c>
      <c r="AB97" s="42" t="n">
        <v>0</v>
      </c>
      <c r="AC97" s="42" t="n">
        <v>1</v>
      </c>
      <c r="AD97" s="34" t="n">
        <v>0</v>
      </c>
      <c r="AE97" s="34" t="n">
        <v>1</v>
      </c>
      <c r="AF97" s="42" t="s">
        <v>52</v>
      </c>
      <c r="AG97" s="42" t="n">
        <v>1</v>
      </c>
      <c r="AH97" s="34" t="s">
        <v>52</v>
      </c>
      <c r="AI97" s="34" t="n">
        <v>0</v>
      </c>
      <c r="AJ97" s="42" t="n">
        <v>0</v>
      </c>
      <c r="AK97" s="42" t="n">
        <v>1</v>
      </c>
      <c r="AL97" s="34" t="s">
        <v>52</v>
      </c>
      <c r="AM97" s="34" t="n">
        <v>0</v>
      </c>
      <c r="AN97" s="42" t="n">
        <v>0</v>
      </c>
      <c r="AO97" s="42" t="n">
        <v>0</v>
      </c>
      <c r="AP97" s="34" t="s">
        <v>52</v>
      </c>
      <c r="AQ97" s="34" t="s">
        <v>51</v>
      </c>
      <c r="AR97" s="42" t="s">
        <v>52</v>
      </c>
      <c r="AS97" s="42" t="s">
        <v>52</v>
      </c>
      <c r="AT97" s="42" t="s">
        <v>51</v>
      </c>
      <c r="AU97" s="34" t="s">
        <v>52</v>
      </c>
      <c r="AV97" s="34" t="s">
        <v>52</v>
      </c>
      <c r="AW97" s="34" t="s">
        <v>52</v>
      </c>
      <c r="AX97" s="42" t="s">
        <v>51</v>
      </c>
      <c r="AY97" s="42" t="n">
        <v>1</v>
      </c>
      <c r="AZ97" s="42" t="s">
        <v>51</v>
      </c>
      <c r="BA97" s="42" t="n">
        <v>1</v>
      </c>
      <c r="BB97" s="43" t="s">
        <v>51</v>
      </c>
      <c r="BC97" s="43" t="s">
        <v>51</v>
      </c>
      <c r="BD97" s="43" t="s">
        <v>51</v>
      </c>
      <c r="BE97" s="44" t="s">
        <v>51</v>
      </c>
      <c r="BF97" s="44" t="s">
        <v>51</v>
      </c>
      <c r="BG97" s="44" t="s">
        <v>51</v>
      </c>
      <c r="BH97" s="45" t="s">
        <v>51</v>
      </c>
      <c r="BI97" s="36" t="n">
        <v>733</v>
      </c>
      <c r="BK97" s="41" t="s">
        <v>52</v>
      </c>
      <c r="BL97" s="42" t="s">
        <v>52</v>
      </c>
      <c r="BM97" s="30" t="s">
        <v>65</v>
      </c>
      <c r="BN97" s="31" t="s">
        <v>57</v>
      </c>
      <c r="BO97" s="30" t="s">
        <v>56</v>
      </c>
      <c r="BP97" s="31" t="s">
        <v>51</v>
      </c>
      <c r="BQ97" s="30" t="s">
        <v>100</v>
      </c>
      <c r="BR97" s="31" t="s">
        <v>57</v>
      </c>
      <c r="BS97" s="30" t="s">
        <v>87</v>
      </c>
      <c r="BT97" s="31" t="s">
        <v>57</v>
      </c>
      <c r="BU97" s="30" t="s">
        <v>136</v>
      </c>
      <c r="BV97" s="31" t="s">
        <v>57</v>
      </c>
      <c r="BW97" s="30" t="s">
        <v>114</v>
      </c>
      <c r="BX97" s="31" t="s">
        <v>52</v>
      </c>
      <c r="BY97" s="30" t="s">
        <v>59</v>
      </c>
      <c r="BZ97" s="31" t="s">
        <v>54</v>
      </c>
      <c r="CA97" s="32" t="s">
        <v>151</v>
      </c>
      <c r="CB97" s="31" t="s">
        <v>54</v>
      </c>
      <c r="CD97" s="33" t="s">
        <v>52</v>
      </c>
      <c r="CE97" s="34" t="s">
        <v>51</v>
      </c>
      <c r="CF97" s="35" t="n">
        <v>0</v>
      </c>
      <c r="CG97" s="36" t="n">
        <v>0</v>
      </c>
      <c r="CH97" s="36" t="n">
        <v>0</v>
      </c>
      <c r="CI97" s="36" t="n">
        <v>0</v>
      </c>
      <c r="CJ97" s="36" t="n">
        <v>1</v>
      </c>
      <c r="CK97" s="36" t="n">
        <v>0</v>
      </c>
      <c r="CL97" s="36" t="n">
        <v>0</v>
      </c>
      <c r="CM97" s="37" t="n">
        <v>0</v>
      </c>
    </row>
    <row r="98" customFormat="false" ht="27" hidden="false" customHeight="true" outlineLevel="0" collapsed="false">
      <c r="A98" s="19" t="s">
        <v>220</v>
      </c>
      <c r="B98" s="38" t="n">
        <v>95</v>
      </c>
      <c r="C98" s="39" t="n">
        <v>60</v>
      </c>
      <c r="D98" s="39" t="n">
        <v>85</v>
      </c>
      <c r="E98" s="39" t="n">
        <v>45</v>
      </c>
      <c r="F98" s="39" t="n">
        <v>55</v>
      </c>
      <c r="G98" s="40" t="n">
        <v>669.56</v>
      </c>
      <c r="H98" s="40" t="n">
        <v>145.18125</v>
      </c>
      <c r="I98" s="41" t="s">
        <v>51</v>
      </c>
      <c r="J98" s="42" t="n">
        <v>1</v>
      </c>
      <c r="K98" s="34" t="s">
        <v>51</v>
      </c>
      <c r="L98" s="34" t="n">
        <v>1</v>
      </c>
      <c r="M98" s="42" t="s">
        <v>51</v>
      </c>
      <c r="N98" s="42" t="s">
        <v>51</v>
      </c>
      <c r="O98" s="34" t="s">
        <v>51</v>
      </c>
      <c r="P98" s="34" t="s">
        <v>51</v>
      </c>
      <c r="Q98" s="42" t="s">
        <v>51</v>
      </c>
      <c r="R98" s="34" t="s">
        <v>51</v>
      </c>
      <c r="S98" s="34" t="s">
        <v>51</v>
      </c>
      <c r="T98" s="42" t="s">
        <v>51</v>
      </c>
      <c r="U98" s="42" t="s">
        <v>51</v>
      </c>
      <c r="V98" s="34" t="s">
        <v>51</v>
      </c>
      <c r="W98" s="34" t="s">
        <v>51</v>
      </c>
      <c r="X98" s="42" t="n">
        <v>0</v>
      </c>
      <c r="Y98" s="42" t="n">
        <v>1</v>
      </c>
      <c r="Z98" s="34" t="s">
        <v>51</v>
      </c>
      <c r="AA98" s="34" t="n">
        <v>1</v>
      </c>
      <c r="AB98" s="42" t="s">
        <v>51</v>
      </c>
      <c r="AC98" s="42" t="n">
        <v>1</v>
      </c>
      <c r="AD98" s="34" t="n">
        <v>0</v>
      </c>
      <c r="AE98" s="34" t="n">
        <v>1</v>
      </c>
      <c r="AF98" s="42" t="n">
        <v>0</v>
      </c>
      <c r="AG98" s="42" t="n">
        <v>1</v>
      </c>
      <c r="AH98" s="34" t="n">
        <v>0</v>
      </c>
      <c r="AI98" s="34" t="s">
        <v>52</v>
      </c>
      <c r="AJ98" s="42" t="s">
        <v>51</v>
      </c>
      <c r="AK98" s="42" t="n">
        <v>0</v>
      </c>
      <c r="AL98" s="34" t="s">
        <v>52</v>
      </c>
      <c r="AM98" s="34" t="s">
        <v>51</v>
      </c>
      <c r="AN98" s="42" t="s">
        <v>51</v>
      </c>
      <c r="AO98" s="42" t="n">
        <v>0</v>
      </c>
      <c r="AP98" s="34" t="s">
        <v>51</v>
      </c>
      <c r="AQ98" s="34" t="s">
        <v>52</v>
      </c>
      <c r="AR98" s="42" t="s">
        <v>52</v>
      </c>
      <c r="AS98" s="42" t="s">
        <v>51</v>
      </c>
      <c r="AT98" s="42" t="s">
        <v>52</v>
      </c>
      <c r="AU98" s="34" t="s">
        <v>51</v>
      </c>
      <c r="AV98" s="34" t="s">
        <v>51</v>
      </c>
      <c r="AW98" s="34" t="s">
        <v>52</v>
      </c>
      <c r="AX98" s="42" t="s">
        <v>51</v>
      </c>
      <c r="AY98" s="42" t="s">
        <v>52</v>
      </c>
      <c r="AZ98" s="42" t="s">
        <v>51</v>
      </c>
      <c r="BA98" s="42" t="n">
        <v>1</v>
      </c>
      <c r="BB98" s="43" t="s">
        <v>51</v>
      </c>
      <c r="BC98" s="43" t="s">
        <v>51</v>
      </c>
      <c r="BD98" s="43" t="s">
        <v>51</v>
      </c>
      <c r="BE98" s="44" t="s">
        <v>51</v>
      </c>
      <c r="BF98" s="44" t="s">
        <v>51</v>
      </c>
      <c r="BG98" s="44" t="s">
        <v>51</v>
      </c>
      <c r="BH98" s="45" t="s">
        <v>51</v>
      </c>
      <c r="BI98" s="36" t="n">
        <v>714</v>
      </c>
      <c r="BK98" s="41" t="s">
        <v>51</v>
      </c>
      <c r="BL98" s="42" t="s">
        <v>52</v>
      </c>
      <c r="BM98" s="30" t="s">
        <v>155</v>
      </c>
      <c r="BN98" s="31" t="s">
        <v>52</v>
      </c>
      <c r="BO98" s="30" t="s">
        <v>147</v>
      </c>
      <c r="BP98" s="31" t="s">
        <v>52</v>
      </c>
      <c r="BQ98" s="30" t="s">
        <v>56</v>
      </c>
      <c r="BR98" s="31" t="s">
        <v>51</v>
      </c>
      <c r="BS98" s="30" t="s">
        <v>147</v>
      </c>
      <c r="BT98" s="31" t="s">
        <v>52</v>
      </c>
      <c r="BU98" s="30" t="s">
        <v>199</v>
      </c>
      <c r="BV98" s="31" t="s">
        <v>52</v>
      </c>
      <c r="BW98" s="30" t="s">
        <v>56</v>
      </c>
      <c r="BX98" s="31" t="s">
        <v>51</v>
      </c>
      <c r="BY98" s="30" t="s">
        <v>71</v>
      </c>
      <c r="BZ98" s="31" t="s">
        <v>52</v>
      </c>
      <c r="CA98" s="32" t="s">
        <v>147</v>
      </c>
      <c r="CB98" s="31" t="s">
        <v>52</v>
      </c>
      <c r="CD98" s="33" t="s">
        <v>51</v>
      </c>
      <c r="CE98" s="34" t="s">
        <v>51</v>
      </c>
      <c r="CF98" s="35" t="n">
        <v>0</v>
      </c>
      <c r="CG98" s="36" t="n">
        <v>1</v>
      </c>
      <c r="CH98" s="36" t="n">
        <v>0</v>
      </c>
      <c r="CI98" s="36" t="n">
        <v>1</v>
      </c>
      <c r="CJ98" s="36" t="n">
        <v>0</v>
      </c>
      <c r="CK98" s="36" t="n">
        <v>0</v>
      </c>
      <c r="CL98" s="36" t="n">
        <v>1</v>
      </c>
      <c r="CM98" s="37" t="n">
        <v>1</v>
      </c>
    </row>
    <row r="99" customFormat="false" ht="27" hidden="false" customHeight="true" outlineLevel="0" collapsed="false">
      <c r="A99" s="19" t="s">
        <v>221</v>
      </c>
      <c r="B99" s="38" t="n">
        <v>220</v>
      </c>
      <c r="C99" s="39" t="n">
        <v>0</v>
      </c>
      <c r="D99" s="39" t="n">
        <v>107</v>
      </c>
      <c r="E99" s="39" t="n">
        <v>15</v>
      </c>
      <c r="F99" s="39" t="n">
        <v>36</v>
      </c>
      <c r="G99" s="40" t="n">
        <v>1459.2</v>
      </c>
      <c r="H99" s="40" t="n">
        <v>195.75</v>
      </c>
      <c r="I99" s="41" t="s">
        <v>51</v>
      </c>
      <c r="J99" s="42" t="s">
        <v>51</v>
      </c>
      <c r="K99" s="34" t="s">
        <v>51</v>
      </c>
      <c r="L99" s="34" t="n">
        <v>0</v>
      </c>
      <c r="M99" s="42" t="s">
        <v>51</v>
      </c>
      <c r="N99" s="42" t="s">
        <v>51</v>
      </c>
      <c r="O99" s="34" t="s">
        <v>51</v>
      </c>
      <c r="P99" s="34" t="s">
        <v>51</v>
      </c>
      <c r="Q99" s="42" t="s">
        <v>51</v>
      </c>
      <c r="R99" s="34" t="s">
        <v>51</v>
      </c>
      <c r="S99" s="34" t="s">
        <v>51</v>
      </c>
      <c r="T99" s="42" t="s">
        <v>51</v>
      </c>
      <c r="U99" s="42" t="n">
        <v>1</v>
      </c>
      <c r="V99" s="34" t="s">
        <v>51</v>
      </c>
      <c r="W99" s="34" t="s">
        <v>51</v>
      </c>
      <c r="X99" s="42" t="s">
        <v>51</v>
      </c>
      <c r="Y99" s="42" t="n">
        <v>0</v>
      </c>
      <c r="Z99" s="34" t="s">
        <v>51</v>
      </c>
      <c r="AA99" s="34" t="n">
        <v>0</v>
      </c>
      <c r="AB99" s="42" t="s">
        <v>51</v>
      </c>
      <c r="AC99" s="42" t="n">
        <v>1</v>
      </c>
      <c r="AD99" s="34" t="s">
        <v>52</v>
      </c>
      <c r="AE99" s="34" t="n">
        <v>1</v>
      </c>
      <c r="AF99" s="42" t="s">
        <v>51</v>
      </c>
      <c r="AG99" s="42" t="n">
        <v>1</v>
      </c>
      <c r="AH99" s="34" t="s">
        <v>52</v>
      </c>
      <c r="AI99" s="34" t="n">
        <v>0</v>
      </c>
      <c r="AJ99" s="42" t="n">
        <v>1</v>
      </c>
      <c r="AK99" s="42" t="n">
        <v>1</v>
      </c>
      <c r="AL99" s="34" t="s">
        <v>51</v>
      </c>
      <c r="AM99" s="34" t="n">
        <v>0</v>
      </c>
      <c r="AN99" s="42" t="s">
        <v>52</v>
      </c>
      <c r="AO99" s="42" t="s">
        <v>52</v>
      </c>
      <c r="AP99" s="34" t="s">
        <v>51</v>
      </c>
      <c r="AQ99" s="34" t="s">
        <v>51</v>
      </c>
      <c r="AR99" s="42" t="s">
        <v>52</v>
      </c>
      <c r="AS99" s="42" t="s">
        <v>51</v>
      </c>
      <c r="AT99" s="42" t="s">
        <v>52</v>
      </c>
      <c r="AU99" s="34" t="s">
        <v>51</v>
      </c>
      <c r="AV99" s="34" t="s">
        <v>51</v>
      </c>
      <c r="AW99" s="34" t="s">
        <v>51</v>
      </c>
      <c r="AX99" s="42" t="s">
        <v>51</v>
      </c>
      <c r="AY99" s="42" t="n">
        <v>1</v>
      </c>
      <c r="AZ99" s="42" t="n">
        <v>0</v>
      </c>
      <c r="BA99" s="42" t="n">
        <v>0</v>
      </c>
      <c r="BB99" s="43" t="s">
        <v>51</v>
      </c>
      <c r="BC99" s="43" t="s">
        <v>51</v>
      </c>
      <c r="BD99" s="43" t="s">
        <v>51</v>
      </c>
      <c r="BE99" s="44" t="s">
        <v>51</v>
      </c>
      <c r="BF99" s="44" t="s">
        <v>51</v>
      </c>
      <c r="BG99" s="44" t="s">
        <v>51</v>
      </c>
      <c r="BH99" s="45" t="s">
        <v>52</v>
      </c>
      <c r="BI99" s="36" t="n">
        <v>761</v>
      </c>
      <c r="BK99" s="41" t="s">
        <v>51</v>
      </c>
      <c r="BL99" s="42" t="s">
        <v>51</v>
      </c>
      <c r="BM99" s="30" t="s">
        <v>56</v>
      </c>
      <c r="BN99" s="31" t="s">
        <v>52</v>
      </c>
      <c r="BO99" s="30" t="s">
        <v>56</v>
      </c>
      <c r="BP99" s="31" t="s">
        <v>52</v>
      </c>
      <c r="BQ99" s="30" t="s">
        <v>56</v>
      </c>
      <c r="BR99" s="31" t="s">
        <v>52</v>
      </c>
      <c r="BS99" s="30" t="s">
        <v>56</v>
      </c>
      <c r="BT99" s="31" t="s">
        <v>52</v>
      </c>
      <c r="BU99" s="30" t="s">
        <v>56</v>
      </c>
      <c r="BV99" s="31" t="s">
        <v>52</v>
      </c>
      <c r="BW99" s="30" t="s">
        <v>56</v>
      </c>
      <c r="BX99" s="31" t="s">
        <v>52</v>
      </c>
      <c r="BY99" s="30" t="s">
        <v>56</v>
      </c>
      <c r="BZ99" s="31" t="s">
        <v>52</v>
      </c>
      <c r="CA99" s="32" t="s">
        <v>56</v>
      </c>
      <c r="CB99" s="31" t="s">
        <v>52</v>
      </c>
      <c r="CD99" s="33" t="s">
        <v>51</v>
      </c>
      <c r="CE99" s="34" t="s">
        <v>52</v>
      </c>
      <c r="CF99" s="35" t="n">
        <v>0</v>
      </c>
      <c r="CG99" s="36" t="n">
        <v>0</v>
      </c>
      <c r="CH99" s="36" t="n">
        <v>0</v>
      </c>
      <c r="CI99" s="36" t="n">
        <v>0</v>
      </c>
      <c r="CJ99" s="36" t="n">
        <v>0</v>
      </c>
      <c r="CK99" s="36" t="n">
        <v>0</v>
      </c>
      <c r="CL99" s="36" t="n">
        <v>0</v>
      </c>
      <c r="CM99" s="37" t="n">
        <v>0</v>
      </c>
    </row>
    <row r="100" customFormat="false" ht="27" hidden="false" customHeight="true" outlineLevel="0" collapsed="false">
      <c r="A100" s="19" t="s">
        <v>222</v>
      </c>
      <c r="B100" s="38" t="n">
        <v>130</v>
      </c>
      <c r="C100" s="39" t="n">
        <v>60</v>
      </c>
      <c r="D100" s="39" t="n">
        <v>95</v>
      </c>
      <c r="E100" s="39" t="n">
        <v>78</v>
      </c>
      <c r="F100" s="39" t="n">
        <v>75</v>
      </c>
      <c r="G100" s="40" t="n">
        <v>961.4</v>
      </c>
      <c r="H100" s="40" t="n">
        <v>110.925</v>
      </c>
      <c r="I100" s="41" t="s">
        <v>51</v>
      </c>
      <c r="J100" s="42" t="n">
        <v>0</v>
      </c>
      <c r="K100" s="34" t="n">
        <v>1</v>
      </c>
      <c r="L100" s="34" t="n">
        <v>0</v>
      </c>
      <c r="M100" s="42" t="s">
        <v>51</v>
      </c>
      <c r="N100" s="42" t="n">
        <v>0</v>
      </c>
      <c r="O100" s="34" t="s">
        <v>51</v>
      </c>
      <c r="P100" s="34" t="n">
        <v>0</v>
      </c>
      <c r="Q100" s="42" t="s">
        <v>51</v>
      </c>
      <c r="R100" s="34" t="s">
        <v>51</v>
      </c>
      <c r="S100" s="34" t="s">
        <v>51</v>
      </c>
      <c r="T100" s="42" t="s">
        <v>51</v>
      </c>
      <c r="U100" s="42" t="s">
        <v>51</v>
      </c>
      <c r="V100" s="34" t="s">
        <v>51</v>
      </c>
      <c r="W100" s="34" t="s">
        <v>51</v>
      </c>
      <c r="X100" s="42" t="s">
        <v>52</v>
      </c>
      <c r="Y100" s="42" t="n">
        <v>1</v>
      </c>
      <c r="Z100" s="34" t="n">
        <v>0</v>
      </c>
      <c r="AA100" s="34" t="n">
        <v>0</v>
      </c>
      <c r="AB100" s="42" t="s">
        <v>51</v>
      </c>
      <c r="AC100" s="42" t="n">
        <v>1</v>
      </c>
      <c r="AD100" s="34" t="s">
        <v>51</v>
      </c>
      <c r="AE100" s="34" t="n">
        <v>1</v>
      </c>
      <c r="AF100" s="42" t="n">
        <v>1</v>
      </c>
      <c r="AG100" s="42" t="n">
        <v>1</v>
      </c>
      <c r="AH100" s="34" t="s">
        <v>51</v>
      </c>
      <c r="AI100" s="34" t="n">
        <v>0</v>
      </c>
      <c r="AJ100" s="42" t="s">
        <v>51</v>
      </c>
      <c r="AK100" s="42" t="n">
        <v>1</v>
      </c>
      <c r="AL100" s="34" t="n">
        <v>1</v>
      </c>
      <c r="AM100" s="34" t="n">
        <v>1</v>
      </c>
      <c r="AN100" s="42" t="n">
        <v>0</v>
      </c>
      <c r="AO100" s="42" t="s">
        <v>51</v>
      </c>
      <c r="AP100" s="34" t="s">
        <v>51</v>
      </c>
      <c r="AQ100" s="34" t="s">
        <v>52</v>
      </c>
      <c r="AR100" s="42" t="s">
        <v>52</v>
      </c>
      <c r="AS100" s="42" t="s">
        <v>51</v>
      </c>
      <c r="AT100" s="42" t="s">
        <v>52</v>
      </c>
      <c r="AU100" s="34" t="s">
        <v>51</v>
      </c>
      <c r="AV100" s="34" t="s">
        <v>51</v>
      </c>
      <c r="AW100" s="34" t="s">
        <v>51</v>
      </c>
      <c r="AX100" s="42" t="s">
        <v>51</v>
      </c>
      <c r="AY100" s="42" t="n">
        <v>1</v>
      </c>
      <c r="AZ100" s="42" t="n">
        <v>0</v>
      </c>
      <c r="BA100" s="42" t="n">
        <v>0</v>
      </c>
      <c r="BB100" s="43" t="s">
        <v>51</v>
      </c>
      <c r="BC100" s="43" t="s">
        <v>51</v>
      </c>
      <c r="BD100" s="43" t="s">
        <v>51</v>
      </c>
      <c r="BE100" s="44" t="s">
        <v>51</v>
      </c>
      <c r="BF100" s="44" t="s">
        <v>51</v>
      </c>
      <c r="BG100" s="44" t="s">
        <v>51</v>
      </c>
      <c r="BH100" s="45" t="s">
        <v>51</v>
      </c>
      <c r="BI100" s="36" t="n">
        <v>734</v>
      </c>
      <c r="BK100" s="41" t="s">
        <v>52</v>
      </c>
      <c r="BL100" s="42" t="s">
        <v>52</v>
      </c>
      <c r="BM100" s="30" t="s">
        <v>100</v>
      </c>
      <c r="BN100" s="31" t="s">
        <v>51</v>
      </c>
      <c r="BO100" s="30" t="s">
        <v>56</v>
      </c>
      <c r="BP100" s="31" t="s">
        <v>52</v>
      </c>
      <c r="BQ100" s="30" t="s">
        <v>100</v>
      </c>
      <c r="BR100" s="31" t="s">
        <v>51</v>
      </c>
      <c r="BS100" s="30" t="s">
        <v>56</v>
      </c>
      <c r="BT100" s="31" t="s">
        <v>52</v>
      </c>
      <c r="BU100" s="30" t="s">
        <v>100</v>
      </c>
      <c r="BV100" s="31" t="s">
        <v>51</v>
      </c>
      <c r="BW100" s="30" t="s">
        <v>108</v>
      </c>
      <c r="BX100" s="31" t="s">
        <v>52</v>
      </c>
      <c r="BY100" s="30" t="s">
        <v>100</v>
      </c>
      <c r="BZ100" s="31" t="s">
        <v>51</v>
      </c>
      <c r="CA100" s="32" t="s">
        <v>56</v>
      </c>
      <c r="CB100" s="31" t="s">
        <v>52</v>
      </c>
      <c r="CD100" s="33" t="s">
        <v>52</v>
      </c>
      <c r="CE100" s="34" t="s">
        <v>52</v>
      </c>
      <c r="CF100" s="35" t="n">
        <v>1</v>
      </c>
      <c r="CG100" s="36" t="n">
        <v>0</v>
      </c>
      <c r="CH100" s="36" t="n">
        <v>1</v>
      </c>
      <c r="CI100" s="36" t="n">
        <v>0</v>
      </c>
      <c r="CJ100" s="36" t="n">
        <v>1</v>
      </c>
      <c r="CK100" s="36" t="n">
        <v>0</v>
      </c>
      <c r="CL100" s="36" t="n">
        <v>1</v>
      </c>
      <c r="CM100" s="37" t="n">
        <v>0</v>
      </c>
    </row>
    <row r="101" customFormat="false" ht="27" hidden="false" customHeight="true" outlineLevel="0" collapsed="false">
      <c r="A101" s="19" t="s">
        <v>223</v>
      </c>
      <c r="B101" s="38" t="n">
        <v>320</v>
      </c>
      <c r="C101" s="39" t="n">
        <v>70</v>
      </c>
      <c r="D101" s="39" t="n">
        <v>270</v>
      </c>
      <c r="E101" s="39" t="n">
        <v>105</v>
      </c>
      <c r="F101" s="39" t="n">
        <v>100</v>
      </c>
      <c r="G101" s="40" t="n">
        <v>4189.88</v>
      </c>
      <c r="H101" s="40" t="n">
        <v>252.84375</v>
      </c>
      <c r="I101" s="41" t="n">
        <v>0</v>
      </c>
      <c r="J101" s="42" t="s">
        <v>51</v>
      </c>
      <c r="K101" s="34" t="n">
        <v>0</v>
      </c>
      <c r="L101" s="34" t="s">
        <v>51</v>
      </c>
      <c r="M101" s="42" t="n">
        <v>1</v>
      </c>
      <c r="N101" s="42" t="n">
        <v>0</v>
      </c>
      <c r="O101" s="34" t="s">
        <v>51</v>
      </c>
      <c r="P101" s="34" t="s">
        <v>51</v>
      </c>
      <c r="Q101" s="42" t="s">
        <v>51</v>
      </c>
      <c r="R101" s="34" t="s">
        <v>51</v>
      </c>
      <c r="S101" s="34" t="s">
        <v>51</v>
      </c>
      <c r="T101" s="42" t="n">
        <v>1</v>
      </c>
      <c r="U101" s="42" t="s">
        <v>51</v>
      </c>
      <c r="V101" s="34" t="s">
        <v>51</v>
      </c>
      <c r="W101" s="34" t="s">
        <v>51</v>
      </c>
      <c r="X101" s="42" t="s">
        <v>52</v>
      </c>
      <c r="Y101" s="42" t="n">
        <v>1</v>
      </c>
      <c r="Z101" s="34" t="s">
        <v>51</v>
      </c>
      <c r="AA101" s="34" t="n">
        <v>1</v>
      </c>
      <c r="AB101" s="42" t="s">
        <v>51</v>
      </c>
      <c r="AC101" s="42" t="n">
        <v>0</v>
      </c>
      <c r="AD101" s="34" t="n">
        <v>0</v>
      </c>
      <c r="AE101" s="34" t="n">
        <v>1</v>
      </c>
      <c r="AF101" s="42" t="n">
        <v>0</v>
      </c>
      <c r="AG101" s="42" t="n">
        <v>1</v>
      </c>
      <c r="AH101" s="34" t="s">
        <v>52</v>
      </c>
      <c r="AI101" s="34" t="s">
        <v>51</v>
      </c>
      <c r="AJ101" s="42" t="n">
        <v>0</v>
      </c>
      <c r="AK101" s="42" t="n">
        <v>1</v>
      </c>
      <c r="AL101" s="34" t="n">
        <v>0</v>
      </c>
      <c r="AM101" s="34" t="n">
        <v>1</v>
      </c>
      <c r="AN101" s="42" t="s">
        <v>51</v>
      </c>
      <c r="AO101" s="42" t="s">
        <v>51</v>
      </c>
      <c r="AP101" s="34" t="n">
        <v>1</v>
      </c>
      <c r="AQ101" s="34" t="n">
        <v>0</v>
      </c>
      <c r="AR101" s="42" t="s">
        <v>51</v>
      </c>
      <c r="AS101" s="42" t="s">
        <v>52</v>
      </c>
      <c r="AT101" s="42" t="s">
        <v>52</v>
      </c>
      <c r="AU101" s="34" t="s">
        <v>51</v>
      </c>
      <c r="AV101" s="34" t="s">
        <v>52</v>
      </c>
      <c r="AW101" s="34" t="s">
        <v>52</v>
      </c>
      <c r="AX101" s="42" t="s">
        <v>51</v>
      </c>
      <c r="AY101" s="42" t="n">
        <v>0</v>
      </c>
      <c r="AZ101" s="42" t="n">
        <v>1</v>
      </c>
      <c r="BA101" s="42" t="n">
        <v>1</v>
      </c>
      <c r="BB101" s="43" t="s">
        <v>51</v>
      </c>
      <c r="BC101" s="43" t="s">
        <v>51</v>
      </c>
      <c r="BD101" s="43" t="s">
        <v>51</v>
      </c>
      <c r="BE101" s="44" t="s">
        <v>51</v>
      </c>
      <c r="BF101" s="44" t="s">
        <v>51</v>
      </c>
      <c r="BG101" s="44" t="s">
        <v>51</v>
      </c>
      <c r="BH101" s="45" t="s">
        <v>51</v>
      </c>
      <c r="BI101" s="36" t="n">
        <v>749</v>
      </c>
      <c r="BK101" s="41" t="s">
        <v>52</v>
      </c>
      <c r="BL101" s="42" t="s">
        <v>51</v>
      </c>
      <c r="BM101" s="30" t="s">
        <v>108</v>
      </c>
      <c r="BN101" s="31" t="s">
        <v>51</v>
      </c>
      <c r="BO101" s="30" t="s">
        <v>56</v>
      </c>
      <c r="BP101" s="31" t="s">
        <v>51</v>
      </c>
      <c r="BQ101" s="30" t="s">
        <v>56</v>
      </c>
      <c r="BR101" s="31" t="n">
        <v>0</v>
      </c>
      <c r="BS101" s="30" t="s">
        <v>209</v>
      </c>
      <c r="BT101" s="31" t="s">
        <v>73</v>
      </c>
      <c r="BU101" s="30" t="s">
        <v>157</v>
      </c>
      <c r="BV101" s="31" t="s">
        <v>73</v>
      </c>
      <c r="BW101" s="30" t="s">
        <v>79</v>
      </c>
      <c r="BX101" s="31" t="s">
        <v>73</v>
      </c>
      <c r="BY101" s="30" t="s">
        <v>147</v>
      </c>
      <c r="BZ101" s="31" t="s">
        <v>73</v>
      </c>
      <c r="CA101" s="32" t="s">
        <v>224</v>
      </c>
      <c r="CB101" s="31" t="s">
        <v>73</v>
      </c>
      <c r="CD101" s="33" t="s">
        <v>52</v>
      </c>
      <c r="CE101" s="34" t="s">
        <v>52</v>
      </c>
      <c r="CF101" s="35" t="n">
        <v>0</v>
      </c>
      <c r="CG101" s="36" t="n">
        <v>0</v>
      </c>
      <c r="CH101" s="36" t="n">
        <v>0</v>
      </c>
      <c r="CI101" s="36" t="n">
        <v>0</v>
      </c>
      <c r="CJ101" s="36" t="n">
        <v>0</v>
      </c>
      <c r="CK101" s="36" t="n">
        <v>0</v>
      </c>
      <c r="CL101" s="36" t="n">
        <v>0</v>
      </c>
      <c r="CM101" s="37" t="n">
        <v>0</v>
      </c>
    </row>
    <row r="102" customFormat="false" ht="27" hidden="false" customHeight="true" outlineLevel="0" collapsed="false">
      <c r="A102" s="19" t="s">
        <v>225</v>
      </c>
      <c r="B102" s="38" t="n">
        <v>155</v>
      </c>
      <c r="C102" s="39" t="n">
        <v>0</v>
      </c>
      <c r="D102" s="39" t="n">
        <v>115</v>
      </c>
      <c r="E102" s="39" t="n">
        <v>83</v>
      </c>
      <c r="F102" s="39" t="n">
        <v>58</v>
      </c>
      <c r="G102" s="40" t="n">
        <v>1356.6</v>
      </c>
      <c r="H102" s="40" t="n">
        <v>119.08125</v>
      </c>
      <c r="I102" s="41" t="s">
        <v>51</v>
      </c>
      <c r="J102" s="42" t="n">
        <v>0</v>
      </c>
      <c r="K102" s="34" t="n">
        <v>1</v>
      </c>
      <c r="L102" s="34" t="n">
        <v>0</v>
      </c>
      <c r="M102" s="42" t="s">
        <v>51</v>
      </c>
      <c r="N102" s="42" t="n">
        <v>0</v>
      </c>
      <c r="O102" s="34" t="s">
        <v>51</v>
      </c>
      <c r="P102" s="34" t="n">
        <v>0</v>
      </c>
      <c r="Q102" s="42" t="s">
        <v>51</v>
      </c>
      <c r="R102" s="34" t="s">
        <v>51</v>
      </c>
      <c r="S102" s="34" t="s">
        <v>51</v>
      </c>
      <c r="T102" s="42" t="s">
        <v>51</v>
      </c>
      <c r="U102" s="42" t="s">
        <v>51</v>
      </c>
      <c r="V102" s="34" t="s">
        <v>51</v>
      </c>
      <c r="W102" s="34" t="s">
        <v>51</v>
      </c>
      <c r="X102" s="42" t="s">
        <v>52</v>
      </c>
      <c r="Y102" s="42" t="n">
        <v>1</v>
      </c>
      <c r="Z102" s="34" t="s">
        <v>51</v>
      </c>
      <c r="AA102" s="34" t="n">
        <v>0</v>
      </c>
      <c r="AB102" s="42" t="s">
        <v>51</v>
      </c>
      <c r="AC102" s="42" t="n">
        <v>1</v>
      </c>
      <c r="AD102" s="34" t="s">
        <v>52</v>
      </c>
      <c r="AE102" s="34" t="n">
        <v>1</v>
      </c>
      <c r="AF102" s="42" t="s">
        <v>52</v>
      </c>
      <c r="AG102" s="42" t="n">
        <v>1</v>
      </c>
      <c r="AH102" s="34" t="s">
        <v>51</v>
      </c>
      <c r="AI102" s="34" t="n">
        <v>0</v>
      </c>
      <c r="AJ102" s="42" t="s">
        <v>51</v>
      </c>
      <c r="AK102" s="42" t="n">
        <v>1</v>
      </c>
      <c r="AL102" s="34" t="n">
        <v>1</v>
      </c>
      <c r="AM102" s="34" t="n">
        <v>1</v>
      </c>
      <c r="AN102" s="42" t="s">
        <v>52</v>
      </c>
      <c r="AO102" s="42" t="s">
        <v>52</v>
      </c>
      <c r="AP102" s="34" t="s">
        <v>51</v>
      </c>
      <c r="AQ102" s="34" t="s">
        <v>52</v>
      </c>
      <c r="AR102" s="42" t="s">
        <v>52</v>
      </c>
      <c r="AS102" s="42" t="s">
        <v>52</v>
      </c>
      <c r="AT102" s="42" t="s">
        <v>51</v>
      </c>
      <c r="AU102" s="34" t="s">
        <v>51</v>
      </c>
      <c r="AV102" s="34" t="s">
        <v>51</v>
      </c>
      <c r="AW102" s="34" t="s">
        <v>51</v>
      </c>
      <c r="AX102" s="42" t="s">
        <v>51</v>
      </c>
      <c r="AY102" s="42" t="n">
        <v>1</v>
      </c>
      <c r="AZ102" s="42" t="n">
        <v>0</v>
      </c>
      <c r="BA102" s="42" t="n">
        <v>0</v>
      </c>
      <c r="BB102" s="43" t="s">
        <v>51</v>
      </c>
      <c r="BC102" s="43" t="s">
        <v>51</v>
      </c>
      <c r="BD102" s="43" t="s">
        <v>51</v>
      </c>
      <c r="BE102" s="44" t="s">
        <v>51</v>
      </c>
      <c r="BF102" s="44" t="s">
        <v>51</v>
      </c>
      <c r="BG102" s="44" t="s">
        <v>51</v>
      </c>
      <c r="BH102" s="45" t="s">
        <v>52</v>
      </c>
      <c r="BI102" s="36" t="n">
        <v>735</v>
      </c>
      <c r="BK102" s="41" t="s">
        <v>51</v>
      </c>
      <c r="BL102" s="42" t="s">
        <v>51</v>
      </c>
      <c r="BM102" s="30" t="s">
        <v>56</v>
      </c>
      <c r="BN102" s="31" t="s">
        <v>52</v>
      </c>
      <c r="BO102" s="30" t="s">
        <v>56</v>
      </c>
      <c r="BP102" s="31" t="s">
        <v>52</v>
      </c>
      <c r="BQ102" s="30" t="s">
        <v>59</v>
      </c>
      <c r="BR102" s="31" t="s">
        <v>54</v>
      </c>
      <c r="BS102" s="30" t="s">
        <v>56</v>
      </c>
      <c r="BT102" s="31" t="s">
        <v>52</v>
      </c>
      <c r="BU102" s="30" t="s">
        <v>56</v>
      </c>
      <c r="BV102" s="31" t="s">
        <v>52</v>
      </c>
      <c r="BW102" s="30" t="s">
        <v>226</v>
      </c>
      <c r="BX102" s="31" t="s">
        <v>73</v>
      </c>
      <c r="BY102" s="30" t="s">
        <v>56</v>
      </c>
      <c r="BZ102" s="31" t="s">
        <v>52</v>
      </c>
      <c r="CA102" s="32" t="s">
        <v>56</v>
      </c>
      <c r="CB102" s="31" t="s">
        <v>52</v>
      </c>
      <c r="CD102" s="33" t="s">
        <v>52</v>
      </c>
      <c r="CE102" s="34" t="s">
        <v>52</v>
      </c>
      <c r="CF102" s="35" t="n">
        <v>0</v>
      </c>
      <c r="CG102" s="36" t="n">
        <v>0</v>
      </c>
      <c r="CH102" s="36" t="n">
        <v>1</v>
      </c>
      <c r="CI102" s="36" t="n">
        <v>0</v>
      </c>
      <c r="CJ102" s="36" t="n">
        <v>0</v>
      </c>
      <c r="CK102" s="36" t="n">
        <v>1</v>
      </c>
      <c r="CL102" s="36" t="n">
        <v>0</v>
      </c>
      <c r="CM102" s="37" t="n">
        <v>0</v>
      </c>
    </row>
    <row r="103" customFormat="false" ht="27" hidden="false" customHeight="true" outlineLevel="0" collapsed="false">
      <c r="A103" s="19" t="s">
        <v>227</v>
      </c>
      <c r="B103" s="38" t="n">
        <v>105</v>
      </c>
      <c r="C103" s="39" t="n">
        <v>60</v>
      </c>
      <c r="D103" s="39" t="n">
        <v>67</v>
      </c>
      <c r="E103" s="39" t="n">
        <v>47</v>
      </c>
      <c r="F103" s="39" t="n">
        <v>59</v>
      </c>
      <c r="G103" s="40" t="n">
        <v>1185.6</v>
      </c>
      <c r="H103" s="40" t="n">
        <v>68.5125</v>
      </c>
      <c r="I103" s="41" t="n">
        <v>0</v>
      </c>
      <c r="J103" s="42" t="n">
        <v>0</v>
      </c>
      <c r="K103" s="34" t="n">
        <v>1</v>
      </c>
      <c r="L103" s="34" t="n">
        <v>0</v>
      </c>
      <c r="M103" s="42" t="s">
        <v>51</v>
      </c>
      <c r="N103" s="42" t="n">
        <v>1</v>
      </c>
      <c r="O103" s="34" t="s">
        <v>51</v>
      </c>
      <c r="P103" s="34" t="n">
        <v>0</v>
      </c>
      <c r="Q103" s="42" t="s">
        <v>51</v>
      </c>
      <c r="R103" s="34" t="s">
        <v>51</v>
      </c>
      <c r="S103" s="34" t="s">
        <v>51</v>
      </c>
      <c r="T103" s="42" t="s">
        <v>51</v>
      </c>
      <c r="U103" s="42" t="s">
        <v>51</v>
      </c>
      <c r="V103" s="34" t="s">
        <v>51</v>
      </c>
      <c r="W103" s="34" t="s">
        <v>51</v>
      </c>
      <c r="X103" s="42" t="s">
        <v>52</v>
      </c>
      <c r="Y103" s="42" t="n">
        <v>1</v>
      </c>
      <c r="Z103" s="34" t="s">
        <v>51</v>
      </c>
      <c r="AA103" s="34" t="n">
        <v>1</v>
      </c>
      <c r="AB103" s="42" t="s">
        <v>51</v>
      </c>
      <c r="AC103" s="42" t="n">
        <v>1</v>
      </c>
      <c r="AD103" s="34" t="s">
        <v>51</v>
      </c>
      <c r="AE103" s="34" t="n">
        <v>1</v>
      </c>
      <c r="AF103" s="42" t="s">
        <v>52</v>
      </c>
      <c r="AG103" s="42" t="n">
        <v>1</v>
      </c>
      <c r="AH103" s="34" t="s">
        <v>51</v>
      </c>
      <c r="AI103" s="34" t="n">
        <v>0</v>
      </c>
      <c r="AJ103" s="42" t="s">
        <v>51</v>
      </c>
      <c r="AK103" s="42" t="n">
        <v>0</v>
      </c>
      <c r="AL103" s="34" t="n">
        <v>1</v>
      </c>
      <c r="AM103" s="34" t="s">
        <v>52</v>
      </c>
      <c r="AN103" s="42" t="s">
        <v>51</v>
      </c>
      <c r="AO103" s="42" t="n">
        <v>0</v>
      </c>
      <c r="AP103" s="34" t="s">
        <v>51</v>
      </c>
      <c r="AQ103" s="34" t="s">
        <v>51</v>
      </c>
      <c r="AR103" s="42" t="s">
        <v>51</v>
      </c>
      <c r="AS103" s="42" t="s">
        <v>52</v>
      </c>
      <c r="AT103" s="42" t="s">
        <v>51</v>
      </c>
      <c r="AU103" s="34" t="s">
        <v>51</v>
      </c>
      <c r="AV103" s="34" t="s">
        <v>52</v>
      </c>
      <c r="AW103" s="34" t="s">
        <v>51</v>
      </c>
      <c r="AX103" s="42" t="s">
        <v>51</v>
      </c>
      <c r="AY103" s="42" t="n">
        <v>0</v>
      </c>
      <c r="AZ103" s="42" t="n">
        <v>1</v>
      </c>
      <c r="BA103" s="42" t="n">
        <v>1</v>
      </c>
      <c r="BB103" s="43" t="s">
        <v>51</v>
      </c>
      <c r="BC103" s="43" t="s">
        <v>51</v>
      </c>
      <c r="BD103" s="43" t="s">
        <v>51</v>
      </c>
      <c r="BE103" s="44" t="s">
        <v>51</v>
      </c>
      <c r="BF103" s="44" t="s">
        <v>51</v>
      </c>
      <c r="BG103" s="44" t="s">
        <v>51</v>
      </c>
      <c r="BH103" s="45" t="s">
        <v>52</v>
      </c>
      <c r="BI103" s="36" t="n">
        <v>769</v>
      </c>
      <c r="BK103" s="41" t="s">
        <v>51</v>
      </c>
      <c r="BL103" s="42" t="s">
        <v>51</v>
      </c>
      <c r="BM103" s="30" t="s">
        <v>56</v>
      </c>
      <c r="BN103" s="31" t="s">
        <v>52</v>
      </c>
      <c r="BO103" s="30" t="s">
        <v>224</v>
      </c>
      <c r="BP103" s="31" t="s">
        <v>57</v>
      </c>
      <c r="BQ103" s="30" t="s">
        <v>56</v>
      </c>
      <c r="BR103" s="31" t="s">
        <v>52</v>
      </c>
      <c r="BS103" s="30" t="s">
        <v>157</v>
      </c>
      <c r="BT103" s="31" t="s">
        <v>57</v>
      </c>
      <c r="BU103" s="30" t="s">
        <v>56</v>
      </c>
      <c r="BV103" s="31" t="s">
        <v>52</v>
      </c>
      <c r="BW103" s="30" t="s">
        <v>224</v>
      </c>
      <c r="BX103" s="31" t="s">
        <v>57</v>
      </c>
      <c r="BY103" s="30" t="s">
        <v>56</v>
      </c>
      <c r="BZ103" s="31" t="s">
        <v>52</v>
      </c>
      <c r="CA103" s="32" t="s">
        <v>56</v>
      </c>
      <c r="CB103" s="31" t="s">
        <v>52</v>
      </c>
      <c r="CD103" s="33" t="s">
        <v>51</v>
      </c>
      <c r="CE103" s="34" t="s">
        <v>51</v>
      </c>
      <c r="CF103" s="35" t="n">
        <v>0</v>
      </c>
      <c r="CG103" s="36" t="n">
        <v>1</v>
      </c>
      <c r="CH103" s="36" t="n">
        <v>0</v>
      </c>
      <c r="CI103" s="36" t="n">
        <v>1</v>
      </c>
      <c r="CJ103" s="36" t="n">
        <v>0</v>
      </c>
      <c r="CK103" s="36" t="n">
        <v>1</v>
      </c>
      <c r="CL103" s="36" t="n">
        <v>0</v>
      </c>
      <c r="CM103" s="37" t="n">
        <v>0</v>
      </c>
    </row>
    <row r="104" customFormat="false" ht="27" hidden="false" customHeight="true" outlineLevel="0" collapsed="false">
      <c r="A104" s="19" t="s">
        <v>228</v>
      </c>
      <c r="B104" s="38" t="n">
        <v>1800</v>
      </c>
      <c r="C104" s="39" t="n">
        <v>60</v>
      </c>
      <c r="D104" s="39" t="n">
        <v>130</v>
      </c>
      <c r="E104" s="39" t="n">
        <v>68</v>
      </c>
      <c r="F104" s="39" t="n">
        <v>40</v>
      </c>
      <c r="G104" s="40" t="n">
        <v>5928</v>
      </c>
      <c r="H104" s="40" t="n">
        <v>0</v>
      </c>
      <c r="I104" s="41" t="s">
        <v>52</v>
      </c>
      <c r="J104" s="42" t="s">
        <v>52</v>
      </c>
      <c r="K104" s="34" t="s">
        <v>51</v>
      </c>
      <c r="L104" s="34" t="s">
        <v>51</v>
      </c>
      <c r="M104" s="42" t="s">
        <v>51</v>
      </c>
      <c r="N104" s="42" t="s">
        <v>51</v>
      </c>
      <c r="O104" s="34" t="s">
        <v>51</v>
      </c>
      <c r="P104" s="34" t="s">
        <v>51</v>
      </c>
      <c r="Q104" s="42" t="s">
        <v>51</v>
      </c>
      <c r="R104" s="34" t="s">
        <v>51</v>
      </c>
      <c r="S104" s="34" t="s">
        <v>51</v>
      </c>
      <c r="T104" s="42" t="s">
        <v>51</v>
      </c>
      <c r="U104" s="42" t="n">
        <v>1</v>
      </c>
      <c r="V104" s="34" t="s">
        <v>52</v>
      </c>
      <c r="W104" s="34" t="s">
        <v>52</v>
      </c>
      <c r="X104" s="42" t="s">
        <v>52</v>
      </c>
      <c r="Y104" s="42" t="n">
        <v>1</v>
      </c>
      <c r="Z104" s="34" t="n">
        <v>1</v>
      </c>
      <c r="AA104" s="34" t="n">
        <v>0</v>
      </c>
      <c r="AB104" s="42" t="s">
        <v>51</v>
      </c>
      <c r="AC104" s="42" t="n">
        <v>1</v>
      </c>
      <c r="AD104" s="34" t="n">
        <v>1</v>
      </c>
      <c r="AE104" s="34" t="n">
        <v>1</v>
      </c>
      <c r="AF104" s="42" t="n">
        <v>0</v>
      </c>
      <c r="AG104" s="42" t="n">
        <v>1</v>
      </c>
      <c r="AH104" s="34" t="s">
        <v>52</v>
      </c>
      <c r="AI104" s="34" t="s">
        <v>52</v>
      </c>
      <c r="AJ104" s="42" t="s">
        <v>52</v>
      </c>
      <c r="AK104" s="42" t="n">
        <v>1</v>
      </c>
      <c r="AL104" s="34" t="s">
        <v>52</v>
      </c>
      <c r="AM104" s="34" t="n">
        <v>0</v>
      </c>
      <c r="AN104" s="42" t="n">
        <v>0</v>
      </c>
      <c r="AO104" s="42" t="n">
        <v>0</v>
      </c>
      <c r="AP104" s="34" t="s">
        <v>51</v>
      </c>
      <c r="AQ104" s="34" t="s">
        <v>52</v>
      </c>
      <c r="AR104" s="42" t="s">
        <v>51</v>
      </c>
      <c r="AS104" s="42" t="s">
        <v>51</v>
      </c>
      <c r="AT104" s="42" t="s">
        <v>51</v>
      </c>
      <c r="AU104" s="34" t="s">
        <v>51</v>
      </c>
      <c r="AV104" s="34" t="s">
        <v>51</v>
      </c>
      <c r="AW104" s="34" t="s">
        <v>51</v>
      </c>
      <c r="AX104" s="42" t="s">
        <v>51</v>
      </c>
      <c r="AY104" s="42" t="s">
        <v>51</v>
      </c>
      <c r="AZ104" s="42" t="s">
        <v>51</v>
      </c>
      <c r="BA104" s="42" t="s">
        <v>52</v>
      </c>
      <c r="BB104" s="43" t="s">
        <v>51</v>
      </c>
      <c r="BC104" s="43" t="s">
        <v>51</v>
      </c>
      <c r="BD104" s="43" t="s">
        <v>51</v>
      </c>
      <c r="BE104" s="44" t="s">
        <v>51</v>
      </c>
      <c r="BF104" s="44" t="s">
        <v>51</v>
      </c>
      <c r="BG104" s="44" t="s">
        <v>51</v>
      </c>
      <c r="BH104" s="45" t="s">
        <v>51</v>
      </c>
      <c r="BI104" s="36" t="n">
        <v>810</v>
      </c>
      <c r="BK104" s="41" t="s">
        <v>51</v>
      </c>
      <c r="BL104" s="42" t="s">
        <v>51</v>
      </c>
      <c r="BM104" s="30" t="s">
        <v>125</v>
      </c>
      <c r="BN104" s="31" t="s">
        <v>52</v>
      </c>
      <c r="BO104" s="30" t="s">
        <v>56</v>
      </c>
      <c r="BP104" s="31" t="s">
        <v>51</v>
      </c>
      <c r="BQ104" s="30" t="s">
        <v>56</v>
      </c>
      <c r="BR104" s="31" t="n">
        <v>0</v>
      </c>
      <c r="BS104" s="30" t="s">
        <v>56</v>
      </c>
      <c r="BT104" s="31" t="s">
        <v>51</v>
      </c>
      <c r="BU104" s="30" t="s">
        <v>56</v>
      </c>
      <c r="BV104" s="31" t="s">
        <v>51</v>
      </c>
      <c r="BW104" s="30" t="s">
        <v>125</v>
      </c>
      <c r="BX104" s="31" t="s">
        <v>52</v>
      </c>
      <c r="BY104" s="30" t="s">
        <v>56</v>
      </c>
      <c r="BZ104" s="31" t="s">
        <v>51</v>
      </c>
      <c r="CA104" s="32" t="s">
        <v>229</v>
      </c>
      <c r="CB104" s="31" t="s">
        <v>51</v>
      </c>
      <c r="CD104" s="33" t="s">
        <v>51</v>
      </c>
      <c r="CE104" s="34" t="s">
        <v>52</v>
      </c>
      <c r="CF104" s="35" t="n">
        <v>1</v>
      </c>
      <c r="CG104" s="36" t="n">
        <v>0</v>
      </c>
      <c r="CH104" s="36" t="n">
        <v>1</v>
      </c>
      <c r="CI104" s="36" t="n">
        <v>0</v>
      </c>
      <c r="CJ104" s="36" t="n">
        <v>0</v>
      </c>
      <c r="CK104" s="36" t="n">
        <v>1</v>
      </c>
      <c r="CL104" s="36" t="n">
        <v>0</v>
      </c>
      <c r="CM104" s="37" t="n">
        <v>0</v>
      </c>
    </row>
    <row r="105" customFormat="false" ht="27" hidden="false" customHeight="true" outlineLevel="0" collapsed="false">
      <c r="A105" s="19" t="s">
        <v>230</v>
      </c>
      <c r="B105" s="38" t="n">
        <v>600</v>
      </c>
      <c r="C105" s="39" t="n">
        <v>255</v>
      </c>
      <c r="D105" s="39" t="n">
        <v>310</v>
      </c>
      <c r="E105" s="39" t="n">
        <v>235</v>
      </c>
      <c r="F105" s="39" t="n">
        <v>147</v>
      </c>
      <c r="G105" s="40" t="n">
        <v>14295.6</v>
      </c>
      <c r="H105" s="40" t="n">
        <v>815.625</v>
      </c>
      <c r="I105" s="41" t="s">
        <v>52</v>
      </c>
      <c r="J105" s="42" t="s">
        <v>52</v>
      </c>
      <c r="K105" s="34" t="s">
        <v>51</v>
      </c>
      <c r="L105" s="34" t="s">
        <v>51</v>
      </c>
      <c r="M105" s="42" t="s">
        <v>51</v>
      </c>
      <c r="N105" s="42" t="s">
        <v>51</v>
      </c>
      <c r="O105" s="34" t="s">
        <v>51</v>
      </c>
      <c r="P105" s="34" t="s">
        <v>51</v>
      </c>
      <c r="Q105" s="42" t="s">
        <v>51</v>
      </c>
      <c r="R105" s="34" t="s">
        <v>51</v>
      </c>
      <c r="S105" s="34" t="s">
        <v>51</v>
      </c>
      <c r="T105" s="42" t="n">
        <v>1</v>
      </c>
      <c r="U105" s="42" t="n">
        <v>1</v>
      </c>
      <c r="V105" s="34" t="s">
        <v>52</v>
      </c>
      <c r="W105" s="34" t="s">
        <v>52</v>
      </c>
      <c r="X105" s="42" t="s">
        <v>52</v>
      </c>
      <c r="Y105" s="42" t="n">
        <v>1</v>
      </c>
      <c r="Z105" s="34" t="n">
        <v>1</v>
      </c>
      <c r="AA105" s="34" t="n">
        <v>0</v>
      </c>
      <c r="AB105" s="42" t="s">
        <v>51</v>
      </c>
      <c r="AC105" s="42" t="n">
        <v>0</v>
      </c>
      <c r="AD105" s="34" t="s">
        <v>52</v>
      </c>
      <c r="AE105" s="34" t="n">
        <v>1</v>
      </c>
      <c r="AF105" s="42" t="n">
        <v>1</v>
      </c>
      <c r="AG105" s="42" t="n">
        <v>0</v>
      </c>
      <c r="AH105" s="34" t="s">
        <v>52</v>
      </c>
      <c r="AI105" s="34" t="s">
        <v>52</v>
      </c>
      <c r="AJ105" s="42" t="s">
        <v>52</v>
      </c>
      <c r="AK105" s="42" t="n">
        <v>1</v>
      </c>
      <c r="AL105" s="34" t="n">
        <v>0</v>
      </c>
      <c r="AM105" s="34" t="n">
        <v>0</v>
      </c>
      <c r="AN105" s="42" t="n">
        <v>0</v>
      </c>
      <c r="AO105" s="42" t="s">
        <v>51</v>
      </c>
      <c r="AP105" s="34" t="n">
        <v>1</v>
      </c>
      <c r="AQ105" s="34" t="n">
        <v>0</v>
      </c>
      <c r="AR105" s="42" t="n">
        <v>0</v>
      </c>
      <c r="AS105" s="42" t="n">
        <v>1</v>
      </c>
      <c r="AT105" s="42" t="n">
        <v>1</v>
      </c>
      <c r="AU105" s="34" t="s">
        <v>51</v>
      </c>
      <c r="AV105" s="34" t="s">
        <v>51</v>
      </c>
      <c r="AW105" s="34" t="s">
        <v>51</v>
      </c>
      <c r="AX105" s="42" t="s">
        <v>51</v>
      </c>
      <c r="AY105" s="42" t="s">
        <v>51</v>
      </c>
      <c r="AZ105" s="42" t="n">
        <v>1</v>
      </c>
      <c r="BA105" s="42" t="n">
        <v>1</v>
      </c>
      <c r="BB105" s="43" t="s">
        <v>51</v>
      </c>
      <c r="BC105" s="43" t="s">
        <v>51</v>
      </c>
      <c r="BD105" s="43" t="s">
        <v>51</v>
      </c>
      <c r="BE105" s="44" t="s">
        <v>51</v>
      </c>
      <c r="BF105" s="44" t="s">
        <v>51</v>
      </c>
      <c r="BG105" s="44" t="s">
        <v>51</v>
      </c>
      <c r="BH105" s="45" t="s">
        <v>51</v>
      </c>
      <c r="BI105" s="36" t="n">
        <v>810</v>
      </c>
      <c r="BK105" s="41" t="n">
        <v>0</v>
      </c>
      <c r="BL105" s="42" t="n">
        <v>1</v>
      </c>
      <c r="BM105" s="30" t="s">
        <v>125</v>
      </c>
      <c r="BN105" s="31" t="n">
        <v>1</v>
      </c>
      <c r="BO105" s="30" t="s">
        <v>191</v>
      </c>
      <c r="BP105" s="31" t="s">
        <v>51</v>
      </c>
      <c r="BQ105" s="30" t="s">
        <v>168</v>
      </c>
      <c r="BR105" s="31" t="s">
        <v>52</v>
      </c>
      <c r="BS105" s="30" t="s">
        <v>108</v>
      </c>
      <c r="BT105" s="31" t="n">
        <v>0</v>
      </c>
      <c r="BU105" s="30" t="s">
        <v>56</v>
      </c>
      <c r="BV105" s="31" t="s">
        <v>51</v>
      </c>
      <c r="BW105" s="30" t="s">
        <v>101</v>
      </c>
      <c r="BX105" s="31" t="n">
        <v>0</v>
      </c>
      <c r="BY105" s="30" t="s">
        <v>67</v>
      </c>
      <c r="BZ105" s="31" t="s">
        <v>54</v>
      </c>
      <c r="CA105" s="32" t="s">
        <v>56</v>
      </c>
      <c r="CB105" s="31" t="n">
        <v>0</v>
      </c>
      <c r="CD105" s="33" t="n">
        <v>0</v>
      </c>
      <c r="CE105" s="34" t="s">
        <v>52</v>
      </c>
      <c r="CF105" s="35" t="n">
        <v>0</v>
      </c>
      <c r="CG105" s="36" t="n">
        <v>1</v>
      </c>
      <c r="CH105" s="36" t="n">
        <v>1</v>
      </c>
      <c r="CI105" s="36" t="n">
        <v>1</v>
      </c>
      <c r="CJ105" s="36" t="n">
        <v>0</v>
      </c>
      <c r="CK105" s="36" t="n">
        <v>1</v>
      </c>
      <c r="CL105" s="36" t="n">
        <v>1</v>
      </c>
      <c r="CM105" s="37" t="n">
        <v>1</v>
      </c>
    </row>
    <row r="106" customFormat="false" ht="27" hidden="false" customHeight="true" outlineLevel="0" collapsed="false">
      <c r="A106" s="19" t="s">
        <v>231</v>
      </c>
      <c r="B106" s="38" t="n">
        <v>230</v>
      </c>
      <c r="C106" s="39" t="n">
        <v>0</v>
      </c>
      <c r="D106" s="39" t="n">
        <v>155</v>
      </c>
      <c r="E106" s="39" t="n">
        <v>60</v>
      </c>
      <c r="F106" s="39" t="n">
        <v>29</v>
      </c>
      <c r="G106" s="40" t="n">
        <v>2029.2</v>
      </c>
      <c r="H106" s="40" t="n">
        <v>133.7625</v>
      </c>
      <c r="I106" s="41" t="n">
        <v>0</v>
      </c>
      <c r="J106" s="42" t="s">
        <v>51</v>
      </c>
      <c r="K106" s="34" t="s">
        <v>51</v>
      </c>
      <c r="L106" s="34" t="n">
        <v>0</v>
      </c>
      <c r="M106" s="42" t="n">
        <v>1</v>
      </c>
      <c r="N106" s="42" t="n">
        <v>0</v>
      </c>
      <c r="O106" s="34" t="s">
        <v>51</v>
      </c>
      <c r="P106" s="34" t="n">
        <v>0</v>
      </c>
      <c r="Q106" s="42" t="s">
        <v>51</v>
      </c>
      <c r="R106" s="34" t="s">
        <v>51</v>
      </c>
      <c r="S106" s="34" t="s">
        <v>51</v>
      </c>
      <c r="T106" s="42" t="s">
        <v>52</v>
      </c>
      <c r="U106" s="42" t="s">
        <v>51</v>
      </c>
      <c r="V106" s="34" t="s">
        <v>51</v>
      </c>
      <c r="W106" s="34" t="n">
        <v>0</v>
      </c>
      <c r="X106" s="42" t="s">
        <v>52</v>
      </c>
      <c r="Y106" s="42" t="n">
        <v>1</v>
      </c>
      <c r="Z106" s="34" t="n">
        <v>0</v>
      </c>
      <c r="AA106" s="34" t="n">
        <v>0</v>
      </c>
      <c r="AB106" s="42" t="s">
        <v>51</v>
      </c>
      <c r="AC106" s="42" t="n">
        <v>0</v>
      </c>
      <c r="AD106" s="34" t="s">
        <v>52</v>
      </c>
      <c r="AE106" s="34" t="n">
        <v>1</v>
      </c>
      <c r="AF106" s="42" t="n">
        <v>1</v>
      </c>
      <c r="AG106" s="42" t="n">
        <v>1</v>
      </c>
      <c r="AH106" s="34" t="s">
        <v>52</v>
      </c>
      <c r="AI106" s="34" t="n">
        <v>0</v>
      </c>
      <c r="AJ106" s="42" t="n">
        <v>1</v>
      </c>
      <c r="AK106" s="42" t="n">
        <v>1</v>
      </c>
      <c r="AL106" s="34" t="n">
        <v>0</v>
      </c>
      <c r="AM106" s="34" t="s">
        <v>51</v>
      </c>
      <c r="AN106" s="42" t="s">
        <v>52</v>
      </c>
      <c r="AO106" s="42" t="s">
        <v>52</v>
      </c>
      <c r="AP106" s="34" t="s">
        <v>51</v>
      </c>
      <c r="AQ106" s="34" t="s">
        <v>51</v>
      </c>
      <c r="AR106" s="42" t="s">
        <v>52</v>
      </c>
      <c r="AS106" s="42" t="s">
        <v>51</v>
      </c>
      <c r="AT106" s="42" t="s">
        <v>51</v>
      </c>
      <c r="AU106" s="34" t="s">
        <v>51</v>
      </c>
      <c r="AV106" s="34" t="s">
        <v>51</v>
      </c>
      <c r="AW106" s="34" t="s">
        <v>51</v>
      </c>
      <c r="AX106" s="42" t="s">
        <v>51</v>
      </c>
      <c r="AY106" s="42" t="n">
        <v>1</v>
      </c>
      <c r="AZ106" s="42" t="n">
        <v>0</v>
      </c>
      <c r="BA106" s="42" t="n">
        <v>0</v>
      </c>
      <c r="BB106" s="43" t="s">
        <v>51</v>
      </c>
      <c r="BC106" s="43" t="s">
        <v>51</v>
      </c>
      <c r="BD106" s="43" t="s">
        <v>51</v>
      </c>
      <c r="BE106" s="44" t="s">
        <v>51</v>
      </c>
      <c r="BF106" s="44" t="s">
        <v>51</v>
      </c>
      <c r="BG106" s="44" t="s">
        <v>51</v>
      </c>
      <c r="BH106" s="45" t="s">
        <v>51</v>
      </c>
      <c r="BI106" s="36" t="n">
        <v>797</v>
      </c>
      <c r="BK106" s="41" t="s">
        <v>51</v>
      </c>
      <c r="BL106" s="42" t="s">
        <v>51</v>
      </c>
      <c r="BM106" s="30" t="s">
        <v>108</v>
      </c>
      <c r="BN106" s="31" t="s">
        <v>52</v>
      </c>
      <c r="BO106" s="30" t="s">
        <v>67</v>
      </c>
      <c r="BP106" s="31" t="s">
        <v>54</v>
      </c>
      <c r="BQ106" s="30" t="s">
        <v>56</v>
      </c>
      <c r="BR106" s="31" t="s">
        <v>51</v>
      </c>
      <c r="BS106" s="30" t="s">
        <v>56</v>
      </c>
      <c r="BT106" s="31" t="s">
        <v>51</v>
      </c>
      <c r="BU106" s="30" t="s">
        <v>56</v>
      </c>
      <c r="BV106" s="31" t="n">
        <v>1</v>
      </c>
      <c r="BW106" s="30" t="s">
        <v>56</v>
      </c>
      <c r="BX106" s="31" t="s">
        <v>51</v>
      </c>
      <c r="BY106" s="30" t="s">
        <v>56</v>
      </c>
      <c r="BZ106" s="31" t="s">
        <v>51</v>
      </c>
      <c r="CA106" s="32" t="s">
        <v>56</v>
      </c>
      <c r="CB106" s="31" t="s">
        <v>51</v>
      </c>
      <c r="CD106" s="33" t="s">
        <v>51</v>
      </c>
      <c r="CE106" s="34" t="s">
        <v>52</v>
      </c>
      <c r="CF106" s="35" t="n">
        <v>0</v>
      </c>
      <c r="CG106" s="36" t="n">
        <v>0</v>
      </c>
      <c r="CH106" s="36" t="n">
        <v>0</v>
      </c>
      <c r="CI106" s="36" t="n">
        <v>0</v>
      </c>
      <c r="CJ106" s="36" t="n">
        <v>0</v>
      </c>
      <c r="CK106" s="36" t="n">
        <v>0</v>
      </c>
      <c r="CL106" s="36" t="n">
        <v>0</v>
      </c>
      <c r="CM106" s="37" t="n">
        <v>0</v>
      </c>
    </row>
    <row r="107" customFormat="false" ht="27" hidden="false" customHeight="true" outlineLevel="0" collapsed="false">
      <c r="A107" s="19" t="s">
        <v>232</v>
      </c>
      <c r="B107" s="38" t="n">
        <v>220</v>
      </c>
      <c r="C107" s="39" t="n">
        <v>0</v>
      </c>
      <c r="D107" s="39" t="n">
        <v>150</v>
      </c>
      <c r="E107" s="39" t="n">
        <v>59</v>
      </c>
      <c r="F107" s="39" t="n">
        <v>70</v>
      </c>
      <c r="G107" s="40" t="n">
        <v>6840</v>
      </c>
      <c r="H107" s="40" t="n">
        <v>293.625</v>
      </c>
      <c r="I107" s="41" t="s">
        <v>52</v>
      </c>
      <c r="J107" s="42" t="n">
        <v>1</v>
      </c>
      <c r="K107" s="34" t="n">
        <v>1</v>
      </c>
      <c r="L107" s="34" t="s">
        <v>51</v>
      </c>
      <c r="M107" s="42" t="s">
        <v>51</v>
      </c>
      <c r="N107" s="42" t="s">
        <v>51</v>
      </c>
      <c r="O107" s="34" t="s">
        <v>51</v>
      </c>
      <c r="P107" s="34" t="s">
        <v>51</v>
      </c>
      <c r="Q107" s="42" t="s">
        <v>51</v>
      </c>
      <c r="R107" s="34" t="s">
        <v>51</v>
      </c>
      <c r="S107" s="34" t="s">
        <v>51</v>
      </c>
      <c r="T107" s="42" t="n">
        <v>0</v>
      </c>
      <c r="U107" s="42" t="n">
        <v>1</v>
      </c>
      <c r="V107" s="34" t="s">
        <v>51</v>
      </c>
      <c r="W107" s="34" t="s">
        <v>51</v>
      </c>
      <c r="X107" s="42" t="n">
        <v>0</v>
      </c>
      <c r="Y107" s="42" t="n">
        <v>1</v>
      </c>
      <c r="Z107" s="34" t="s">
        <v>51</v>
      </c>
      <c r="AA107" s="34" t="n">
        <v>1</v>
      </c>
      <c r="AB107" s="42" t="s">
        <v>51</v>
      </c>
      <c r="AC107" s="42" t="n">
        <v>1</v>
      </c>
      <c r="AD107" s="34" t="s">
        <v>52</v>
      </c>
      <c r="AE107" s="34" t="n">
        <v>1</v>
      </c>
      <c r="AF107" s="42" t="n">
        <v>0</v>
      </c>
      <c r="AG107" s="42" t="n">
        <v>1</v>
      </c>
      <c r="AH107" s="34" t="n">
        <v>0</v>
      </c>
      <c r="AI107" s="34" t="s">
        <v>52</v>
      </c>
      <c r="AJ107" s="42" t="s">
        <v>51</v>
      </c>
      <c r="AK107" s="42" t="n">
        <v>0</v>
      </c>
      <c r="AL107" s="34" t="n">
        <v>0</v>
      </c>
      <c r="AM107" s="34" t="n">
        <v>1</v>
      </c>
      <c r="AN107" s="42" t="s">
        <v>52</v>
      </c>
      <c r="AO107" s="42" t="s">
        <v>52</v>
      </c>
      <c r="AP107" s="34" t="s">
        <v>51</v>
      </c>
      <c r="AQ107" s="34" t="s">
        <v>51</v>
      </c>
      <c r="AR107" s="42" t="s">
        <v>52</v>
      </c>
      <c r="AS107" s="42" t="s">
        <v>51</v>
      </c>
      <c r="AT107" s="42" t="s">
        <v>52</v>
      </c>
      <c r="AU107" s="34" t="s">
        <v>51</v>
      </c>
      <c r="AV107" s="34" t="s">
        <v>51</v>
      </c>
      <c r="AW107" s="34" t="s">
        <v>51</v>
      </c>
      <c r="AX107" s="42" t="s">
        <v>51</v>
      </c>
      <c r="AY107" s="42" t="n">
        <v>1</v>
      </c>
      <c r="AZ107" s="42" t="n">
        <v>0</v>
      </c>
      <c r="BA107" s="42" t="n">
        <v>0</v>
      </c>
      <c r="BB107" s="43" t="s">
        <v>51</v>
      </c>
      <c r="BC107" s="43" t="s">
        <v>51</v>
      </c>
      <c r="BD107" s="43" t="s">
        <v>51</v>
      </c>
      <c r="BE107" s="44" t="s">
        <v>51</v>
      </c>
      <c r="BF107" s="44" t="s">
        <v>51</v>
      </c>
      <c r="BG107" s="44" t="s">
        <v>51</v>
      </c>
      <c r="BH107" s="45" t="s">
        <v>51</v>
      </c>
      <c r="BI107" s="36" t="n">
        <v>818</v>
      </c>
      <c r="BK107" s="41" t="n">
        <v>1</v>
      </c>
      <c r="BL107" s="42" t="s">
        <v>51</v>
      </c>
      <c r="BM107" s="30" t="s">
        <v>233</v>
      </c>
      <c r="BN107" s="31" t="s">
        <v>52</v>
      </c>
      <c r="BO107" s="30" t="s">
        <v>59</v>
      </c>
      <c r="BP107" s="31" t="s">
        <v>54</v>
      </c>
      <c r="BQ107" s="30" t="s">
        <v>168</v>
      </c>
      <c r="BR107" s="31" t="s">
        <v>52</v>
      </c>
      <c r="BS107" s="30" t="s">
        <v>56</v>
      </c>
      <c r="BT107" s="31" t="s">
        <v>51</v>
      </c>
      <c r="BU107" s="30" t="s">
        <v>125</v>
      </c>
      <c r="BV107" s="31" t="s">
        <v>52</v>
      </c>
      <c r="BW107" s="30" t="s">
        <v>56</v>
      </c>
      <c r="BX107" s="31" t="s">
        <v>51</v>
      </c>
      <c r="BY107" s="30" t="s">
        <v>56</v>
      </c>
      <c r="BZ107" s="31" t="s">
        <v>51</v>
      </c>
      <c r="CA107" s="32" t="s">
        <v>168</v>
      </c>
      <c r="CB107" s="31" t="s">
        <v>52</v>
      </c>
      <c r="CD107" s="33" t="s">
        <v>51</v>
      </c>
      <c r="CE107" s="34" t="s">
        <v>51</v>
      </c>
      <c r="CF107" s="35" t="n">
        <v>1</v>
      </c>
      <c r="CG107" s="36" t="n">
        <v>0</v>
      </c>
      <c r="CH107" s="36" t="n">
        <v>1</v>
      </c>
      <c r="CI107" s="36" t="n">
        <v>0</v>
      </c>
      <c r="CJ107" s="36" t="n">
        <v>1</v>
      </c>
      <c r="CK107" s="36" t="n">
        <v>0</v>
      </c>
      <c r="CL107" s="36" t="n">
        <v>0</v>
      </c>
      <c r="CM107" s="37" t="n">
        <v>1</v>
      </c>
    </row>
    <row r="108" customFormat="false" ht="27" hidden="false" customHeight="true" outlineLevel="0" collapsed="false">
      <c r="A108" s="19" t="s">
        <v>234</v>
      </c>
      <c r="B108" s="38" t="n">
        <v>3</v>
      </c>
      <c r="C108" s="39" t="n">
        <v>0</v>
      </c>
      <c r="D108" s="39" t="n">
        <v>18</v>
      </c>
      <c r="E108" s="39" t="n">
        <v>6</v>
      </c>
      <c r="F108" s="39" t="n">
        <v>7</v>
      </c>
      <c r="G108" s="40" t="n">
        <v>9.12</v>
      </c>
      <c r="H108" s="40" t="n">
        <v>3.2625</v>
      </c>
      <c r="I108" s="41" t="s">
        <v>51</v>
      </c>
      <c r="J108" s="42" t="s">
        <v>51</v>
      </c>
      <c r="K108" s="34" t="s">
        <v>51</v>
      </c>
      <c r="L108" s="34" t="s">
        <v>51</v>
      </c>
      <c r="M108" s="42" t="s">
        <v>51</v>
      </c>
      <c r="N108" s="42" t="s">
        <v>51</v>
      </c>
      <c r="O108" s="34" t="s">
        <v>51</v>
      </c>
      <c r="P108" s="34" t="s">
        <v>51</v>
      </c>
      <c r="Q108" s="42" t="s">
        <v>51</v>
      </c>
      <c r="R108" s="34" t="s">
        <v>51</v>
      </c>
      <c r="S108" s="34" t="s">
        <v>51</v>
      </c>
      <c r="T108" s="42" t="s">
        <v>51</v>
      </c>
      <c r="U108" s="42" t="s">
        <v>51</v>
      </c>
      <c r="V108" s="34" t="s">
        <v>51</v>
      </c>
      <c r="W108" s="34" t="s">
        <v>51</v>
      </c>
      <c r="X108" s="42" t="n">
        <v>1</v>
      </c>
      <c r="Y108" s="42" t="n">
        <v>1</v>
      </c>
      <c r="Z108" s="34" t="s">
        <v>51</v>
      </c>
      <c r="AA108" s="34" t="n">
        <v>0</v>
      </c>
      <c r="AB108" s="42" t="s">
        <v>51</v>
      </c>
      <c r="AC108" s="42" t="n">
        <v>1</v>
      </c>
      <c r="AD108" s="34" t="s">
        <v>51</v>
      </c>
      <c r="AE108" s="34" t="n">
        <v>1</v>
      </c>
      <c r="AF108" s="42" t="s">
        <v>51</v>
      </c>
      <c r="AG108" s="42" t="n">
        <v>1</v>
      </c>
      <c r="AH108" s="34" t="s">
        <v>52</v>
      </c>
      <c r="AI108" s="34" t="n">
        <v>0</v>
      </c>
      <c r="AJ108" s="42" t="s">
        <v>51</v>
      </c>
      <c r="AK108" s="42" t="n">
        <v>1</v>
      </c>
      <c r="AL108" s="34" t="s">
        <v>51</v>
      </c>
      <c r="AM108" s="34" t="s">
        <v>51</v>
      </c>
      <c r="AN108" s="42" t="s">
        <v>51</v>
      </c>
      <c r="AO108" s="42" t="s">
        <v>51</v>
      </c>
      <c r="AP108" s="34" t="s">
        <v>51</v>
      </c>
      <c r="AQ108" s="34" t="s">
        <v>51</v>
      </c>
      <c r="AR108" s="42" t="s">
        <v>52</v>
      </c>
      <c r="AS108" s="42" t="s">
        <v>51</v>
      </c>
      <c r="AT108" s="42" t="s">
        <v>51</v>
      </c>
      <c r="AU108" s="34" t="s">
        <v>51</v>
      </c>
      <c r="AV108" s="34" t="s">
        <v>51</v>
      </c>
      <c r="AW108" s="34" t="s">
        <v>51</v>
      </c>
      <c r="AX108" s="42" t="s">
        <v>52</v>
      </c>
      <c r="AY108" s="42" t="s">
        <v>51</v>
      </c>
      <c r="AZ108" s="42" t="s">
        <v>51</v>
      </c>
      <c r="BA108" s="42" t="s">
        <v>51</v>
      </c>
      <c r="BB108" s="43" t="s">
        <v>51</v>
      </c>
      <c r="BC108" s="43" t="s">
        <v>51</v>
      </c>
      <c r="BD108" s="43" t="s">
        <v>51</v>
      </c>
      <c r="BE108" s="44" t="s">
        <v>51</v>
      </c>
      <c r="BF108" s="44" t="s">
        <v>51</v>
      </c>
      <c r="BG108" s="44" t="s">
        <v>51</v>
      </c>
      <c r="BH108" s="45" t="s">
        <v>51</v>
      </c>
      <c r="BI108" s="36" t="n">
        <v>831</v>
      </c>
      <c r="BK108" s="41" t="s">
        <v>51</v>
      </c>
      <c r="BL108" s="42" t="s">
        <v>51</v>
      </c>
      <c r="BM108" s="30" t="s">
        <v>56</v>
      </c>
      <c r="BN108" s="31" t="s">
        <v>51</v>
      </c>
      <c r="BO108" s="30" t="s">
        <v>56</v>
      </c>
      <c r="BP108" s="31" t="s">
        <v>58</v>
      </c>
      <c r="BQ108" s="30" t="s">
        <v>151</v>
      </c>
      <c r="BR108" s="31" t="s">
        <v>54</v>
      </c>
      <c r="BS108" s="30" t="s">
        <v>56</v>
      </c>
      <c r="BT108" s="31" t="s">
        <v>51</v>
      </c>
      <c r="BU108" s="30" t="s">
        <v>151</v>
      </c>
      <c r="BV108" s="31" t="s">
        <v>54</v>
      </c>
      <c r="BW108" s="30" t="s">
        <v>56</v>
      </c>
      <c r="BX108" s="31" t="s">
        <v>58</v>
      </c>
      <c r="BY108" s="30" t="s">
        <v>151</v>
      </c>
      <c r="BZ108" s="31" t="s">
        <v>54</v>
      </c>
      <c r="CA108" s="32" t="s">
        <v>56</v>
      </c>
      <c r="CB108" s="31" t="s">
        <v>51</v>
      </c>
      <c r="CD108" s="33" t="s">
        <v>51</v>
      </c>
      <c r="CE108" s="34" t="s">
        <v>51</v>
      </c>
      <c r="CF108" s="35" t="n">
        <v>0</v>
      </c>
      <c r="CG108" s="36" t="n">
        <v>0</v>
      </c>
      <c r="CH108" s="36" t="n">
        <v>0</v>
      </c>
      <c r="CI108" s="36" t="n">
        <v>0</v>
      </c>
      <c r="CJ108" s="36" t="n">
        <v>0</v>
      </c>
      <c r="CK108" s="36" t="n">
        <v>0</v>
      </c>
      <c r="CL108" s="36" t="n">
        <v>0</v>
      </c>
      <c r="CM108" s="37" t="n">
        <v>0</v>
      </c>
    </row>
    <row r="109" customFormat="false" ht="27" hidden="false" customHeight="true" outlineLevel="0" collapsed="false">
      <c r="A109" s="19" t="s">
        <v>235</v>
      </c>
      <c r="B109" s="38" t="n">
        <v>105</v>
      </c>
      <c r="C109" s="39" t="n">
        <v>0</v>
      </c>
      <c r="D109" s="39" t="n">
        <v>90</v>
      </c>
      <c r="E109" s="39" t="n">
        <v>75</v>
      </c>
      <c r="F109" s="39" t="n">
        <v>100</v>
      </c>
      <c r="G109" s="40" t="n">
        <v>820.8</v>
      </c>
      <c r="H109" s="40" t="n">
        <v>127.2375</v>
      </c>
      <c r="I109" s="41" t="s">
        <v>51</v>
      </c>
      <c r="J109" s="42" t="s">
        <v>51</v>
      </c>
      <c r="K109" s="34" t="s">
        <v>51</v>
      </c>
      <c r="L109" s="34" t="n">
        <v>0</v>
      </c>
      <c r="M109" s="42" t="s">
        <v>51</v>
      </c>
      <c r="N109" s="42" t="n">
        <v>0</v>
      </c>
      <c r="O109" s="34" t="s">
        <v>51</v>
      </c>
      <c r="P109" s="34" t="s">
        <v>51</v>
      </c>
      <c r="Q109" s="42" t="s">
        <v>51</v>
      </c>
      <c r="R109" s="34" t="s">
        <v>51</v>
      </c>
      <c r="S109" s="34" t="s">
        <v>52</v>
      </c>
      <c r="T109" s="42" t="s">
        <v>51</v>
      </c>
      <c r="U109" s="42" t="s">
        <v>51</v>
      </c>
      <c r="V109" s="34" t="s">
        <v>51</v>
      </c>
      <c r="W109" s="34" t="s">
        <v>51</v>
      </c>
      <c r="X109" s="42" t="n">
        <v>1</v>
      </c>
      <c r="Y109" s="42" t="n">
        <v>1</v>
      </c>
      <c r="Z109" s="34" t="s">
        <v>51</v>
      </c>
      <c r="AA109" s="34" t="n">
        <v>0</v>
      </c>
      <c r="AB109" s="42" t="s">
        <v>51</v>
      </c>
      <c r="AC109" s="42" t="n">
        <v>1</v>
      </c>
      <c r="AD109" s="34" t="s">
        <v>52</v>
      </c>
      <c r="AE109" s="34" t="n">
        <v>1</v>
      </c>
      <c r="AF109" s="42" t="n">
        <v>1</v>
      </c>
      <c r="AG109" s="42" t="n">
        <v>1</v>
      </c>
      <c r="AH109" s="34" t="s">
        <v>52</v>
      </c>
      <c r="AI109" s="34" t="n">
        <v>0</v>
      </c>
      <c r="AJ109" s="42" t="n">
        <v>1</v>
      </c>
      <c r="AK109" s="42" t="n">
        <v>1</v>
      </c>
      <c r="AL109" s="34" t="s">
        <v>51</v>
      </c>
      <c r="AM109" s="34" t="n">
        <v>0</v>
      </c>
      <c r="AN109" s="42" t="s">
        <v>52</v>
      </c>
      <c r="AO109" s="42" t="s">
        <v>52</v>
      </c>
      <c r="AP109" s="34" t="s">
        <v>52</v>
      </c>
      <c r="AQ109" s="34" t="s">
        <v>51</v>
      </c>
      <c r="AR109" s="42" t="s">
        <v>52</v>
      </c>
      <c r="AS109" s="42" t="s">
        <v>51</v>
      </c>
      <c r="AT109" s="42" t="s">
        <v>51</v>
      </c>
      <c r="AU109" s="34" t="s">
        <v>51</v>
      </c>
      <c r="AV109" s="34" t="s">
        <v>51</v>
      </c>
      <c r="AW109" s="34" t="s">
        <v>51</v>
      </c>
      <c r="AX109" s="42" t="s">
        <v>51</v>
      </c>
      <c r="AY109" s="42" t="n">
        <v>0</v>
      </c>
      <c r="AZ109" s="42" t="s">
        <v>52</v>
      </c>
      <c r="BA109" s="42" t="s">
        <v>52</v>
      </c>
      <c r="BB109" s="43" t="s">
        <v>51</v>
      </c>
      <c r="BC109" s="43" t="s">
        <v>51</v>
      </c>
      <c r="BD109" s="43" t="s">
        <v>51</v>
      </c>
      <c r="BE109" s="44" t="s">
        <v>51</v>
      </c>
      <c r="BF109" s="44" t="s">
        <v>51</v>
      </c>
      <c r="BG109" s="44" t="s">
        <v>51</v>
      </c>
      <c r="BH109" s="45" t="s">
        <v>52</v>
      </c>
      <c r="BI109" s="36" t="n">
        <v>750</v>
      </c>
      <c r="BK109" s="41" t="s">
        <v>52</v>
      </c>
      <c r="BL109" s="42" t="s">
        <v>51</v>
      </c>
      <c r="BM109" s="30" t="s">
        <v>108</v>
      </c>
      <c r="BN109" s="31" t="s">
        <v>52</v>
      </c>
      <c r="BO109" s="30" t="s">
        <v>62</v>
      </c>
      <c r="BP109" s="31" t="s">
        <v>51</v>
      </c>
      <c r="BQ109" s="30" t="s">
        <v>108</v>
      </c>
      <c r="BR109" s="31" t="s">
        <v>52</v>
      </c>
      <c r="BS109" s="30" t="s">
        <v>62</v>
      </c>
      <c r="BT109" s="31" t="s">
        <v>51</v>
      </c>
      <c r="BU109" s="30" t="s">
        <v>108</v>
      </c>
      <c r="BV109" s="31" t="s">
        <v>52</v>
      </c>
      <c r="BW109" s="30" t="s">
        <v>62</v>
      </c>
      <c r="BX109" s="31" t="s">
        <v>51</v>
      </c>
      <c r="BY109" s="30" t="s">
        <v>62</v>
      </c>
      <c r="BZ109" s="31" t="s">
        <v>51</v>
      </c>
      <c r="CA109" s="32" t="s">
        <v>236</v>
      </c>
      <c r="CB109" s="31" t="s">
        <v>51</v>
      </c>
      <c r="CD109" s="33" t="s">
        <v>51</v>
      </c>
      <c r="CE109" s="34" t="s">
        <v>51</v>
      </c>
      <c r="CF109" s="35" t="n">
        <v>0</v>
      </c>
      <c r="CG109" s="36" t="n">
        <v>0</v>
      </c>
      <c r="CH109" s="36" t="n">
        <v>0</v>
      </c>
      <c r="CI109" s="36" t="n">
        <v>0</v>
      </c>
      <c r="CJ109" s="36" t="n">
        <v>0</v>
      </c>
      <c r="CK109" s="36" t="n">
        <v>0</v>
      </c>
      <c r="CL109" s="36" t="n">
        <v>0</v>
      </c>
      <c r="CM109" s="37" t="n">
        <v>0</v>
      </c>
    </row>
    <row r="110" customFormat="false" ht="27" hidden="false" customHeight="true" outlineLevel="0" collapsed="false">
      <c r="A110" s="19" t="s">
        <v>237</v>
      </c>
      <c r="B110" s="38" t="n">
        <v>150</v>
      </c>
      <c r="C110" s="39" t="n">
        <v>60</v>
      </c>
      <c r="D110" s="39" t="n">
        <v>105</v>
      </c>
      <c r="E110" s="39" t="n">
        <v>60</v>
      </c>
      <c r="F110" s="39" t="n">
        <v>80</v>
      </c>
      <c r="G110" s="40" t="n">
        <v>1949.4</v>
      </c>
      <c r="H110" s="40" t="n">
        <v>125.60625</v>
      </c>
      <c r="I110" s="41" t="s">
        <v>51</v>
      </c>
      <c r="J110" s="42" t="n">
        <v>1</v>
      </c>
      <c r="K110" s="34" t="n">
        <v>0</v>
      </c>
      <c r="L110" s="34" t="s">
        <v>52</v>
      </c>
      <c r="M110" s="42" t="s">
        <v>51</v>
      </c>
      <c r="N110" s="42" t="n">
        <v>1</v>
      </c>
      <c r="O110" s="34" t="s">
        <v>51</v>
      </c>
      <c r="P110" s="34" t="s">
        <v>51</v>
      </c>
      <c r="Q110" s="42" t="s">
        <v>51</v>
      </c>
      <c r="R110" s="34" t="s">
        <v>51</v>
      </c>
      <c r="S110" s="34" t="s">
        <v>51</v>
      </c>
      <c r="T110" s="42" t="s">
        <v>51</v>
      </c>
      <c r="U110" s="42" t="s">
        <v>51</v>
      </c>
      <c r="V110" s="34" t="s">
        <v>51</v>
      </c>
      <c r="W110" s="34" t="s">
        <v>51</v>
      </c>
      <c r="X110" s="42" t="n">
        <v>1</v>
      </c>
      <c r="Y110" s="42" t="n">
        <v>1</v>
      </c>
      <c r="Z110" s="34" t="s">
        <v>51</v>
      </c>
      <c r="AA110" s="34" t="n">
        <v>1</v>
      </c>
      <c r="AB110" s="42" t="s">
        <v>51</v>
      </c>
      <c r="AC110" s="42" t="n">
        <v>1</v>
      </c>
      <c r="AD110" s="34" t="s">
        <v>51</v>
      </c>
      <c r="AE110" s="34" t="n">
        <v>1</v>
      </c>
      <c r="AF110" s="42" t="s">
        <v>52</v>
      </c>
      <c r="AG110" s="42" t="n">
        <v>1</v>
      </c>
      <c r="AH110" s="34" t="n">
        <v>0</v>
      </c>
      <c r="AI110" s="34" t="n">
        <v>1</v>
      </c>
      <c r="AJ110" s="42" t="n">
        <v>0</v>
      </c>
      <c r="AK110" s="42" t="n">
        <v>0</v>
      </c>
      <c r="AL110" s="34" t="s">
        <v>52</v>
      </c>
      <c r="AM110" s="34" t="n">
        <v>0</v>
      </c>
      <c r="AN110" s="42" t="n">
        <v>0</v>
      </c>
      <c r="AO110" s="42" t="s">
        <v>51</v>
      </c>
      <c r="AP110" s="34" t="s">
        <v>51</v>
      </c>
      <c r="AQ110" s="34" t="s">
        <v>52</v>
      </c>
      <c r="AR110" s="42" t="s">
        <v>52</v>
      </c>
      <c r="AS110" s="42" t="s">
        <v>51</v>
      </c>
      <c r="AT110" s="42" t="s">
        <v>51</v>
      </c>
      <c r="AU110" s="34" t="s">
        <v>51</v>
      </c>
      <c r="AV110" s="34" t="s">
        <v>51</v>
      </c>
      <c r="AW110" s="34" t="s">
        <v>52</v>
      </c>
      <c r="AX110" s="42" t="s">
        <v>51</v>
      </c>
      <c r="AY110" s="42" t="s">
        <v>52</v>
      </c>
      <c r="AZ110" s="42" t="s">
        <v>51</v>
      </c>
      <c r="BA110" s="42" t="n">
        <v>1</v>
      </c>
      <c r="BB110" s="43" t="s">
        <v>51</v>
      </c>
      <c r="BC110" s="43" t="s">
        <v>51</v>
      </c>
      <c r="BD110" s="43" t="s">
        <v>51</v>
      </c>
      <c r="BE110" s="44" t="s">
        <v>51</v>
      </c>
      <c r="BF110" s="44" t="s">
        <v>51</v>
      </c>
      <c r="BG110" s="44" t="s">
        <v>51</v>
      </c>
      <c r="BH110" s="45" t="s">
        <v>52</v>
      </c>
      <c r="BI110" s="36" t="n">
        <v>770</v>
      </c>
      <c r="BK110" s="41" t="s">
        <v>51</v>
      </c>
      <c r="BL110" s="42" t="s">
        <v>51</v>
      </c>
      <c r="BM110" s="30" t="s">
        <v>56</v>
      </c>
      <c r="BN110" s="31" t="s">
        <v>52</v>
      </c>
      <c r="BO110" s="30" t="s">
        <v>56</v>
      </c>
      <c r="BP110" s="31" t="s">
        <v>52</v>
      </c>
      <c r="BQ110" s="30" t="s">
        <v>157</v>
      </c>
      <c r="BR110" s="31" t="s">
        <v>57</v>
      </c>
      <c r="BS110" s="30" t="s">
        <v>56</v>
      </c>
      <c r="BT110" s="31" t="s">
        <v>52</v>
      </c>
      <c r="BU110" s="30" t="s">
        <v>95</v>
      </c>
      <c r="BV110" s="31" t="s">
        <v>51</v>
      </c>
      <c r="BW110" s="30" t="s">
        <v>95</v>
      </c>
      <c r="BX110" s="31" t="s">
        <v>51</v>
      </c>
      <c r="BY110" s="30" t="s">
        <v>224</v>
      </c>
      <c r="BZ110" s="31" t="s">
        <v>57</v>
      </c>
      <c r="CA110" s="32" t="s">
        <v>224</v>
      </c>
      <c r="CB110" s="31" t="s">
        <v>57</v>
      </c>
      <c r="CD110" s="33" t="s">
        <v>51</v>
      </c>
      <c r="CE110" s="34" t="s">
        <v>51</v>
      </c>
      <c r="CF110" s="35" t="n">
        <v>0</v>
      </c>
      <c r="CG110" s="36" t="n">
        <v>0</v>
      </c>
      <c r="CH110" s="36" t="n">
        <v>0</v>
      </c>
      <c r="CI110" s="36" t="n">
        <v>0</v>
      </c>
      <c r="CJ110" s="36" t="n">
        <v>1</v>
      </c>
      <c r="CK110" s="36" t="n">
        <v>1</v>
      </c>
      <c r="CL110" s="36" t="n">
        <v>1</v>
      </c>
      <c r="CM110" s="37" t="n">
        <v>1</v>
      </c>
    </row>
    <row r="111" customFormat="false" ht="27" hidden="false" customHeight="true" outlineLevel="0" collapsed="false">
      <c r="A111" s="19" t="s">
        <v>238</v>
      </c>
      <c r="B111" s="38" t="n">
        <v>170</v>
      </c>
      <c r="C111" s="39" t="n">
        <v>255</v>
      </c>
      <c r="D111" s="39" t="n">
        <v>120</v>
      </c>
      <c r="E111" s="39" t="n">
        <v>60</v>
      </c>
      <c r="F111" s="39" t="n">
        <v>72</v>
      </c>
      <c r="G111" s="40" t="n">
        <v>2200.2</v>
      </c>
      <c r="H111" s="40" t="n">
        <v>171.28125</v>
      </c>
      <c r="I111" s="41" t="n">
        <v>0</v>
      </c>
      <c r="J111" s="42" t="n">
        <v>1</v>
      </c>
      <c r="K111" s="34" t="s">
        <v>51</v>
      </c>
      <c r="L111" s="34" t="s">
        <v>52</v>
      </c>
      <c r="M111" s="42" t="s">
        <v>51</v>
      </c>
      <c r="N111" s="42" t="n">
        <v>0</v>
      </c>
      <c r="O111" s="34" t="s">
        <v>51</v>
      </c>
      <c r="P111" s="34" t="s">
        <v>51</v>
      </c>
      <c r="Q111" s="42" t="s">
        <v>51</v>
      </c>
      <c r="R111" s="34" t="s">
        <v>51</v>
      </c>
      <c r="S111" s="34" t="s">
        <v>51</v>
      </c>
      <c r="T111" s="42" t="s">
        <v>51</v>
      </c>
      <c r="U111" s="42" t="s">
        <v>51</v>
      </c>
      <c r="V111" s="34" t="s">
        <v>51</v>
      </c>
      <c r="W111" s="34" t="s">
        <v>51</v>
      </c>
      <c r="X111" s="42" t="n">
        <v>0</v>
      </c>
      <c r="Y111" s="42" t="n">
        <v>1</v>
      </c>
      <c r="Z111" s="34" t="s">
        <v>51</v>
      </c>
      <c r="AA111" s="34" t="n">
        <v>1</v>
      </c>
      <c r="AB111" s="42" t="s">
        <v>51</v>
      </c>
      <c r="AC111" s="42" t="n">
        <v>1</v>
      </c>
      <c r="AD111" s="34" t="n">
        <f aca="false">-AD934</f>
        <v>-0</v>
      </c>
      <c r="AE111" s="34" t="n">
        <v>1</v>
      </c>
      <c r="AF111" s="42" t="s">
        <v>51</v>
      </c>
      <c r="AG111" s="42" t="n">
        <v>1</v>
      </c>
      <c r="AH111" s="34" t="s">
        <v>52</v>
      </c>
      <c r="AI111" s="34" t="n">
        <v>0</v>
      </c>
      <c r="AJ111" s="42" t="s">
        <v>51</v>
      </c>
      <c r="AK111" s="42" t="n">
        <v>1</v>
      </c>
      <c r="AL111" s="34" t="s">
        <v>51</v>
      </c>
      <c r="AM111" s="34" t="s">
        <v>52</v>
      </c>
      <c r="AN111" s="42" t="n">
        <v>0</v>
      </c>
      <c r="AO111" s="42" t="s">
        <v>51</v>
      </c>
      <c r="AP111" s="34" t="s">
        <v>51</v>
      </c>
      <c r="AQ111" s="34" t="s">
        <v>52</v>
      </c>
      <c r="AR111" s="42" t="s">
        <v>52</v>
      </c>
      <c r="AS111" s="42" t="s">
        <v>51</v>
      </c>
      <c r="AT111" s="42" t="s">
        <v>51</v>
      </c>
      <c r="AU111" s="34" t="s">
        <v>51</v>
      </c>
      <c r="AV111" s="34" t="s">
        <v>51</v>
      </c>
      <c r="AW111" s="34" t="s">
        <v>51</v>
      </c>
      <c r="AX111" s="42" t="s">
        <v>51</v>
      </c>
      <c r="AY111" s="42" t="n">
        <v>1</v>
      </c>
      <c r="AZ111" s="42" t="n">
        <v>0</v>
      </c>
      <c r="BA111" s="42" t="n">
        <v>1</v>
      </c>
      <c r="BB111" s="43" t="s">
        <v>51</v>
      </c>
      <c r="BC111" s="43" t="s">
        <v>51</v>
      </c>
      <c r="BD111" s="43" t="s">
        <v>51</v>
      </c>
      <c r="BE111" s="44" t="s">
        <v>51</v>
      </c>
      <c r="BF111" s="44" t="s">
        <v>51</v>
      </c>
      <c r="BG111" s="44" t="s">
        <v>51</v>
      </c>
      <c r="BH111" s="45" t="s">
        <v>51</v>
      </c>
      <c r="BI111" s="36" t="n">
        <v>834</v>
      </c>
      <c r="BK111" s="41" t="s">
        <v>52</v>
      </c>
      <c r="BL111" s="42" t="s">
        <v>51</v>
      </c>
      <c r="BM111" s="30" t="s">
        <v>160</v>
      </c>
      <c r="BN111" s="31" t="n">
        <v>2</v>
      </c>
      <c r="BO111" s="30" t="s">
        <v>56</v>
      </c>
      <c r="BP111" s="31" t="s">
        <v>51</v>
      </c>
      <c r="BQ111" s="30" t="s">
        <v>126</v>
      </c>
      <c r="BR111" s="31" t="s">
        <v>52</v>
      </c>
      <c r="BS111" s="30" t="s">
        <v>114</v>
      </c>
      <c r="BT111" s="31" t="s">
        <v>51</v>
      </c>
      <c r="BU111" s="30" t="s">
        <v>115</v>
      </c>
      <c r="BV111" s="31" t="s">
        <v>57</v>
      </c>
      <c r="BW111" s="30" t="s">
        <v>147</v>
      </c>
      <c r="BX111" s="31" t="s">
        <v>57</v>
      </c>
      <c r="BY111" s="30" t="s">
        <v>128</v>
      </c>
      <c r="BZ111" s="31" t="n">
        <v>0</v>
      </c>
      <c r="CA111" s="32" t="s">
        <v>145</v>
      </c>
      <c r="CB111" s="31" t="s">
        <v>57</v>
      </c>
      <c r="CD111" s="33" t="s">
        <v>51</v>
      </c>
      <c r="CE111" s="34" t="s">
        <v>51</v>
      </c>
      <c r="CF111" s="35" t="n">
        <v>0</v>
      </c>
      <c r="CG111" s="36" t="n">
        <v>0</v>
      </c>
      <c r="CH111" s="36" t="n">
        <v>0</v>
      </c>
      <c r="CI111" s="36" t="n">
        <v>1</v>
      </c>
      <c r="CJ111" s="36" t="n">
        <v>1</v>
      </c>
      <c r="CK111" s="36" t="n">
        <v>0</v>
      </c>
      <c r="CL111" s="36" t="n">
        <v>0</v>
      </c>
      <c r="CM111" s="37" t="n">
        <v>0</v>
      </c>
    </row>
    <row r="112" customFormat="false" ht="27" hidden="false" customHeight="true" outlineLevel="0" collapsed="false">
      <c r="A112" s="19" t="s">
        <v>239</v>
      </c>
      <c r="B112" s="38" t="n">
        <v>24</v>
      </c>
      <c r="C112" s="39" t="n">
        <v>255</v>
      </c>
      <c r="D112" s="39" t="n">
        <v>55</v>
      </c>
      <c r="E112" s="39" t="n">
        <v>600</v>
      </c>
      <c r="F112" s="39" t="n">
        <v>150</v>
      </c>
      <c r="G112" s="40" t="n">
        <v>11400</v>
      </c>
      <c r="H112" s="40" t="n">
        <v>16.3125</v>
      </c>
      <c r="I112" s="41" t="s">
        <v>52</v>
      </c>
      <c r="J112" s="42" t="s">
        <v>52</v>
      </c>
      <c r="K112" s="34" t="s">
        <v>52</v>
      </c>
      <c r="L112" s="34" t="s">
        <v>52</v>
      </c>
      <c r="M112" s="42" t="s">
        <v>52</v>
      </c>
      <c r="N112" s="42" t="s">
        <v>52</v>
      </c>
      <c r="O112" s="34" t="s">
        <v>52</v>
      </c>
      <c r="P112" s="34" t="s">
        <v>52</v>
      </c>
      <c r="Q112" s="42" t="s">
        <v>52</v>
      </c>
      <c r="R112" s="34" t="s">
        <v>51</v>
      </c>
      <c r="S112" s="34" t="s">
        <v>51</v>
      </c>
      <c r="T112" s="42" t="s">
        <v>51</v>
      </c>
      <c r="U112" s="42" t="s">
        <v>51</v>
      </c>
      <c r="V112" s="34" t="s">
        <v>52</v>
      </c>
      <c r="W112" s="34" t="s">
        <v>52</v>
      </c>
      <c r="X112" s="42" t="s">
        <v>52</v>
      </c>
      <c r="Y112" s="42" t="n">
        <v>1</v>
      </c>
      <c r="Z112" s="34" t="s">
        <v>52</v>
      </c>
      <c r="AA112" s="34" t="n">
        <v>1</v>
      </c>
      <c r="AB112" s="42" t="s">
        <v>52</v>
      </c>
      <c r="AC112" s="42" t="n">
        <v>1</v>
      </c>
      <c r="AD112" s="34" t="n">
        <v>0</v>
      </c>
      <c r="AE112" s="34" t="n">
        <v>1</v>
      </c>
      <c r="AF112" s="42" t="s">
        <v>52</v>
      </c>
      <c r="AG112" s="42" t="n">
        <v>1</v>
      </c>
      <c r="AH112" s="34" t="s">
        <v>52</v>
      </c>
      <c r="AI112" s="34" t="s">
        <v>52</v>
      </c>
      <c r="AJ112" s="42" t="s">
        <v>52</v>
      </c>
      <c r="AK112" s="42" t="n">
        <v>1</v>
      </c>
      <c r="AL112" s="34" t="n">
        <v>1</v>
      </c>
      <c r="AM112" s="34" t="n">
        <v>1</v>
      </c>
      <c r="AN112" s="42" t="n">
        <v>0</v>
      </c>
      <c r="AO112" s="42" t="n">
        <v>0</v>
      </c>
      <c r="AP112" s="34" t="s">
        <v>51</v>
      </c>
      <c r="AQ112" s="34" t="s">
        <v>51</v>
      </c>
      <c r="AR112" s="42" t="s">
        <v>52</v>
      </c>
      <c r="AS112" s="42" t="s">
        <v>51</v>
      </c>
      <c r="AT112" s="42" t="s">
        <v>51</v>
      </c>
      <c r="AU112" s="34" t="s">
        <v>51</v>
      </c>
      <c r="AV112" s="34" t="s">
        <v>52</v>
      </c>
      <c r="AW112" s="34" t="s">
        <v>51</v>
      </c>
      <c r="AX112" s="42" t="n">
        <v>1</v>
      </c>
      <c r="AY112" s="42" t="n">
        <v>0</v>
      </c>
      <c r="AZ112" s="42" t="n">
        <v>0</v>
      </c>
      <c r="BA112" s="42" t="s">
        <v>51</v>
      </c>
      <c r="BB112" s="43" t="s">
        <v>51</v>
      </c>
      <c r="BC112" s="43" t="s">
        <v>51</v>
      </c>
      <c r="BD112" s="43" t="s">
        <v>51</v>
      </c>
      <c r="BE112" s="44" t="s">
        <v>51</v>
      </c>
      <c r="BF112" s="44" t="s">
        <v>51</v>
      </c>
      <c r="BG112" s="44" t="s">
        <v>51</v>
      </c>
      <c r="BH112" s="45" t="s">
        <v>51</v>
      </c>
      <c r="BI112" s="36" t="n">
        <v>712</v>
      </c>
      <c r="BK112" s="41" t="s">
        <v>51</v>
      </c>
      <c r="BL112" s="42" t="s">
        <v>51</v>
      </c>
      <c r="BM112" s="30" t="s">
        <v>240</v>
      </c>
      <c r="BN112" s="31" t="n">
        <v>2</v>
      </c>
      <c r="BO112" s="30" t="s">
        <v>56</v>
      </c>
      <c r="BP112" s="31" t="s">
        <v>51</v>
      </c>
      <c r="BQ112" s="30" t="s">
        <v>151</v>
      </c>
      <c r="BR112" s="31" t="s">
        <v>54</v>
      </c>
      <c r="BS112" s="30" t="s">
        <v>92</v>
      </c>
      <c r="BT112" s="31" t="s">
        <v>57</v>
      </c>
      <c r="BU112" s="30" t="s">
        <v>151</v>
      </c>
      <c r="BV112" s="31" t="s">
        <v>54</v>
      </c>
      <c r="BW112" s="30" t="s">
        <v>122</v>
      </c>
      <c r="BX112" s="31" t="n">
        <v>2</v>
      </c>
      <c r="BY112" s="30" t="s">
        <v>92</v>
      </c>
      <c r="BZ112" s="31" t="s">
        <v>57</v>
      </c>
      <c r="CA112" s="32" t="s">
        <v>132</v>
      </c>
      <c r="CB112" s="31" t="n">
        <v>2</v>
      </c>
      <c r="CD112" s="33" t="s">
        <v>51</v>
      </c>
      <c r="CE112" s="34" t="s">
        <v>51</v>
      </c>
      <c r="CF112" s="35" t="n">
        <v>0</v>
      </c>
      <c r="CG112" s="36" t="n">
        <v>0</v>
      </c>
      <c r="CH112" s="36" t="n">
        <v>0</v>
      </c>
      <c r="CI112" s="36" t="n">
        <v>1</v>
      </c>
      <c r="CJ112" s="36" t="n">
        <v>0</v>
      </c>
      <c r="CK112" s="36" t="n">
        <v>0</v>
      </c>
      <c r="CL112" s="36" t="n">
        <v>1</v>
      </c>
      <c r="CM112" s="37" t="n">
        <v>0</v>
      </c>
    </row>
    <row r="113" customFormat="false" ht="27" hidden="false" customHeight="true" outlineLevel="0" collapsed="false">
      <c r="A113" s="19" t="s">
        <v>241</v>
      </c>
      <c r="B113" s="38" t="n">
        <v>190</v>
      </c>
      <c r="C113" s="39" t="n">
        <v>60</v>
      </c>
      <c r="D113" s="39" t="n">
        <v>210</v>
      </c>
      <c r="E113" s="39" t="n">
        <v>10</v>
      </c>
      <c r="F113" s="39" t="n">
        <v>45</v>
      </c>
      <c r="G113" s="40" t="n">
        <v>1333.8</v>
      </c>
      <c r="H113" s="40" t="n">
        <v>78.3</v>
      </c>
      <c r="I113" s="41" t="s">
        <v>51</v>
      </c>
      <c r="J113" s="42" t="s">
        <v>51</v>
      </c>
      <c r="K113" s="34" t="s">
        <v>51</v>
      </c>
      <c r="L113" s="34" t="n">
        <v>1</v>
      </c>
      <c r="M113" s="42" t="s">
        <v>51</v>
      </c>
      <c r="N113" s="42" t="s">
        <v>51</v>
      </c>
      <c r="O113" s="34" t="s">
        <v>51</v>
      </c>
      <c r="P113" s="34" t="s">
        <v>51</v>
      </c>
      <c r="Q113" s="42" t="s">
        <v>51</v>
      </c>
      <c r="R113" s="34" t="s">
        <v>51</v>
      </c>
      <c r="S113" s="34" t="s">
        <v>51</v>
      </c>
      <c r="T113" s="42" t="s">
        <v>51</v>
      </c>
      <c r="U113" s="42" t="s">
        <v>51</v>
      </c>
      <c r="V113" s="34" t="s">
        <v>51</v>
      </c>
      <c r="W113" s="34" t="s">
        <v>51</v>
      </c>
      <c r="X113" s="42" t="s">
        <v>52</v>
      </c>
      <c r="Y113" s="42" t="n">
        <v>1</v>
      </c>
      <c r="Z113" s="34" t="n">
        <v>0</v>
      </c>
      <c r="AA113" s="34" t="n">
        <v>1</v>
      </c>
      <c r="AB113" s="42" t="s">
        <v>51</v>
      </c>
      <c r="AC113" s="42" t="n">
        <v>1</v>
      </c>
      <c r="AD113" s="34" t="s">
        <v>51</v>
      </c>
      <c r="AE113" s="34" t="n">
        <v>0</v>
      </c>
      <c r="AF113" s="42" t="s">
        <v>52</v>
      </c>
      <c r="AG113" s="42" t="n">
        <v>1</v>
      </c>
      <c r="AH113" s="34" t="s">
        <v>51</v>
      </c>
      <c r="AI113" s="34" t="n">
        <v>0</v>
      </c>
      <c r="AJ113" s="42" t="s">
        <v>51</v>
      </c>
      <c r="AK113" s="42" t="n">
        <v>1</v>
      </c>
      <c r="AL113" s="34" t="s">
        <v>52</v>
      </c>
      <c r="AM113" s="34" t="n">
        <v>1</v>
      </c>
      <c r="AN113" s="42" t="n">
        <v>0</v>
      </c>
      <c r="AO113" s="42" t="n">
        <v>0</v>
      </c>
      <c r="AP113" s="34" t="n">
        <v>1</v>
      </c>
      <c r="AQ113" s="34" t="n">
        <v>0</v>
      </c>
      <c r="AR113" s="42" t="s">
        <v>52</v>
      </c>
      <c r="AS113" s="42" t="s">
        <v>52</v>
      </c>
      <c r="AT113" s="42" t="s">
        <v>51</v>
      </c>
      <c r="AU113" s="34" t="s">
        <v>51</v>
      </c>
      <c r="AV113" s="34" t="s">
        <v>51</v>
      </c>
      <c r="AW113" s="34" t="s">
        <v>51</v>
      </c>
      <c r="AX113" s="42" t="s">
        <v>51</v>
      </c>
      <c r="AY113" s="42" t="s">
        <v>52</v>
      </c>
      <c r="AZ113" s="42" t="s">
        <v>51</v>
      </c>
      <c r="BA113" s="42" t="n">
        <v>1</v>
      </c>
      <c r="BB113" s="43" t="s">
        <v>51</v>
      </c>
      <c r="BC113" s="43" t="s">
        <v>51</v>
      </c>
      <c r="BD113" s="43" t="s">
        <v>51</v>
      </c>
      <c r="BE113" s="44" t="s">
        <v>51</v>
      </c>
      <c r="BF113" s="44" t="s">
        <v>51</v>
      </c>
      <c r="BG113" s="44" t="s">
        <v>51</v>
      </c>
      <c r="BH113" s="45" t="s">
        <v>51</v>
      </c>
      <c r="BI113" s="36" t="n">
        <v>825</v>
      </c>
      <c r="BK113" s="41" t="n">
        <v>1</v>
      </c>
      <c r="BL113" s="42" t="s">
        <v>51</v>
      </c>
      <c r="BM113" s="30" t="s">
        <v>56</v>
      </c>
      <c r="BN113" s="31" t="n">
        <v>3</v>
      </c>
      <c r="BO113" s="30" t="s">
        <v>188</v>
      </c>
      <c r="BP113" s="31" t="s">
        <v>58</v>
      </c>
      <c r="BQ113" s="30" t="s">
        <v>56</v>
      </c>
      <c r="BR113" s="31" t="s">
        <v>73</v>
      </c>
      <c r="BS113" s="30" t="s">
        <v>122</v>
      </c>
      <c r="BT113" s="31" t="n">
        <v>4</v>
      </c>
      <c r="BU113" s="30" t="s">
        <v>132</v>
      </c>
      <c r="BV113" s="31" t="n">
        <v>4</v>
      </c>
      <c r="BW113" s="30" t="s">
        <v>100</v>
      </c>
      <c r="BX113" s="31" t="s">
        <v>58</v>
      </c>
      <c r="BY113" s="30" t="s">
        <v>147</v>
      </c>
      <c r="BZ113" s="31" t="n">
        <v>4</v>
      </c>
      <c r="CA113" s="32" t="s">
        <v>147</v>
      </c>
      <c r="CB113" s="31" t="n">
        <v>4</v>
      </c>
      <c r="CD113" s="33" t="s">
        <v>51</v>
      </c>
      <c r="CE113" s="34" t="s">
        <v>51</v>
      </c>
      <c r="CF113" s="35" t="n">
        <v>0</v>
      </c>
      <c r="CG113" s="36" t="n">
        <v>1</v>
      </c>
      <c r="CH113" s="36" t="n">
        <v>1</v>
      </c>
      <c r="CI113" s="36" t="n">
        <v>0</v>
      </c>
      <c r="CJ113" s="36" t="n">
        <v>0</v>
      </c>
      <c r="CK113" s="36" t="n">
        <v>1</v>
      </c>
      <c r="CL113" s="36" t="n">
        <v>1</v>
      </c>
      <c r="CM113" s="37" t="n">
        <v>0</v>
      </c>
    </row>
    <row r="114" customFormat="false" ht="27" hidden="false" customHeight="true" outlineLevel="0" collapsed="false">
      <c r="A114" s="19" t="s">
        <v>242</v>
      </c>
      <c r="B114" s="38" t="n">
        <v>145</v>
      </c>
      <c r="C114" s="39" t="n">
        <v>60</v>
      </c>
      <c r="D114" s="39" t="n">
        <v>120</v>
      </c>
      <c r="E114" s="39" t="n">
        <v>80</v>
      </c>
      <c r="F114" s="39" t="n">
        <v>47</v>
      </c>
      <c r="G114" s="40" t="n">
        <v>1539</v>
      </c>
      <c r="H114" s="40" t="n">
        <v>159.8625</v>
      </c>
      <c r="I114" s="41" t="n">
        <v>0</v>
      </c>
      <c r="J114" s="42" t="n">
        <v>1</v>
      </c>
      <c r="K114" s="34" t="n">
        <v>1</v>
      </c>
      <c r="L114" s="34" t="n">
        <v>0</v>
      </c>
      <c r="M114" s="42" t="s">
        <v>51</v>
      </c>
      <c r="N114" s="42" t="n">
        <v>0</v>
      </c>
      <c r="O114" s="34" t="s">
        <v>51</v>
      </c>
      <c r="P114" s="34" t="s">
        <v>51</v>
      </c>
      <c r="Q114" s="42" t="s">
        <v>51</v>
      </c>
      <c r="R114" s="34" t="s">
        <v>51</v>
      </c>
      <c r="S114" s="34" t="s">
        <v>51</v>
      </c>
      <c r="T114" s="42" t="s">
        <v>51</v>
      </c>
      <c r="U114" s="42" t="s">
        <v>51</v>
      </c>
      <c r="V114" s="34" t="s">
        <v>51</v>
      </c>
      <c r="W114" s="34" t="n">
        <v>0</v>
      </c>
      <c r="X114" s="42" t="n">
        <v>0</v>
      </c>
      <c r="Y114" s="42" t="n">
        <v>1</v>
      </c>
      <c r="Z114" s="34" t="n">
        <v>0</v>
      </c>
      <c r="AA114" s="34" t="n">
        <v>1</v>
      </c>
      <c r="AB114" s="42" t="s">
        <v>51</v>
      </c>
      <c r="AC114" s="42" t="n">
        <v>1</v>
      </c>
      <c r="AD114" s="34" t="s">
        <v>51</v>
      </c>
      <c r="AE114" s="34" t="n">
        <v>1</v>
      </c>
      <c r="AF114" s="42" t="n">
        <v>0</v>
      </c>
      <c r="AG114" s="42" t="n">
        <v>0</v>
      </c>
      <c r="AH114" s="34" t="s">
        <v>52</v>
      </c>
      <c r="AI114" s="34" t="n">
        <v>0</v>
      </c>
      <c r="AJ114" s="42" t="s">
        <v>51</v>
      </c>
      <c r="AK114" s="42" t="n">
        <v>1</v>
      </c>
      <c r="AL114" s="34" t="n">
        <v>0</v>
      </c>
      <c r="AM114" s="34" t="n">
        <v>1</v>
      </c>
      <c r="AN114" s="42" t="n">
        <v>0</v>
      </c>
      <c r="AO114" s="42" t="s">
        <v>51</v>
      </c>
      <c r="AP114" s="34" t="s">
        <v>52</v>
      </c>
      <c r="AQ114" s="34" t="s">
        <v>51</v>
      </c>
      <c r="AR114" s="42" t="s">
        <v>52</v>
      </c>
      <c r="AS114" s="42" t="s">
        <v>52</v>
      </c>
      <c r="AT114" s="42" t="s">
        <v>51</v>
      </c>
      <c r="AU114" s="34" t="s">
        <v>51</v>
      </c>
      <c r="AV114" s="34" t="s">
        <v>51</v>
      </c>
      <c r="AW114" s="34" t="s">
        <v>52</v>
      </c>
      <c r="AX114" s="42" t="s">
        <v>51</v>
      </c>
      <c r="AY114" s="42" t="n">
        <v>1</v>
      </c>
      <c r="AZ114" s="42" t="n">
        <v>0</v>
      </c>
      <c r="BA114" s="42" t="n">
        <v>0</v>
      </c>
      <c r="BB114" s="43" t="s">
        <v>51</v>
      </c>
      <c r="BC114" s="43" t="s">
        <v>51</v>
      </c>
      <c r="BD114" s="43" t="s">
        <v>51</v>
      </c>
      <c r="BE114" s="44" t="s">
        <v>51</v>
      </c>
      <c r="BF114" s="44" t="s">
        <v>51</v>
      </c>
      <c r="BG114" s="44" t="s">
        <v>51</v>
      </c>
      <c r="BH114" s="45" t="s">
        <v>52</v>
      </c>
      <c r="BI114" s="36" t="n">
        <v>813</v>
      </c>
      <c r="BK114" s="41" t="s">
        <v>51</v>
      </c>
      <c r="BL114" s="42" t="s">
        <v>52</v>
      </c>
      <c r="BM114" s="30" t="s">
        <v>56</v>
      </c>
      <c r="BN114" s="31" t="s">
        <v>52</v>
      </c>
      <c r="BO114" s="30" t="s">
        <v>85</v>
      </c>
      <c r="BP114" s="31" t="s">
        <v>51</v>
      </c>
      <c r="BQ114" s="30" t="s">
        <v>56</v>
      </c>
      <c r="BR114" s="31" t="s">
        <v>52</v>
      </c>
      <c r="BS114" s="30" t="s">
        <v>132</v>
      </c>
      <c r="BT114" s="31" t="s">
        <v>51</v>
      </c>
      <c r="BU114" s="30" t="s">
        <v>56</v>
      </c>
      <c r="BV114" s="31" t="s">
        <v>52</v>
      </c>
      <c r="BW114" s="30" t="s">
        <v>85</v>
      </c>
      <c r="BX114" s="31" t="s">
        <v>51</v>
      </c>
      <c r="BY114" s="30" t="s">
        <v>56</v>
      </c>
      <c r="BZ114" s="31" t="s">
        <v>52</v>
      </c>
      <c r="CA114" s="32" t="s">
        <v>132</v>
      </c>
      <c r="CB114" s="31" t="s">
        <v>51</v>
      </c>
      <c r="CD114" s="33" t="s">
        <v>51</v>
      </c>
      <c r="CE114" s="34" t="s">
        <v>51</v>
      </c>
      <c r="CF114" s="35" t="n">
        <v>0</v>
      </c>
      <c r="CG114" s="36" t="n">
        <v>1</v>
      </c>
      <c r="CH114" s="36" t="n">
        <v>0</v>
      </c>
      <c r="CI114" s="36" t="n">
        <v>1</v>
      </c>
      <c r="CJ114" s="36" t="n">
        <v>0</v>
      </c>
      <c r="CK114" s="36" t="n">
        <v>1</v>
      </c>
      <c r="CL114" s="36" t="n">
        <v>0</v>
      </c>
      <c r="CM114" s="37" t="n">
        <v>1</v>
      </c>
    </row>
    <row r="115" customFormat="false" ht="27" hidden="false" customHeight="true" outlineLevel="0" collapsed="false">
      <c r="A115" s="19" t="s">
        <v>243</v>
      </c>
      <c r="B115" s="38" t="n">
        <v>600</v>
      </c>
      <c r="C115" s="39" t="n">
        <v>255</v>
      </c>
      <c r="D115" s="39" t="n">
        <v>310</v>
      </c>
      <c r="E115" s="39" t="n">
        <v>235</v>
      </c>
      <c r="F115" s="39" t="n">
        <v>147</v>
      </c>
      <c r="G115" s="40" t="n">
        <v>15093.6</v>
      </c>
      <c r="H115" s="40" t="n">
        <v>815.625</v>
      </c>
      <c r="I115" s="41" t="n">
        <v>0</v>
      </c>
      <c r="J115" s="42" t="n">
        <v>0</v>
      </c>
      <c r="K115" s="34" t="n">
        <v>1</v>
      </c>
      <c r="L115" s="34" t="s">
        <v>52</v>
      </c>
      <c r="M115" s="42" t="s">
        <v>51</v>
      </c>
      <c r="N115" s="42" t="s">
        <v>51</v>
      </c>
      <c r="O115" s="34" t="s">
        <v>51</v>
      </c>
      <c r="P115" s="34" t="s">
        <v>51</v>
      </c>
      <c r="Q115" s="42" t="s">
        <v>51</v>
      </c>
      <c r="R115" s="34" t="s">
        <v>51</v>
      </c>
      <c r="S115" s="34" t="s">
        <v>51</v>
      </c>
      <c r="T115" s="42" t="s">
        <v>52</v>
      </c>
      <c r="U115" s="42" t="s">
        <v>52</v>
      </c>
      <c r="V115" s="34" t="s">
        <v>52</v>
      </c>
      <c r="W115" s="34" t="s">
        <v>52</v>
      </c>
      <c r="X115" s="42" t="s">
        <v>52</v>
      </c>
      <c r="Y115" s="42" t="n">
        <v>1</v>
      </c>
      <c r="Z115" s="34" t="s">
        <v>51</v>
      </c>
      <c r="AA115" s="34" t="n">
        <v>0</v>
      </c>
      <c r="AB115" s="42" t="s">
        <v>51</v>
      </c>
      <c r="AC115" s="42" t="n">
        <v>1</v>
      </c>
      <c r="AD115" s="34" t="n">
        <v>0</v>
      </c>
      <c r="AE115" s="34" t="n">
        <v>0</v>
      </c>
      <c r="AF115" s="42" t="n">
        <v>1</v>
      </c>
      <c r="AG115" s="42" t="n">
        <v>0</v>
      </c>
      <c r="AH115" s="34" t="s">
        <v>52</v>
      </c>
      <c r="AI115" s="34" t="s">
        <v>52</v>
      </c>
      <c r="AJ115" s="42" t="s">
        <v>52</v>
      </c>
      <c r="AK115" s="42" t="n">
        <v>1</v>
      </c>
      <c r="AL115" s="34" t="n">
        <v>1</v>
      </c>
      <c r="AM115" s="34" t="n">
        <v>0</v>
      </c>
      <c r="AN115" s="42" t="s">
        <v>51</v>
      </c>
      <c r="AO115" s="42" t="s">
        <v>51</v>
      </c>
      <c r="AP115" s="34" t="s">
        <v>52</v>
      </c>
      <c r="AQ115" s="34" t="s">
        <v>51</v>
      </c>
      <c r="AR115" s="42" t="n">
        <v>0</v>
      </c>
      <c r="AS115" s="42" t="n">
        <v>1</v>
      </c>
      <c r="AT115" s="42" t="n">
        <v>1</v>
      </c>
      <c r="AU115" s="34" t="s">
        <v>51</v>
      </c>
      <c r="AV115" s="34" t="s">
        <v>51</v>
      </c>
      <c r="AW115" s="34" t="s">
        <v>51</v>
      </c>
      <c r="AX115" s="42" t="n">
        <v>1</v>
      </c>
      <c r="AY115" s="42" t="s">
        <v>51</v>
      </c>
      <c r="AZ115" s="42" t="n">
        <v>0</v>
      </c>
      <c r="BA115" s="42" t="n">
        <v>0</v>
      </c>
      <c r="BB115" s="43" t="s">
        <v>51</v>
      </c>
      <c r="BC115" s="43" t="s">
        <v>51</v>
      </c>
      <c r="BD115" s="43" t="s">
        <v>51</v>
      </c>
      <c r="BE115" s="44" t="s">
        <v>51</v>
      </c>
      <c r="BF115" s="44" t="s">
        <v>51</v>
      </c>
      <c r="BG115" s="44" t="s">
        <v>51</v>
      </c>
      <c r="BH115" s="45" t="s">
        <v>51</v>
      </c>
      <c r="BI115" s="36" t="n">
        <v>836</v>
      </c>
      <c r="BK115" s="41" t="n">
        <v>0</v>
      </c>
      <c r="BL115" s="42" t="n">
        <v>1</v>
      </c>
      <c r="BM115" s="30" t="s">
        <v>94</v>
      </c>
      <c r="BN115" s="31" t="n">
        <v>0</v>
      </c>
      <c r="BO115" s="30" t="s">
        <v>56</v>
      </c>
      <c r="BP115" s="31" t="s">
        <v>51</v>
      </c>
      <c r="BQ115" s="30" t="s">
        <v>108</v>
      </c>
      <c r="BR115" s="31" t="s">
        <v>52</v>
      </c>
      <c r="BS115" s="30" t="s">
        <v>171</v>
      </c>
      <c r="BT115" s="31" t="n">
        <v>2</v>
      </c>
      <c r="BU115" s="30" t="s">
        <v>171</v>
      </c>
      <c r="BV115" s="31" t="n">
        <v>2</v>
      </c>
      <c r="BW115" s="30" t="s">
        <v>108</v>
      </c>
      <c r="BX115" s="31" t="n">
        <v>0</v>
      </c>
      <c r="BY115" s="30" t="s">
        <v>56</v>
      </c>
      <c r="BZ115" s="31" t="n">
        <v>1</v>
      </c>
      <c r="CA115" s="32" t="s">
        <v>100</v>
      </c>
      <c r="CB115" s="31" t="n">
        <v>2</v>
      </c>
      <c r="CD115" s="33" t="n">
        <v>0</v>
      </c>
      <c r="CE115" s="34" t="s">
        <v>52</v>
      </c>
      <c r="CF115" s="35" t="n">
        <v>1</v>
      </c>
      <c r="CG115" s="36" t="n">
        <v>0</v>
      </c>
      <c r="CH115" s="36" t="n">
        <v>1</v>
      </c>
      <c r="CI115" s="36" t="n">
        <v>1</v>
      </c>
      <c r="CJ115" s="36" t="n">
        <v>1</v>
      </c>
      <c r="CK115" s="36" t="n">
        <v>1</v>
      </c>
      <c r="CL115" s="36" t="n">
        <v>0</v>
      </c>
      <c r="CM115" s="37" t="n">
        <v>1</v>
      </c>
    </row>
    <row r="116" customFormat="false" ht="27" hidden="false" customHeight="true" outlineLevel="0" collapsed="false">
      <c r="A116" s="19" t="s">
        <v>244</v>
      </c>
      <c r="B116" s="38" t="n">
        <v>210</v>
      </c>
      <c r="C116" s="39" t="n">
        <v>0</v>
      </c>
      <c r="D116" s="39" t="n">
        <v>165</v>
      </c>
      <c r="E116" s="39" t="n">
        <v>50</v>
      </c>
      <c r="F116" s="39" t="n">
        <v>60</v>
      </c>
      <c r="G116" s="40" t="n">
        <v>444.6</v>
      </c>
      <c r="H116" s="40" t="n">
        <v>834.384375</v>
      </c>
      <c r="I116" s="41" t="s">
        <v>51</v>
      </c>
      <c r="J116" s="42" t="s">
        <v>51</v>
      </c>
      <c r="K116" s="34" t="n">
        <v>0</v>
      </c>
      <c r="L116" s="34" t="n">
        <v>0</v>
      </c>
      <c r="M116" s="42" t="n">
        <v>1</v>
      </c>
      <c r="N116" s="42" t="n">
        <v>0</v>
      </c>
      <c r="O116" s="34" t="n">
        <v>0</v>
      </c>
      <c r="P116" s="34" t="n">
        <v>0</v>
      </c>
      <c r="Q116" s="42" t="s">
        <v>51</v>
      </c>
      <c r="R116" s="34" t="s">
        <v>51</v>
      </c>
      <c r="S116" s="34" t="s">
        <v>51</v>
      </c>
      <c r="T116" s="42" t="s">
        <v>51</v>
      </c>
      <c r="U116" s="42" t="s">
        <v>51</v>
      </c>
      <c r="V116" s="34" t="s">
        <v>51</v>
      </c>
      <c r="W116" s="34" t="s">
        <v>51</v>
      </c>
      <c r="X116" s="42" t="s">
        <v>52</v>
      </c>
      <c r="Y116" s="42" t="n">
        <v>1</v>
      </c>
      <c r="Z116" s="34" t="s">
        <v>51</v>
      </c>
      <c r="AA116" s="34" t="n">
        <v>0</v>
      </c>
      <c r="AB116" s="42" t="s">
        <v>51</v>
      </c>
      <c r="AC116" s="42" t="n">
        <v>0</v>
      </c>
      <c r="AD116" s="34" t="s">
        <v>52</v>
      </c>
      <c r="AE116" s="34" t="n">
        <v>1</v>
      </c>
      <c r="AF116" s="42" t="n">
        <v>1</v>
      </c>
      <c r="AG116" s="42" t="n">
        <v>1</v>
      </c>
      <c r="AH116" s="34" t="s">
        <v>52</v>
      </c>
      <c r="AI116" s="34" t="n">
        <v>0</v>
      </c>
      <c r="AJ116" s="42" t="n">
        <v>1</v>
      </c>
      <c r="AK116" s="42" t="n">
        <v>1</v>
      </c>
      <c r="AL116" s="34" t="s">
        <v>51</v>
      </c>
      <c r="AM116" s="34" t="s">
        <v>52</v>
      </c>
      <c r="AN116" s="42" t="s">
        <v>52</v>
      </c>
      <c r="AO116" s="42" t="s">
        <v>52</v>
      </c>
      <c r="AP116" s="34" t="s">
        <v>51</v>
      </c>
      <c r="AQ116" s="34" t="s">
        <v>51</v>
      </c>
      <c r="AR116" s="42" t="s">
        <v>52</v>
      </c>
      <c r="AS116" s="42" t="s">
        <v>52</v>
      </c>
      <c r="AT116" s="42" t="s">
        <v>51</v>
      </c>
      <c r="AU116" s="34" t="s">
        <v>51</v>
      </c>
      <c r="AV116" s="34" t="s">
        <v>51</v>
      </c>
      <c r="AW116" s="34" t="s">
        <v>51</v>
      </c>
      <c r="AX116" s="42" t="s">
        <v>51</v>
      </c>
      <c r="AY116" s="42" t="n">
        <v>1</v>
      </c>
      <c r="AZ116" s="42" t="n">
        <v>0</v>
      </c>
      <c r="BA116" s="42" t="n">
        <v>0</v>
      </c>
      <c r="BB116" s="43" t="s">
        <v>51</v>
      </c>
      <c r="BC116" s="43" t="s">
        <v>51</v>
      </c>
      <c r="BD116" s="43" t="s">
        <v>51</v>
      </c>
      <c r="BE116" s="44" t="s">
        <v>51</v>
      </c>
      <c r="BF116" s="44" t="s">
        <v>51</v>
      </c>
      <c r="BG116" s="44" t="s">
        <v>51</v>
      </c>
      <c r="BH116" s="45" t="s">
        <v>51</v>
      </c>
      <c r="BI116" s="36" t="n">
        <v>747</v>
      </c>
      <c r="BK116" s="41" t="s">
        <v>51</v>
      </c>
      <c r="BL116" s="42" t="s">
        <v>51</v>
      </c>
      <c r="BM116" s="30" t="s">
        <v>56</v>
      </c>
      <c r="BN116" s="31" t="s">
        <v>51</v>
      </c>
      <c r="BO116" s="30" t="s">
        <v>56</v>
      </c>
      <c r="BP116" s="31" t="s">
        <v>51</v>
      </c>
      <c r="BQ116" s="30" t="s">
        <v>151</v>
      </c>
      <c r="BR116" s="31" t="s">
        <v>54</v>
      </c>
      <c r="BS116" s="30" t="s">
        <v>122</v>
      </c>
      <c r="BT116" s="31" t="n">
        <v>1</v>
      </c>
      <c r="BU116" s="30" t="s">
        <v>151</v>
      </c>
      <c r="BV116" s="31" t="s">
        <v>54</v>
      </c>
      <c r="BW116" s="30" t="s">
        <v>56</v>
      </c>
      <c r="BX116" s="31" t="s">
        <v>51</v>
      </c>
      <c r="BY116" s="30" t="s">
        <v>56</v>
      </c>
      <c r="BZ116" s="31" t="s">
        <v>51</v>
      </c>
      <c r="CA116" s="32" t="s">
        <v>56</v>
      </c>
      <c r="CB116" s="31" t="s">
        <v>51</v>
      </c>
      <c r="CD116" s="33" t="s">
        <v>51</v>
      </c>
      <c r="CE116" s="34" t="s">
        <v>51</v>
      </c>
      <c r="CF116" s="35" t="n">
        <v>0</v>
      </c>
      <c r="CG116" s="36" t="n">
        <v>0</v>
      </c>
      <c r="CH116" s="36" t="n">
        <v>0</v>
      </c>
      <c r="CI116" s="36" t="n">
        <v>0</v>
      </c>
      <c r="CJ116" s="36" t="n">
        <v>0</v>
      </c>
      <c r="CK116" s="36" t="n">
        <v>0</v>
      </c>
      <c r="CL116" s="36" t="n">
        <v>0</v>
      </c>
      <c r="CM116" s="37" t="n">
        <v>0</v>
      </c>
    </row>
    <row r="117" customFormat="false" ht="27" hidden="false" customHeight="true" outlineLevel="0" collapsed="false">
      <c r="A117" s="19" t="s">
        <v>245</v>
      </c>
      <c r="B117" s="38" t="n">
        <v>240</v>
      </c>
      <c r="C117" s="39" t="n">
        <v>0</v>
      </c>
      <c r="D117" s="39" t="n">
        <v>155</v>
      </c>
      <c r="E117" s="39" t="n">
        <v>65</v>
      </c>
      <c r="F117" s="39" t="n">
        <v>62</v>
      </c>
      <c r="G117" s="40" t="n">
        <v>2679</v>
      </c>
      <c r="H117" s="40" t="n">
        <v>127.2375</v>
      </c>
      <c r="I117" s="41" t="s">
        <v>51</v>
      </c>
      <c r="J117" s="42" t="s">
        <v>51</v>
      </c>
      <c r="K117" s="34" t="n">
        <v>1</v>
      </c>
      <c r="L117" s="34" t="n">
        <v>0</v>
      </c>
      <c r="M117" s="42" t="s">
        <v>51</v>
      </c>
      <c r="N117" s="42" t="n">
        <v>0</v>
      </c>
      <c r="O117" s="34" t="s">
        <v>51</v>
      </c>
      <c r="P117" s="34" t="s">
        <v>51</v>
      </c>
      <c r="Q117" s="42" t="s">
        <v>51</v>
      </c>
      <c r="R117" s="34" t="s">
        <v>51</v>
      </c>
      <c r="S117" s="34" t="s">
        <v>51</v>
      </c>
      <c r="T117" s="42" t="s">
        <v>51</v>
      </c>
      <c r="U117" s="42" t="s">
        <v>52</v>
      </c>
      <c r="V117" s="34" t="s">
        <v>51</v>
      </c>
      <c r="W117" s="34" t="s">
        <v>51</v>
      </c>
      <c r="X117" s="42" t="s">
        <v>52</v>
      </c>
      <c r="Y117" s="42" t="n">
        <v>1</v>
      </c>
      <c r="Z117" s="34" t="s">
        <v>51</v>
      </c>
      <c r="AA117" s="34" t="n">
        <v>0</v>
      </c>
      <c r="AB117" s="42" t="s">
        <v>51</v>
      </c>
      <c r="AC117" s="42" t="n">
        <v>1</v>
      </c>
      <c r="AD117" s="34" t="s">
        <v>52</v>
      </c>
      <c r="AE117" s="34" t="n">
        <v>1</v>
      </c>
      <c r="AF117" s="42" t="n">
        <v>1</v>
      </c>
      <c r="AG117" s="42" t="n">
        <v>1</v>
      </c>
      <c r="AH117" s="34" t="n">
        <v>0</v>
      </c>
      <c r="AI117" s="34" t="s">
        <v>51</v>
      </c>
      <c r="AJ117" s="42" t="n">
        <v>1</v>
      </c>
      <c r="AK117" s="42" t="n">
        <v>1</v>
      </c>
      <c r="AL117" s="34" t="n">
        <v>1</v>
      </c>
      <c r="AM117" s="34" t="s">
        <v>52</v>
      </c>
      <c r="AN117" s="42" t="s">
        <v>52</v>
      </c>
      <c r="AO117" s="42" t="s">
        <v>52</v>
      </c>
      <c r="AP117" s="34" t="s">
        <v>51</v>
      </c>
      <c r="AQ117" s="34" t="s">
        <v>52</v>
      </c>
      <c r="AR117" s="42" t="s">
        <v>52</v>
      </c>
      <c r="AS117" s="42" t="s">
        <v>51</v>
      </c>
      <c r="AT117" s="42" t="s">
        <v>52</v>
      </c>
      <c r="AU117" s="34" t="s">
        <v>51</v>
      </c>
      <c r="AV117" s="34" t="s">
        <v>51</v>
      </c>
      <c r="AW117" s="34" t="s">
        <v>52</v>
      </c>
      <c r="AX117" s="42" t="s">
        <v>51</v>
      </c>
      <c r="AY117" s="42" t="n">
        <v>0</v>
      </c>
      <c r="AZ117" s="42" t="n">
        <v>1</v>
      </c>
      <c r="BA117" s="42" t="n">
        <v>1</v>
      </c>
      <c r="BB117" s="43" t="s">
        <v>51</v>
      </c>
      <c r="BC117" s="43" t="s">
        <v>51</v>
      </c>
      <c r="BD117" s="43" t="s">
        <v>51</v>
      </c>
      <c r="BE117" s="44" t="s">
        <v>51</v>
      </c>
      <c r="BF117" s="44" t="s">
        <v>51</v>
      </c>
      <c r="BG117" s="44" t="s">
        <v>51</v>
      </c>
      <c r="BH117" s="45" t="s">
        <v>51</v>
      </c>
      <c r="BI117" s="36" t="n">
        <v>826</v>
      </c>
      <c r="BK117" s="41" t="n">
        <v>1</v>
      </c>
      <c r="BL117" s="42" t="n">
        <v>0</v>
      </c>
      <c r="BM117" s="30" t="s">
        <v>216</v>
      </c>
      <c r="BN117" s="31" t="n">
        <v>1</v>
      </c>
      <c r="BO117" s="30" t="s">
        <v>56</v>
      </c>
      <c r="BP117" s="31" t="s">
        <v>51</v>
      </c>
      <c r="BQ117" s="30" t="s">
        <v>56</v>
      </c>
      <c r="BR117" s="31" t="s">
        <v>51</v>
      </c>
      <c r="BS117" s="30" t="s">
        <v>56</v>
      </c>
      <c r="BT117" s="31" t="s">
        <v>51</v>
      </c>
      <c r="BU117" s="30" t="s">
        <v>155</v>
      </c>
      <c r="BV117" s="31" t="s">
        <v>52</v>
      </c>
      <c r="BW117" s="30" t="s">
        <v>199</v>
      </c>
      <c r="BX117" s="31" t="s">
        <v>52</v>
      </c>
      <c r="BY117" s="30" t="s">
        <v>199</v>
      </c>
      <c r="BZ117" s="31" t="s">
        <v>52</v>
      </c>
      <c r="CA117" s="32" t="s">
        <v>155</v>
      </c>
      <c r="CB117" s="31" t="s">
        <v>52</v>
      </c>
      <c r="CD117" s="33" t="s">
        <v>51</v>
      </c>
      <c r="CE117" s="34" t="s">
        <v>51</v>
      </c>
      <c r="CF117" s="35" t="n">
        <v>0</v>
      </c>
      <c r="CG117" s="36" t="n">
        <v>0</v>
      </c>
      <c r="CH117" s="36" t="n">
        <v>0</v>
      </c>
      <c r="CI117" s="36" t="n">
        <v>0</v>
      </c>
      <c r="CJ117" s="36" t="n">
        <v>1</v>
      </c>
      <c r="CK117" s="36" t="n">
        <v>1</v>
      </c>
      <c r="CL117" s="36" t="n">
        <v>1</v>
      </c>
      <c r="CM117" s="37" t="n">
        <v>1</v>
      </c>
    </row>
    <row r="118" customFormat="false" ht="27" hidden="false" customHeight="true" outlineLevel="0" collapsed="false">
      <c r="A118" s="19" t="s">
        <v>246</v>
      </c>
      <c r="B118" s="38" t="n">
        <v>160</v>
      </c>
      <c r="C118" s="39" t="n">
        <v>60</v>
      </c>
      <c r="D118" s="39" t="n">
        <v>140</v>
      </c>
      <c r="E118" s="39" t="n">
        <v>85</v>
      </c>
      <c r="F118" s="39" t="n">
        <v>72</v>
      </c>
      <c r="G118" s="40" t="n">
        <v>1812.6</v>
      </c>
      <c r="H118" s="40" t="n">
        <v>179.4375</v>
      </c>
      <c r="I118" s="41" t="s">
        <v>51</v>
      </c>
      <c r="J118" s="42" t="n">
        <v>1</v>
      </c>
      <c r="K118" s="34" t="n">
        <v>0</v>
      </c>
      <c r="L118" s="34" t="n">
        <v>1</v>
      </c>
      <c r="M118" s="42" t="s">
        <v>51</v>
      </c>
      <c r="N118" s="42" t="n">
        <v>0</v>
      </c>
      <c r="O118" s="34" t="s">
        <v>51</v>
      </c>
      <c r="P118" s="34" t="s">
        <v>51</v>
      </c>
      <c r="Q118" s="42" t="s">
        <v>51</v>
      </c>
      <c r="R118" s="34" t="s">
        <v>51</v>
      </c>
      <c r="S118" s="34" t="s">
        <v>51</v>
      </c>
      <c r="T118" s="42" t="s">
        <v>51</v>
      </c>
      <c r="U118" s="42" t="s">
        <v>51</v>
      </c>
      <c r="V118" s="34" t="s">
        <v>51</v>
      </c>
      <c r="W118" s="34" t="s">
        <v>51</v>
      </c>
      <c r="X118" s="42" t="n">
        <v>0</v>
      </c>
      <c r="Y118" s="42" t="n">
        <v>1</v>
      </c>
      <c r="Z118" s="34" t="s">
        <v>51</v>
      </c>
      <c r="AA118" s="34" t="n">
        <v>1</v>
      </c>
      <c r="AB118" s="42" t="s">
        <v>51</v>
      </c>
      <c r="AC118" s="42" t="n">
        <v>1</v>
      </c>
      <c r="AD118" s="34" t="s">
        <v>51</v>
      </c>
      <c r="AE118" s="34" t="n">
        <v>1</v>
      </c>
      <c r="AF118" s="42" t="n">
        <v>0</v>
      </c>
      <c r="AG118" s="42" t="n">
        <v>1</v>
      </c>
      <c r="AH118" s="34" t="s">
        <v>52</v>
      </c>
      <c r="AI118" s="34" t="n">
        <v>0</v>
      </c>
      <c r="AJ118" s="42" t="s">
        <v>51</v>
      </c>
      <c r="AK118" s="42" t="n">
        <v>1</v>
      </c>
      <c r="AL118" s="34" t="n">
        <v>0</v>
      </c>
      <c r="AM118" s="34" t="n">
        <v>1</v>
      </c>
      <c r="AN118" s="42" t="s">
        <v>51</v>
      </c>
      <c r="AO118" s="42" t="n">
        <v>0</v>
      </c>
      <c r="AP118" s="34" t="s">
        <v>52</v>
      </c>
      <c r="AQ118" s="34" t="s">
        <v>51</v>
      </c>
      <c r="AR118" s="42" t="s">
        <v>52</v>
      </c>
      <c r="AS118" s="42" t="s">
        <v>51</v>
      </c>
      <c r="AT118" s="42" t="s">
        <v>51</v>
      </c>
      <c r="AU118" s="34" t="s">
        <v>51</v>
      </c>
      <c r="AV118" s="34" t="s">
        <v>51</v>
      </c>
      <c r="AW118" s="34" t="s">
        <v>51</v>
      </c>
      <c r="AX118" s="42" t="s">
        <v>51</v>
      </c>
      <c r="AY118" s="42" t="n">
        <v>1</v>
      </c>
      <c r="AZ118" s="42" t="n">
        <v>0</v>
      </c>
      <c r="BA118" s="42" t="n">
        <v>0</v>
      </c>
      <c r="BB118" s="43" t="s">
        <v>51</v>
      </c>
      <c r="BC118" s="43" t="s">
        <v>51</v>
      </c>
      <c r="BD118" s="43" t="s">
        <v>51</v>
      </c>
      <c r="BE118" s="44" t="s">
        <v>51</v>
      </c>
      <c r="BF118" s="44" t="s">
        <v>51</v>
      </c>
      <c r="BG118" s="44" t="s">
        <v>51</v>
      </c>
      <c r="BH118" s="45" t="s">
        <v>51</v>
      </c>
      <c r="BI118" s="36" t="n">
        <v>804</v>
      </c>
      <c r="BK118" s="41" t="n">
        <v>1</v>
      </c>
      <c r="BL118" s="42" t="s">
        <v>51</v>
      </c>
      <c r="BM118" s="30" t="s">
        <v>146</v>
      </c>
      <c r="BN118" s="31" t="n">
        <v>1</v>
      </c>
      <c r="BO118" s="30" t="s">
        <v>191</v>
      </c>
      <c r="BP118" s="31" t="s">
        <v>52</v>
      </c>
      <c r="BQ118" s="30" t="s">
        <v>56</v>
      </c>
      <c r="BR118" s="31" t="s">
        <v>51</v>
      </c>
      <c r="BS118" s="30" t="s">
        <v>170</v>
      </c>
      <c r="BT118" s="31" t="s">
        <v>52</v>
      </c>
      <c r="BU118" s="30" t="s">
        <v>56</v>
      </c>
      <c r="BV118" s="31" t="s">
        <v>51</v>
      </c>
      <c r="BW118" s="30" t="s">
        <v>191</v>
      </c>
      <c r="BX118" s="31" t="s">
        <v>52</v>
      </c>
      <c r="BY118" s="30" t="s">
        <v>56</v>
      </c>
      <c r="BZ118" s="31" t="s">
        <v>51</v>
      </c>
      <c r="CA118" s="32" t="s">
        <v>170</v>
      </c>
      <c r="CB118" s="31" t="s">
        <v>52</v>
      </c>
      <c r="CD118" s="33" t="s">
        <v>51</v>
      </c>
      <c r="CE118" s="34" t="s">
        <v>51</v>
      </c>
      <c r="CF118" s="35" t="n">
        <v>0</v>
      </c>
      <c r="CG118" s="36" t="n">
        <v>0</v>
      </c>
      <c r="CH118" s="36" t="n">
        <v>0</v>
      </c>
      <c r="CI118" s="36" t="n">
        <v>1</v>
      </c>
      <c r="CJ118" s="36" t="n">
        <v>0</v>
      </c>
      <c r="CK118" s="36" t="n">
        <v>0</v>
      </c>
      <c r="CL118" s="36" t="n">
        <v>0</v>
      </c>
      <c r="CM118" s="37" t="n">
        <v>1</v>
      </c>
    </row>
    <row r="119" customFormat="false" ht="27" hidden="false" customHeight="true" outlineLevel="0" collapsed="false">
      <c r="A119" s="19" t="s">
        <v>247</v>
      </c>
      <c r="B119" s="38" t="n">
        <v>450</v>
      </c>
      <c r="C119" s="39" t="n">
        <v>0</v>
      </c>
      <c r="D119" s="39" t="n">
        <v>150</v>
      </c>
      <c r="E119" s="39" t="n">
        <v>10</v>
      </c>
      <c r="F119" s="39" t="n">
        <v>52</v>
      </c>
      <c r="G119" s="40" t="n">
        <v>2382.6</v>
      </c>
      <c r="H119" s="40" t="n">
        <v>261</v>
      </c>
      <c r="I119" s="41" t="s">
        <v>51</v>
      </c>
      <c r="J119" s="42" t="n">
        <v>0</v>
      </c>
      <c r="K119" s="34" t="n">
        <v>0</v>
      </c>
      <c r="L119" s="34" t="s">
        <v>51</v>
      </c>
      <c r="M119" s="42" t="s">
        <v>51</v>
      </c>
      <c r="N119" s="42" t="s">
        <v>51</v>
      </c>
      <c r="O119" s="34" t="s">
        <v>51</v>
      </c>
      <c r="P119" s="34" t="s">
        <v>51</v>
      </c>
      <c r="Q119" s="42" t="s">
        <v>51</v>
      </c>
      <c r="R119" s="34" t="s">
        <v>51</v>
      </c>
      <c r="S119" s="34" t="s">
        <v>51</v>
      </c>
      <c r="T119" s="42" t="s">
        <v>51</v>
      </c>
      <c r="U119" s="42" t="n">
        <v>1</v>
      </c>
      <c r="V119" s="34" t="s">
        <v>51</v>
      </c>
      <c r="W119" s="34" t="s">
        <v>51</v>
      </c>
      <c r="X119" s="42" t="s">
        <v>51</v>
      </c>
      <c r="Y119" s="42" t="n">
        <v>0</v>
      </c>
      <c r="Z119" s="34" t="s">
        <v>51</v>
      </c>
      <c r="AA119" s="34" t="n">
        <v>0</v>
      </c>
      <c r="AB119" s="42" t="s">
        <v>51</v>
      </c>
      <c r="AC119" s="42" t="n">
        <v>1</v>
      </c>
      <c r="AD119" s="34" t="s">
        <v>52</v>
      </c>
      <c r="AE119" s="34" t="n">
        <v>1</v>
      </c>
      <c r="AF119" s="42" t="s">
        <v>51</v>
      </c>
      <c r="AG119" s="42" t="n">
        <v>1</v>
      </c>
      <c r="AH119" s="34" t="s">
        <v>52</v>
      </c>
      <c r="AI119" s="34" t="n">
        <v>0</v>
      </c>
      <c r="AJ119" s="42" t="n">
        <v>1</v>
      </c>
      <c r="AK119" s="42" t="n">
        <v>1</v>
      </c>
      <c r="AL119" s="34" t="s">
        <v>51</v>
      </c>
      <c r="AM119" s="34" t="n">
        <v>0</v>
      </c>
      <c r="AN119" s="42" t="s">
        <v>52</v>
      </c>
      <c r="AO119" s="42" t="s">
        <v>52</v>
      </c>
      <c r="AP119" s="34" t="s">
        <v>51</v>
      </c>
      <c r="AQ119" s="34" t="s">
        <v>52</v>
      </c>
      <c r="AR119" s="42" t="s">
        <v>52</v>
      </c>
      <c r="AS119" s="42" t="s">
        <v>51</v>
      </c>
      <c r="AT119" s="42" t="s">
        <v>52</v>
      </c>
      <c r="AU119" s="34" t="s">
        <v>51</v>
      </c>
      <c r="AV119" s="34" t="s">
        <v>51</v>
      </c>
      <c r="AW119" s="34" t="s">
        <v>51</v>
      </c>
      <c r="AX119" s="42" t="s">
        <v>51</v>
      </c>
      <c r="AY119" s="42" t="s">
        <v>51</v>
      </c>
      <c r="AZ119" s="42" t="s">
        <v>52</v>
      </c>
      <c r="BA119" s="42" t="s">
        <v>52</v>
      </c>
      <c r="BB119" s="43" t="s">
        <v>51</v>
      </c>
      <c r="BC119" s="43" t="s">
        <v>51</v>
      </c>
      <c r="BD119" s="43" t="s">
        <v>51</v>
      </c>
      <c r="BE119" s="44" t="s">
        <v>51</v>
      </c>
      <c r="BF119" s="44" t="s">
        <v>51</v>
      </c>
      <c r="BG119" s="44" t="s">
        <v>51</v>
      </c>
      <c r="BH119" s="45" t="s">
        <v>52</v>
      </c>
      <c r="BI119" s="36" t="n">
        <v>763</v>
      </c>
      <c r="BK119" s="41" t="s">
        <v>51</v>
      </c>
      <c r="BL119" s="42" t="s">
        <v>52</v>
      </c>
      <c r="BM119" s="30" t="s">
        <v>108</v>
      </c>
      <c r="BN119" s="31" t="s">
        <v>51</v>
      </c>
      <c r="BO119" s="30" t="s">
        <v>62</v>
      </c>
      <c r="BP119" s="31" t="n">
        <v>1</v>
      </c>
      <c r="BQ119" s="30" t="s">
        <v>56</v>
      </c>
      <c r="BR119" s="31" t="s">
        <v>52</v>
      </c>
      <c r="BS119" s="30" t="s">
        <v>56</v>
      </c>
      <c r="BT119" s="31" t="s">
        <v>52</v>
      </c>
      <c r="BU119" s="30" t="s">
        <v>56</v>
      </c>
      <c r="BV119" s="31" t="s">
        <v>52</v>
      </c>
      <c r="BW119" s="30" t="s">
        <v>56</v>
      </c>
      <c r="BX119" s="31" t="s">
        <v>52</v>
      </c>
      <c r="BY119" s="30" t="s">
        <v>56</v>
      </c>
      <c r="BZ119" s="31" t="s">
        <v>52</v>
      </c>
      <c r="CA119" s="32" t="s">
        <v>56</v>
      </c>
      <c r="CB119" s="31" t="s">
        <v>52</v>
      </c>
      <c r="CD119" s="33" t="s">
        <v>52</v>
      </c>
      <c r="CE119" s="34" t="s">
        <v>51</v>
      </c>
      <c r="CF119" s="35" t="n">
        <v>0</v>
      </c>
      <c r="CG119" s="36" t="n">
        <v>0</v>
      </c>
      <c r="CH119" s="36" t="n">
        <v>0</v>
      </c>
      <c r="CI119" s="36" t="n">
        <v>0</v>
      </c>
      <c r="CJ119" s="36" t="n">
        <v>0</v>
      </c>
      <c r="CK119" s="36" t="n">
        <v>0</v>
      </c>
      <c r="CL119" s="36" t="n">
        <v>0</v>
      </c>
      <c r="CM119" s="37" t="n">
        <v>0</v>
      </c>
    </row>
    <row r="120" customFormat="false" ht="27" hidden="false" customHeight="true" outlineLevel="0" collapsed="false">
      <c r="A120" s="19" t="s">
        <v>248</v>
      </c>
      <c r="B120" s="38" t="n">
        <v>195</v>
      </c>
      <c r="C120" s="39" t="n">
        <v>0</v>
      </c>
      <c r="D120" s="39" t="n">
        <v>190</v>
      </c>
      <c r="E120" s="39" t="n">
        <v>70</v>
      </c>
      <c r="F120" s="39" t="n">
        <v>58</v>
      </c>
      <c r="G120" s="40" t="n">
        <v>2371.2</v>
      </c>
      <c r="H120" s="40" t="n">
        <v>212.0625</v>
      </c>
      <c r="I120" s="41" t="s">
        <v>51</v>
      </c>
      <c r="J120" s="42" t="n">
        <v>0</v>
      </c>
      <c r="K120" s="34" t="n">
        <v>1</v>
      </c>
      <c r="L120" s="34" t="s">
        <v>51</v>
      </c>
      <c r="M120" s="42" t="s">
        <v>51</v>
      </c>
      <c r="N120" s="42" t="n">
        <v>0</v>
      </c>
      <c r="O120" s="34" t="s">
        <v>51</v>
      </c>
      <c r="P120" s="34" t="s">
        <v>51</v>
      </c>
      <c r="Q120" s="42" t="s">
        <v>51</v>
      </c>
      <c r="R120" s="34" t="s">
        <v>51</v>
      </c>
      <c r="S120" s="34" t="s">
        <v>51</v>
      </c>
      <c r="T120" s="42" t="s">
        <v>51</v>
      </c>
      <c r="U120" s="42" t="s">
        <v>51</v>
      </c>
      <c r="V120" s="34" t="s">
        <v>51</v>
      </c>
      <c r="W120" s="34" t="s">
        <v>51</v>
      </c>
      <c r="X120" s="42" t="s">
        <v>51</v>
      </c>
      <c r="Y120" s="42" t="n">
        <v>1</v>
      </c>
      <c r="Z120" s="34" t="n">
        <v>0</v>
      </c>
      <c r="AA120" s="34" t="n">
        <v>0</v>
      </c>
      <c r="AB120" s="42" t="s">
        <v>51</v>
      </c>
      <c r="AC120" s="42" t="n">
        <v>1</v>
      </c>
      <c r="AD120" s="34" t="s">
        <v>52</v>
      </c>
      <c r="AE120" s="34" t="n">
        <v>1</v>
      </c>
      <c r="AF120" s="42" t="s">
        <v>51</v>
      </c>
      <c r="AG120" s="42" t="n">
        <v>0</v>
      </c>
      <c r="AH120" s="34" t="s">
        <v>52</v>
      </c>
      <c r="AI120" s="34" t="n">
        <v>0</v>
      </c>
      <c r="AJ120" s="42" t="s">
        <v>51</v>
      </c>
      <c r="AK120" s="42" t="n">
        <v>1</v>
      </c>
      <c r="AL120" s="34" t="s">
        <v>51</v>
      </c>
      <c r="AM120" s="34" t="n">
        <v>0</v>
      </c>
      <c r="AN120" s="42" t="s">
        <v>52</v>
      </c>
      <c r="AO120" s="42" t="s">
        <v>52</v>
      </c>
      <c r="AP120" s="34" t="s">
        <v>51</v>
      </c>
      <c r="AQ120" s="34" t="s">
        <v>52</v>
      </c>
      <c r="AR120" s="42" t="s">
        <v>52</v>
      </c>
      <c r="AS120" s="42" t="s">
        <v>51</v>
      </c>
      <c r="AT120" s="42" t="s">
        <v>51</v>
      </c>
      <c r="AU120" s="34" t="s">
        <v>51</v>
      </c>
      <c r="AV120" s="34" t="s">
        <v>51</v>
      </c>
      <c r="AW120" s="34" t="s">
        <v>51</v>
      </c>
      <c r="AX120" s="42" t="s">
        <v>51</v>
      </c>
      <c r="AY120" s="42" t="s">
        <v>51</v>
      </c>
      <c r="AZ120" s="42" t="s">
        <v>52</v>
      </c>
      <c r="BA120" s="42" t="s">
        <v>52</v>
      </c>
      <c r="BB120" s="43" t="s">
        <v>51</v>
      </c>
      <c r="BC120" s="43" t="s">
        <v>51</v>
      </c>
      <c r="BD120" s="43" t="s">
        <v>51</v>
      </c>
      <c r="BE120" s="44" t="s">
        <v>51</v>
      </c>
      <c r="BF120" s="44" t="s">
        <v>51</v>
      </c>
      <c r="BG120" s="44" t="s">
        <v>51</v>
      </c>
      <c r="BH120" s="45" t="s">
        <v>51</v>
      </c>
      <c r="BI120" s="36" t="n">
        <v>793</v>
      </c>
      <c r="BK120" s="41" t="n">
        <v>1</v>
      </c>
      <c r="BL120" s="42" t="s">
        <v>51</v>
      </c>
      <c r="BM120" s="30" t="s">
        <v>249</v>
      </c>
      <c r="BN120" s="31" t="n">
        <v>0</v>
      </c>
      <c r="BO120" s="30" t="s">
        <v>62</v>
      </c>
      <c r="BP120" s="31" t="n">
        <v>0</v>
      </c>
      <c r="BQ120" s="30" t="s">
        <v>108</v>
      </c>
      <c r="BR120" s="31" t="n">
        <v>0</v>
      </c>
      <c r="BS120" s="30" t="s">
        <v>56</v>
      </c>
      <c r="BT120" s="31" t="s">
        <v>52</v>
      </c>
      <c r="BU120" s="30" t="s">
        <v>56</v>
      </c>
      <c r="BV120" s="31" t="s">
        <v>51</v>
      </c>
      <c r="BW120" s="30" t="s">
        <v>108</v>
      </c>
      <c r="BX120" s="31" t="s">
        <v>52</v>
      </c>
      <c r="BY120" s="30" t="s">
        <v>56</v>
      </c>
      <c r="BZ120" s="31" t="s">
        <v>52</v>
      </c>
      <c r="CA120" s="32" t="s">
        <v>56</v>
      </c>
      <c r="CB120" s="31" t="s">
        <v>52</v>
      </c>
      <c r="CD120" s="33" t="s">
        <v>51</v>
      </c>
      <c r="CE120" s="34" t="s">
        <v>51</v>
      </c>
      <c r="CF120" s="35" t="n">
        <v>0</v>
      </c>
      <c r="CG120" s="36" t="n">
        <v>0</v>
      </c>
      <c r="CH120" s="36" t="n">
        <v>0</v>
      </c>
      <c r="CI120" s="36" t="n">
        <v>0</v>
      </c>
      <c r="CJ120" s="36" t="n">
        <v>0</v>
      </c>
      <c r="CK120" s="36" t="n">
        <v>0</v>
      </c>
      <c r="CL120" s="36" t="n">
        <v>0</v>
      </c>
      <c r="CM120" s="37" t="n">
        <v>0</v>
      </c>
    </row>
    <row r="121" customFormat="false" ht="27" hidden="false" customHeight="true" outlineLevel="0" collapsed="false">
      <c r="A121" s="19" t="s">
        <v>250</v>
      </c>
      <c r="B121" s="38" t="n">
        <v>350</v>
      </c>
      <c r="C121" s="39" t="n">
        <v>0</v>
      </c>
      <c r="D121" s="39" t="n">
        <v>200</v>
      </c>
      <c r="E121" s="39" t="n">
        <v>90</v>
      </c>
      <c r="F121" s="39" t="n">
        <v>35</v>
      </c>
      <c r="G121" s="40" t="n">
        <v>2850</v>
      </c>
      <c r="H121" s="40" t="n">
        <v>244.6875</v>
      </c>
      <c r="I121" s="41" t="s">
        <v>51</v>
      </c>
      <c r="J121" s="42" t="s">
        <v>51</v>
      </c>
      <c r="K121" s="34" t="s">
        <v>51</v>
      </c>
      <c r="L121" s="34" t="n">
        <v>0</v>
      </c>
      <c r="M121" s="42" t="n">
        <v>1</v>
      </c>
      <c r="N121" s="42" t="n">
        <v>0</v>
      </c>
      <c r="O121" s="34" t="s">
        <v>51</v>
      </c>
      <c r="P121" s="34" t="s">
        <v>51</v>
      </c>
      <c r="Q121" s="42" t="s">
        <v>51</v>
      </c>
      <c r="R121" s="34" t="s">
        <v>51</v>
      </c>
      <c r="S121" s="34" t="s">
        <v>51</v>
      </c>
      <c r="T121" s="42" t="n">
        <v>1</v>
      </c>
      <c r="U121" s="42" t="s">
        <v>51</v>
      </c>
      <c r="V121" s="34" t="s">
        <v>51</v>
      </c>
      <c r="W121" s="34" t="s">
        <v>51</v>
      </c>
      <c r="X121" s="42" t="n">
        <v>1</v>
      </c>
      <c r="Y121" s="42" t="n">
        <v>1</v>
      </c>
      <c r="Z121" s="34" t="s">
        <v>51</v>
      </c>
      <c r="AA121" s="34" t="n">
        <v>0</v>
      </c>
      <c r="AB121" s="42" t="s">
        <v>51</v>
      </c>
      <c r="AC121" s="42" t="n">
        <v>0</v>
      </c>
      <c r="AD121" s="34" t="s">
        <v>52</v>
      </c>
      <c r="AE121" s="34" t="n">
        <v>1</v>
      </c>
      <c r="AF121" s="42" t="n">
        <v>0</v>
      </c>
      <c r="AG121" s="42" t="n">
        <v>1</v>
      </c>
      <c r="AH121" s="34" t="s">
        <v>52</v>
      </c>
      <c r="AI121" s="34" t="n">
        <v>0</v>
      </c>
      <c r="AJ121" s="42" t="n">
        <v>1</v>
      </c>
      <c r="AK121" s="42" t="n">
        <v>1</v>
      </c>
      <c r="AL121" s="34" t="s">
        <v>51</v>
      </c>
      <c r="AM121" s="34" t="n">
        <v>0</v>
      </c>
      <c r="AN121" s="42" t="s">
        <v>52</v>
      </c>
      <c r="AO121" s="42" t="s">
        <v>52</v>
      </c>
      <c r="AP121" s="34" t="s">
        <v>51</v>
      </c>
      <c r="AQ121" s="34" t="s">
        <v>51</v>
      </c>
      <c r="AR121" s="42" t="s">
        <v>52</v>
      </c>
      <c r="AS121" s="42" t="s">
        <v>52</v>
      </c>
      <c r="AT121" s="42" t="s">
        <v>51</v>
      </c>
      <c r="AU121" s="34" t="s">
        <v>51</v>
      </c>
      <c r="AV121" s="34" t="s">
        <v>51</v>
      </c>
      <c r="AW121" s="34" t="s">
        <v>51</v>
      </c>
      <c r="AX121" s="42" t="s">
        <v>51</v>
      </c>
      <c r="AY121" s="42" t="s">
        <v>51</v>
      </c>
      <c r="AZ121" s="42" t="s">
        <v>52</v>
      </c>
      <c r="BA121" s="42" t="s">
        <v>52</v>
      </c>
      <c r="BB121" s="43" t="s">
        <v>51</v>
      </c>
      <c r="BC121" s="43" t="s">
        <v>51</v>
      </c>
      <c r="BD121" s="43" t="s">
        <v>51</v>
      </c>
      <c r="BE121" s="44" t="s">
        <v>51</v>
      </c>
      <c r="BF121" s="44" t="s">
        <v>51</v>
      </c>
      <c r="BG121" s="44" t="s">
        <v>51</v>
      </c>
      <c r="BH121" s="45" t="s">
        <v>51</v>
      </c>
      <c r="BI121" s="36" t="n">
        <v>798</v>
      </c>
      <c r="BK121" s="41" t="s">
        <v>51</v>
      </c>
      <c r="BL121" s="42" t="s">
        <v>51</v>
      </c>
      <c r="BM121" s="30" t="s">
        <v>56</v>
      </c>
      <c r="BN121" s="31" t="s">
        <v>51</v>
      </c>
      <c r="BO121" s="30" t="s">
        <v>56</v>
      </c>
      <c r="BP121" s="31" t="n">
        <v>1</v>
      </c>
      <c r="BQ121" s="30" t="s">
        <v>67</v>
      </c>
      <c r="BR121" s="31" t="s">
        <v>54</v>
      </c>
      <c r="BS121" s="30" t="s">
        <v>56</v>
      </c>
      <c r="BT121" s="31" t="s">
        <v>51</v>
      </c>
      <c r="BU121" s="30" t="s">
        <v>108</v>
      </c>
      <c r="BV121" s="31" t="n">
        <v>0</v>
      </c>
      <c r="BW121" s="30" t="s">
        <v>108</v>
      </c>
      <c r="BX121" s="31" t="s">
        <v>52</v>
      </c>
      <c r="BY121" s="30" t="s">
        <v>56</v>
      </c>
      <c r="BZ121" s="31" t="s">
        <v>51</v>
      </c>
      <c r="CA121" s="32" t="s">
        <v>56</v>
      </c>
      <c r="CB121" s="31" t="s">
        <v>51</v>
      </c>
      <c r="CD121" s="33" t="s">
        <v>51</v>
      </c>
      <c r="CE121" s="34" t="s">
        <v>52</v>
      </c>
      <c r="CF121" s="35" t="n">
        <v>0</v>
      </c>
      <c r="CG121" s="36" t="n">
        <v>0</v>
      </c>
      <c r="CH121" s="36" t="n">
        <v>0</v>
      </c>
      <c r="CI121" s="36" t="n">
        <v>0</v>
      </c>
      <c r="CJ121" s="36" t="n">
        <v>0</v>
      </c>
      <c r="CK121" s="36" t="n">
        <v>0</v>
      </c>
      <c r="CL121" s="36" t="n">
        <v>0</v>
      </c>
      <c r="CM121" s="37" t="n">
        <v>0</v>
      </c>
    </row>
    <row r="122" customFormat="false" ht="27" hidden="false" customHeight="true" outlineLevel="0" collapsed="false">
      <c r="A122" s="19" t="s">
        <v>251</v>
      </c>
      <c r="B122" s="38" t="n">
        <v>170</v>
      </c>
      <c r="C122" s="39" t="n">
        <v>60</v>
      </c>
      <c r="D122" s="39" t="n">
        <v>159</v>
      </c>
      <c r="E122" s="39" t="n">
        <v>80</v>
      </c>
      <c r="F122" s="39" t="n">
        <v>70</v>
      </c>
      <c r="G122" s="40" t="n">
        <v>3169.2</v>
      </c>
      <c r="H122" s="40" t="n">
        <v>146.8125</v>
      </c>
      <c r="I122" s="41" t="s">
        <v>51</v>
      </c>
      <c r="J122" s="42" t="n">
        <v>1</v>
      </c>
      <c r="K122" s="34" t="n">
        <v>1</v>
      </c>
      <c r="L122" s="34" t="n">
        <v>0</v>
      </c>
      <c r="M122" s="42" t="s">
        <v>51</v>
      </c>
      <c r="N122" s="42" t="s">
        <v>51</v>
      </c>
      <c r="O122" s="34" t="s">
        <v>51</v>
      </c>
      <c r="P122" s="34" t="s">
        <v>51</v>
      </c>
      <c r="Q122" s="42" t="s">
        <v>51</v>
      </c>
      <c r="R122" s="34" t="s">
        <v>51</v>
      </c>
      <c r="S122" s="34" t="s">
        <v>51</v>
      </c>
      <c r="T122" s="42" t="s">
        <v>51</v>
      </c>
      <c r="U122" s="42" t="s">
        <v>51</v>
      </c>
      <c r="V122" s="34" t="s">
        <v>51</v>
      </c>
      <c r="W122" s="34" t="s">
        <v>51</v>
      </c>
      <c r="X122" s="42" t="n">
        <v>0</v>
      </c>
      <c r="Y122" s="42" t="n">
        <v>1</v>
      </c>
      <c r="Z122" s="34" t="n">
        <v>0</v>
      </c>
      <c r="AA122" s="34" t="n">
        <v>1</v>
      </c>
      <c r="AB122" s="42" t="n">
        <v>0</v>
      </c>
      <c r="AC122" s="42" t="n">
        <v>1</v>
      </c>
      <c r="AD122" s="34" t="n">
        <v>0</v>
      </c>
      <c r="AE122" s="34" t="n">
        <v>1</v>
      </c>
      <c r="AF122" s="42" t="n">
        <v>0</v>
      </c>
      <c r="AG122" s="42" t="n">
        <v>0</v>
      </c>
      <c r="AH122" s="34" t="s">
        <v>52</v>
      </c>
      <c r="AI122" s="34" t="n">
        <v>0</v>
      </c>
      <c r="AJ122" s="42" t="n">
        <v>0</v>
      </c>
      <c r="AK122" s="42" t="n">
        <v>1</v>
      </c>
      <c r="AL122" s="34" t="n">
        <v>0</v>
      </c>
      <c r="AM122" s="34" t="n">
        <v>1</v>
      </c>
      <c r="AN122" s="42" t="n">
        <v>0</v>
      </c>
      <c r="AO122" s="42" t="n">
        <v>0</v>
      </c>
      <c r="AP122" s="34" t="s">
        <v>51</v>
      </c>
      <c r="AQ122" s="34" t="s">
        <v>52</v>
      </c>
      <c r="AR122" s="42" t="s">
        <v>52</v>
      </c>
      <c r="AS122" s="42" t="s">
        <v>51</v>
      </c>
      <c r="AT122" s="42" t="s">
        <v>52</v>
      </c>
      <c r="AU122" s="34" t="s">
        <v>51</v>
      </c>
      <c r="AV122" s="34" t="s">
        <v>51</v>
      </c>
      <c r="AW122" s="34" t="s">
        <v>51</v>
      </c>
      <c r="AX122" s="42" t="s">
        <v>51</v>
      </c>
      <c r="AY122" s="42" t="n">
        <v>1</v>
      </c>
      <c r="AZ122" s="42" t="n">
        <v>0</v>
      </c>
      <c r="BA122" s="42" t="n">
        <v>0</v>
      </c>
      <c r="BB122" s="43" t="s">
        <v>51</v>
      </c>
      <c r="BC122" s="43" t="s">
        <v>51</v>
      </c>
      <c r="BD122" s="43" t="s">
        <v>51</v>
      </c>
      <c r="BE122" s="44" t="s">
        <v>51</v>
      </c>
      <c r="BF122" s="44" t="s">
        <v>51</v>
      </c>
      <c r="BG122" s="44" t="s">
        <v>51</v>
      </c>
      <c r="BH122" s="45" t="s">
        <v>52</v>
      </c>
      <c r="BI122" s="36" t="n">
        <v>814</v>
      </c>
      <c r="BK122" s="41" t="s">
        <v>51</v>
      </c>
      <c r="BL122" s="42" t="s">
        <v>52</v>
      </c>
      <c r="BM122" s="30" t="s">
        <v>56</v>
      </c>
      <c r="BN122" s="31" t="s">
        <v>52</v>
      </c>
      <c r="BO122" s="30" t="s">
        <v>56</v>
      </c>
      <c r="BP122" s="31" t="s">
        <v>52</v>
      </c>
      <c r="BQ122" s="30" t="s">
        <v>146</v>
      </c>
      <c r="BR122" s="31" t="s">
        <v>51</v>
      </c>
      <c r="BS122" s="30" t="s">
        <v>140</v>
      </c>
      <c r="BT122" s="31" t="s">
        <v>51</v>
      </c>
      <c r="BU122" s="30" t="s">
        <v>56</v>
      </c>
      <c r="BV122" s="31" t="s">
        <v>52</v>
      </c>
      <c r="BW122" s="30" t="s">
        <v>56</v>
      </c>
      <c r="BX122" s="31" t="s">
        <v>52</v>
      </c>
      <c r="BY122" s="30" t="s">
        <v>146</v>
      </c>
      <c r="BZ122" s="31" t="s">
        <v>51</v>
      </c>
      <c r="CA122" s="32" t="s">
        <v>140</v>
      </c>
      <c r="CB122" s="31" t="s">
        <v>51</v>
      </c>
      <c r="CD122" s="33" t="s">
        <v>51</v>
      </c>
      <c r="CE122" s="34" t="n">
        <v>1</v>
      </c>
      <c r="CF122" s="35" t="n">
        <v>0</v>
      </c>
      <c r="CG122" s="36" t="n">
        <v>0</v>
      </c>
      <c r="CH122" s="36" t="n">
        <v>1</v>
      </c>
      <c r="CI122" s="36" t="n">
        <v>1</v>
      </c>
      <c r="CJ122" s="36" t="n">
        <v>0</v>
      </c>
      <c r="CK122" s="36" t="n">
        <v>0</v>
      </c>
      <c r="CL122" s="36" t="n">
        <v>1</v>
      </c>
      <c r="CM122" s="37" t="n">
        <v>0</v>
      </c>
    </row>
    <row r="123" customFormat="false" ht="27" hidden="false" customHeight="true" outlineLevel="0" collapsed="false">
      <c r="A123" s="19" t="s">
        <v>252</v>
      </c>
      <c r="B123" s="38" t="n">
        <v>150</v>
      </c>
      <c r="C123" s="39" t="n">
        <v>100</v>
      </c>
      <c r="D123" s="39" t="n">
        <v>120</v>
      </c>
      <c r="E123" s="39" t="n">
        <v>150</v>
      </c>
      <c r="F123" s="39" t="n">
        <v>75</v>
      </c>
      <c r="G123" s="40" t="n">
        <v>3249</v>
      </c>
      <c r="H123" s="40" t="n">
        <v>228.375</v>
      </c>
      <c r="I123" s="41" t="n">
        <v>0</v>
      </c>
      <c r="J123" s="42" t="n">
        <v>1</v>
      </c>
      <c r="K123" s="34" t="n">
        <v>0</v>
      </c>
      <c r="L123" s="34" t="n">
        <v>1</v>
      </c>
      <c r="M123" s="42" t="s">
        <v>51</v>
      </c>
      <c r="N123" s="42" t="s">
        <v>51</v>
      </c>
      <c r="O123" s="34" t="s">
        <v>51</v>
      </c>
      <c r="P123" s="34" t="s">
        <v>51</v>
      </c>
      <c r="Q123" s="42" t="s">
        <v>51</v>
      </c>
      <c r="R123" s="34" t="s">
        <v>51</v>
      </c>
      <c r="S123" s="34" t="s">
        <v>51</v>
      </c>
      <c r="T123" s="42" t="s">
        <v>51</v>
      </c>
      <c r="U123" s="42" t="s">
        <v>51</v>
      </c>
      <c r="V123" s="34" t="s">
        <v>51</v>
      </c>
      <c r="W123" s="34" t="s">
        <v>51</v>
      </c>
      <c r="X123" s="42" t="n">
        <v>0</v>
      </c>
      <c r="Y123" s="42" t="n">
        <v>1</v>
      </c>
      <c r="Z123" s="34" t="s">
        <v>51</v>
      </c>
      <c r="AA123" s="34" t="n">
        <v>1</v>
      </c>
      <c r="AB123" s="42" t="s">
        <v>51</v>
      </c>
      <c r="AC123" s="42" t="n">
        <v>1</v>
      </c>
      <c r="AD123" s="34" t="n">
        <v>0</v>
      </c>
      <c r="AE123" s="34" t="n">
        <v>1</v>
      </c>
      <c r="AF123" s="42" t="n">
        <v>0</v>
      </c>
      <c r="AG123" s="42" t="n">
        <v>1</v>
      </c>
      <c r="AH123" s="34" t="s">
        <v>52</v>
      </c>
      <c r="AI123" s="34" t="n">
        <v>0</v>
      </c>
      <c r="AJ123" s="42" t="n">
        <v>0</v>
      </c>
      <c r="AK123" s="42" t="n">
        <v>1</v>
      </c>
      <c r="AL123" s="34" t="n">
        <v>1</v>
      </c>
      <c r="AM123" s="34" t="n">
        <v>0</v>
      </c>
      <c r="AN123" s="42" t="s">
        <v>51</v>
      </c>
      <c r="AO123" s="42" t="n">
        <v>0</v>
      </c>
      <c r="AP123" s="34" t="s">
        <v>52</v>
      </c>
      <c r="AQ123" s="34" t="s">
        <v>51</v>
      </c>
      <c r="AR123" s="42" t="s">
        <v>52</v>
      </c>
      <c r="AS123" s="42" t="s">
        <v>51</v>
      </c>
      <c r="AT123" s="42" t="s">
        <v>52</v>
      </c>
      <c r="AU123" s="34" t="s">
        <v>51</v>
      </c>
      <c r="AV123" s="34" t="s">
        <v>51</v>
      </c>
      <c r="AW123" s="34" t="s">
        <v>52</v>
      </c>
      <c r="AX123" s="42" t="s">
        <v>51</v>
      </c>
      <c r="AY123" s="42" t="s">
        <v>52</v>
      </c>
      <c r="AZ123" s="42" t="s">
        <v>51</v>
      </c>
      <c r="BA123" s="42" t="n">
        <v>1</v>
      </c>
      <c r="BB123" s="43" t="s">
        <v>51</v>
      </c>
      <c r="BC123" s="43" t="s">
        <v>51</v>
      </c>
      <c r="BD123" s="43" t="s">
        <v>51</v>
      </c>
      <c r="BE123" s="44" t="s">
        <v>51</v>
      </c>
      <c r="BF123" s="44" t="s">
        <v>51</v>
      </c>
      <c r="BG123" s="44" t="s">
        <v>51</v>
      </c>
      <c r="BH123" s="45" t="s">
        <v>52</v>
      </c>
      <c r="BI123" s="36" t="n">
        <v>706</v>
      </c>
      <c r="BK123" s="41" t="s">
        <v>52</v>
      </c>
      <c r="BL123" s="42" t="s">
        <v>51</v>
      </c>
      <c r="BM123" s="30" t="s">
        <v>156</v>
      </c>
      <c r="BN123" s="31" t="s">
        <v>51</v>
      </c>
      <c r="BO123" s="30" t="s">
        <v>158</v>
      </c>
      <c r="BP123" s="31" t="n">
        <v>0</v>
      </c>
      <c r="BQ123" s="30" t="s">
        <v>146</v>
      </c>
      <c r="BR123" s="31" t="s">
        <v>51</v>
      </c>
      <c r="BS123" s="30" t="s">
        <v>159</v>
      </c>
      <c r="BT123" s="31" t="s">
        <v>51</v>
      </c>
      <c r="BU123" s="30" t="s">
        <v>210</v>
      </c>
      <c r="BV123" s="31" t="n">
        <v>1</v>
      </c>
      <c r="BW123" s="30" t="s">
        <v>210</v>
      </c>
      <c r="BX123" s="31" t="n">
        <v>1</v>
      </c>
      <c r="BY123" s="30" t="s">
        <v>210</v>
      </c>
      <c r="BZ123" s="31" t="n">
        <v>1</v>
      </c>
      <c r="CA123" s="32" t="s">
        <v>210</v>
      </c>
      <c r="CB123" s="31" t="n">
        <v>1</v>
      </c>
      <c r="CD123" s="33" t="s">
        <v>51</v>
      </c>
      <c r="CE123" s="34" t="s">
        <v>51</v>
      </c>
      <c r="CF123" s="35" t="n">
        <v>0</v>
      </c>
      <c r="CG123" s="36" t="n">
        <v>0</v>
      </c>
      <c r="CH123" s="36" t="n">
        <v>1</v>
      </c>
      <c r="CI123" s="36" t="n">
        <v>1</v>
      </c>
      <c r="CJ123" s="36" t="n">
        <v>1</v>
      </c>
      <c r="CK123" s="36" t="n">
        <v>1</v>
      </c>
      <c r="CL123" s="36" t="n">
        <v>1</v>
      </c>
      <c r="CM123" s="37" t="n">
        <v>1</v>
      </c>
    </row>
    <row r="124" customFormat="false" ht="27" hidden="false" customHeight="true" outlineLevel="0" collapsed="false">
      <c r="A124" s="19" t="s">
        <v>253</v>
      </c>
      <c r="B124" s="38" t="n">
        <v>140</v>
      </c>
      <c r="C124" s="39" t="n">
        <v>60</v>
      </c>
      <c r="D124" s="39" t="n">
        <v>105</v>
      </c>
      <c r="E124" s="39" t="n">
        <v>80</v>
      </c>
      <c r="F124" s="39" t="n">
        <v>108</v>
      </c>
      <c r="G124" s="40" t="n">
        <v>2553.6</v>
      </c>
      <c r="H124" s="40" t="n">
        <v>203.90625</v>
      </c>
      <c r="I124" s="41" t="n">
        <v>1</v>
      </c>
      <c r="J124" s="42" t="n">
        <v>0</v>
      </c>
      <c r="K124" s="34" t="n">
        <v>1</v>
      </c>
      <c r="L124" s="34" t="n">
        <v>0</v>
      </c>
      <c r="M124" s="42" t="s">
        <v>51</v>
      </c>
      <c r="N124" s="42" t="n">
        <v>0</v>
      </c>
      <c r="O124" s="34" t="s">
        <v>51</v>
      </c>
      <c r="P124" s="34" t="s">
        <v>51</v>
      </c>
      <c r="Q124" s="42" t="s">
        <v>51</v>
      </c>
      <c r="R124" s="34" t="s">
        <v>51</v>
      </c>
      <c r="S124" s="34" t="s">
        <v>51</v>
      </c>
      <c r="T124" s="42" t="s">
        <v>51</v>
      </c>
      <c r="U124" s="42" t="s">
        <v>51</v>
      </c>
      <c r="V124" s="34" t="s">
        <v>51</v>
      </c>
      <c r="W124" s="34" t="s">
        <v>51</v>
      </c>
      <c r="X124" s="42" t="n">
        <v>0</v>
      </c>
      <c r="Y124" s="42" t="n">
        <v>1</v>
      </c>
      <c r="Z124" s="34" t="s">
        <v>51</v>
      </c>
      <c r="AA124" s="34" t="n">
        <v>1</v>
      </c>
      <c r="AB124" s="42" t="s">
        <v>51</v>
      </c>
      <c r="AC124" s="42" t="n">
        <v>1</v>
      </c>
      <c r="AD124" s="34" t="s">
        <v>51</v>
      </c>
      <c r="AE124" s="34" t="n">
        <v>1</v>
      </c>
      <c r="AF124" s="42" t="n">
        <v>0</v>
      </c>
      <c r="AG124" s="42" t="n">
        <v>1</v>
      </c>
      <c r="AH124" s="34" t="n">
        <v>0</v>
      </c>
      <c r="AI124" s="34" t="s">
        <v>52</v>
      </c>
      <c r="AJ124" s="42" t="s">
        <v>51</v>
      </c>
      <c r="AK124" s="42" t="n">
        <v>0</v>
      </c>
      <c r="AL124" s="34" t="n">
        <v>0</v>
      </c>
      <c r="AM124" s="34" t="n">
        <v>1</v>
      </c>
      <c r="AN124" s="42" t="s">
        <v>51</v>
      </c>
      <c r="AO124" s="42" t="n">
        <v>0</v>
      </c>
      <c r="AP124" s="34" t="s">
        <v>51</v>
      </c>
      <c r="AQ124" s="34" t="s">
        <v>52</v>
      </c>
      <c r="AR124" s="42" t="s">
        <v>52</v>
      </c>
      <c r="AS124" s="42" t="s">
        <v>51</v>
      </c>
      <c r="AT124" s="42" t="s">
        <v>51</v>
      </c>
      <c r="AU124" s="34" t="s">
        <v>51</v>
      </c>
      <c r="AV124" s="34" t="s">
        <v>52</v>
      </c>
      <c r="AW124" s="34" t="s">
        <v>51</v>
      </c>
      <c r="AX124" s="42" t="s">
        <v>51</v>
      </c>
      <c r="AY124" s="42" t="s">
        <v>52</v>
      </c>
      <c r="AZ124" s="42" t="s">
        <v>51</v>
      </c>
      <c r="BA124" s="42" t="n">
        <v>1</v>
      </c>
      <c r="BB124" s="43" t="s">
        <v>51</v>
      </c>
      <c r="BC124" s="43" t="s">
        <v>51</v>
      </c>
      <c r="BD124" s="43" t="s">
        <v>51</v>
      </c>
      <c r="BE124" s="44" t="s">
        <v>51</v>
      </c>
      <c r="BF124" s="44" t="s">
        <v>51</v>
      </c>
      <c r="BG124" s="44" t="s">
        <v>52</v>
      </c>
      <c r="BH124" s="45" t="s">
        <v>52</v>
      </c>
      <c r="BI124" s="36" t="n">
        <v>786</v>
      </c>
      <c r="BK124" s="41" t="s">
        <v>51</v>
      </c>
      <c r="BL124" s="42" t="s">
        <v>52</v>
      </c>
      <c r="BM124" s="30" t="s">
        <v>151</v>
      </c>
      <c r="BN124" s="31" t="s">
        <v>54</v>
      </c>
      <c r="BO124" s="30" t="s">
        <v>214</v>
      </c>
      <c r="BP124" s="31" t="s">
        <v>52</v>
      </c>
      <c r="BQ124" s="30" t="s">
        <v>108</v>
      </c>
      <c r="BR124" s="31" t="n">
        <v>2</v>
      </c>
      <c r="BS124" s="30" t="s">
        <v>136</v>
      </c>
      <c r="BT124" s="31" t="s">
        <v>52</v>
      </c>
      <c r="BU124" s="30" t="s">
        <v>240</v>
      </c>
      <c r="BV124" s="31" t="s">
        <v>52</v>
      </c>
      <c r="BW124" s="30" t="s">
        <v>145</v>
      </c>
      <c r="BX124" s="31" t="s">
        <v>52</v>
      </c>
      <c r="BY124" s="30" t="s">
        <v>145</v>
      </c>
      <c r="BZ124" s="31" t="s">
        <v>52</v>
      </c>
      <c r="CA124" s="32" t="s">
        <v>145</v>
      </c>
      <c r="CB124" s="31" t="s">
        <v>52</v>
      </c>
      <c r="CD124" s="33" t="s">
        <v>51</v>
      </c>
      <c r="CE124" s="34" t="s">
        <v>51</v>
      </c>
      <c r="CF124" s="35" t="n">
        <v>0</v>
      </c>
      <c r="CG124" s="36" t="n">
        <v>0</v>
      </c>
      <c r="CH124" s="36" t="n">
        <v>1</v>
      </c>
      <c r="CI124" s="36" t="n">
        <v>1</v>
      </c>
      <c r="CJ124" s="36" t="n">
        <v>1</v>
      </c>
      <c r="CK124" s="36" t="n">
        <v>0</v>
      </c>
      <c r="CL124" s="36" t="n">
        <v>0</v>
      </c>
      <c r="CM124" s="37" t="n">
        <v>0</v>
      </c>
    </row>
    <row r="125" customFormat="false" ht="27" hidden="false" customHeight="true" outlineLevel="0" collapsed="false">
      <c r="A125" s="19" t="s">
        <v>254</v>
      </c>
      <c r="B125" s="38" t="n">
        <v>160</v>
      </c>
      <c r="C125" s="39" t="n">
        <v>60</v>
      </c>
      <c r="D125" s="39" t="n">
        <v>135</v>
      </c>
      <c r="E125" s="39" t="n">
        <v>80</v>
      </c>
      <c r="F125" s="39" t="n">
        <v>58</v>
      </c>
      <c r="G125" s="40" t="n">
        <v>2781.6</v>
      </c>
      <c r="H125" s="40" t="n">
        <v>146.8125</v>
      </c>
      <c r="I125" s="41" t="s">
        <v>51</v>
      </c>
      <c r="J125" s="42" t="n">
        <v>1</v>
      </c>
      <c r="K125" s="34" t="n">
        <v>0</v>
      </c>
      <c r="L125" s="34" t="s">
        <v>52</v>
      </c>
      <c r="M125" s="42" t="s">
        <v>51</v>
      </c>
      <c r="N125" s="42" t="n">
        <v>0</v>
      </c>
      <c r="O125" s="34" t="s">
        <v>51</v>
      </c>
      <c r="P125" s="34" t="s">
        <v>51</v>
      </c>
      <c r="Q125" s="42" t="s">
        <v>51</v>
      </c>
      <c r="R125" s="34" t="s">
        <v>51</v>
      </c>
      <c r="S125" s="34" t="s">
        <v>51</v>
      </c>
      <c r="T125" s="42" t="s">
        <v>51</v>
      </c>
      <c r="U125" s="42" t="s">
        <v>51</v>
      </c>
      <c r="V125" s="34" t="s">
        <v>51</v>
      </c>
      <c r="W125" s="34" t="s">
        <v>51</v>
      </c>
      <c r="X125" s="42" t="n">
        <v>0</v>
      </c>
      <c r="Y125" s="42" t="n">
        <v>1</v>
      </c>
      <c r="Z125" s="34" t="s">
        <v>51</v>
      </c>
      <c r="AA125" s="34" t="n">
        <v>1</v>
      </c>
      <c r="AB125" s="42" t="s">
        <v>51</v>
      </c>
      <c r="AC125" s="42" t="n">
        <v>1</v>
      </c>
      <c r="AD125" s="34" t="s">
        <v>51</v>
      </c>
      <c r="AE125" s="34" t="n">
        <v>1</v>
      </c>
      <c r="AF125" s="42" t="n">
        <v>0</v>
      </c>
      <c r="AG125" s="42" t="n">
        <v>1</v>
      </c>
      <c r="AH125" s="34" t="s">
        <v>52</v>
      </c>
      <c r="AI125" s="34" t="s">
        <v>51</v>
      </c>
      <c r="AJ125" s="42" t="n">
        <v>0</v>
      </c>
      <c r="AK125" s="42" t="n">
        <v>1</v>
      </c>
      <c r="AL125" s="34" t="s">
        <v>51</v>
      </c>
      <c r="AM125" s="34" t="s">
        <v>52</v>
      </c>
      <c r="AN125" s="42" t="n">
        <v>0</v>
      </c>
      <c r="AO125" s="42" t="s">
        <v>51</v>
      </c>
      <c r="AP125" s="34" t="s">
        <v>51</v>
      </c>
      <c r="AQ125" s="34" t="s">
        <v>52</v>
      </c>
      <c r="AR125" s="42" t="s">
        <v>52</v>
      </c>
      <c r="AS125" s="42" t="s">
        <v>52</v>
      </c>
      <c r="AT125" s="42" t="s">
        <v>51</v>
      </c>
      <c r="AU125" s="34" t="s">
        <v>51</v>
      </c>
      <c r="AV125" s="34" t="s">
        <v>51</v>
      </c>
      <c r="AW125" s="34" t="s">
        <v>52</v>
      </c>
      <c r="AX125" s="42" t="s">
        <v>51</v>
      </c>
      <c r="AY125" s="42" t="n">
        <v>1</v>
      </c>
      <c r="AZ125" s="42" t="n">
        <v>0</v>
      </c>
      <c r="BA125" s="42" t="n">
        <v>1</v>
      </c>
      <c r="BB125" s="43" t="s">
        <v>51</v>
      </c>
      <c r="BC125" s="43" t="s">
        <v>51</v>
      </c>
      <c r="BD125" s="43" t="s">
        <v>51</v>
      </c>
      <c r="BE125" s="44" t="s">
        <v>51</v>
      </c>
      <c r="BF125" s="44" t="s">
        <v>51</v>
      </c>
      <c r="BG125" s="44" t="s">
        <v>51</v>
      </c>
      <c r="BH125" s="45" t="s">
        <v>51</v>
      </c>
      <c r="BI125" s="36" t="n">
        <v>722</v>
      </c>
      <c r="BK125" s="41" t="s">
        <v>51</v>
      </c>
      <c r="BL125" s="42" t="s">
        <v>52</v>
      </c>
      <c r="BM125" s="30" t="s">
        <v>67</v>
      </c>
      <c r="BN125" s="31" t="s">
        <v>54</v>
      </c>
      <c r="BO125" s="30" t="s">
        <v>56</v>
      </c>
      <c r="BP125" s="31" t="s">
        <v>51</v>
      </c>
      <c r="BQ125" s="30" t="s">
        <v>56</v>
      </c>
      <c r="BR125" s="31" t="s">
        <v>51</v>
      </c>
      <c r="BS125" s="30" t="s">
        <v>56</v>
      </c>
      <c r="BT125" s="31" t="s">
        <v>51</v>
      </c>
      <c r="BU125" s="30" t="s">
        <v>160</v>
      </c>
      <c r="BV125" s="31" t="s">
        <v>52</v>
      </c>
      <c r="BW125" s="30" t="s">
        <v>56</v>
      </c>
      <c r="BX125" s="31" t="s">
        <v>51</v>
      </c>
      <c r="BY125" s="30" t="s">
        <v>147</v>
      </c>
      <c r="BZ125" s="31" t="s">
        <v>52</v>
      </c>
      <c r="CA125" s="32" t="s">
        <v>141</v>
      </c>
      <c r="CB125" s="31" t="s">
        <v>52</v>
      </c>
      <c r="CD125" s="33" t="s">
        <v>51</v>
      </c>
      <c r="CE125" s="34" t="s">
        <v>52</v>
      </c>
      <c r="CF125" s="35" t="n">
        <v>0</v>
      </c>
      <c r="CG125" s="36" t="n">
        <v>0</v>
      </c>
      <c r="CH125" s="36" t="n">
        <v>0</v>
      </c>
      <c r="CI125" s="36" t="n">
        <v>0</v>
      </c>
      <c r="CJ125" s="36" t="n">
        <v>1</v>
      </c>
      <c r="CK125" s="36" t="n">
        <v>0</v>
      </c>
      <c r="CL125" s="36" t="n">
        <v>1</v>
      </c>
      <c r="CM125" s="37" t="n">
        <v>1</v>
      </c>
    </row>
    <row r="126" customFormat="false" ht="27" hidden="false" customHeight="true" outlineLevel="0" collapsed="false">
      <c r="A126" s="19" t="s">
        <v>255</v>
      </c>
      <c r="B126" s="38" t="n">
        <v>200</v>
      </c>
      <c r="C126" s="39" t="n">
        <v>0</v>
      </c>
      <c r="D126" s="39" t="n">
        <v>147</v>
      </c>
      <c r="E126" s="39" t="n">
        <v>140</v>
      </c>
      <c r="F126" s="39" t="n">
        <v>76</v>
      </c>
      <c r="G126" s="40" t="n">
        <v>3522.6</v>
      </c>
      <c r="H126" s="40" t="n">
        <v>154.96875</v>
      </c>
      <c r="I126" s="41" t="n">
        <v>1</v>
      </c>
      <c r="J126" s="42" t="n">
        <v>1</v>
      </c>
      <c r="K126" s="34" t="n">
        <v>1</v>
      </c>
      <c r="L126" s="34" t="s">
        <v>51</v>
      </c>
      <c r="M126" s="42" t="n">
        <v>0</v>
      </c>
      <c r="N126" s="42" t="s">
        <v>51</v>
      </c>
      <c r="O126" s="34" t="s">
        <v>51</v>
      </c>
      <c r="P126" s="34" t="s">
        <v>51</v>
      </c>
      <c r="Q126" s="42" t="s">
        <v>51</v>
      </c>
      <c r="R126" s="34" t="s">
        <v>51</v>
      </c>
      <c r="S126" s="34" t="s">
        <v>51</v>
      </c>
      <c r="T126" s="42" t="n">
        <v>1</v>
      </c>
      <c r="U126" s="42" t="n">
        <v>1</v>
      </c>
      <c r="V126" s="34" t="s">
        <v>51</v>
      </c>
      <c r="W126" s="34" t="s">
        <v>51</v>
      </c>
      <c r="X126" s="42" t="n">
        <v>0</v>
      </c>
      <c r="Y126" s="42" t="n">
        <v>1</v>
      </c>
      <c r="Z126" s="34" t="s">
        <v>51</v>
      </c>
      <c r="AA126" s="34" t="n">
        <v>1</v>
      </c>
      <c r="AB126" s="42" t="n">
        <v>0</v>
      </c>
      <c r="AC126" s="42" t="n">
        <v>1</v>
      </c>
      <c r="AD126" s="34" t="s">
        <v>52</v>
      </c>
      <c r="AE126" s="34" t="n">
        <v>1</v>
      </c>
      <c r="AF126" s="42" t="n">
        <v>0</v>
      </c>
      <c r="AG126" s="42" t="n">
        <v>1</v>
      </c>
      <c r="AH126" s="34" t="s">
        <v>52</v>
      </c>
      <c r="AI126" s="34" t="n">
        <v>0</v>
      </c>
      <c r="AJ126" s="42" t="n">
        <v>1</v>
      </c>
      <c r="AK126" s="42" t="n">
        <v>1</v>
      </c>
      <c r="AL126" s="34" t="n">
        <v>0</v>
      </c>
      <c r="AM126" s="34" t="n">
        <v>1</v>
      </c>
      <c r="AN126" s="42" t="s">
        <v>52</v>
      </c>
      <c r="AO126" s="42" t="s">
        <v>52</v>
      </c>
      <c r="AP126" s="34" t="s">
        <v>51</v>
      </c>
      <c r="AQ126" s="34" t="s">
        <v>51</v>
      </c>
      <c r="AR126" s="42" t="s">
        <v>52</v>
      </c>
      <c r="AS126" s="42" t="s">
        <v>52</v>
      </c>
      <c r="AT126" s="42" t="s">
        <v>51</v>
      </c>
      <c r="AU126" s="34" t="s">
        <v>51</v>
      </c>
      <c r="AV126" s="34" t="s">
        <v>51</v>
      </c>
      <c r="AW126" s="34" t="s">
        <v>51</v>
      </c>
      <c r="AX126" s="42" t="s">
        <v>51</v>
      </c>
      <c r="AY126" s="42" t="s">
        <v>51</v>
      </c>
      <c r="AZ126" s="42" t="n">
        <v>1</v>
      </c>
      <c r="BA126" s="42" t="s">
        <v>52</v>
      </c>
      <c r="BB126" s="43" t="s">
        <v>51</v>
      </c>
      <c r="BC126" s="43" t="s">
        <v>51</v>
      </c>
      <c r="BD126" s="43" t="s">
        <v>51</v>
      </c>
      <c r="BE126" s="44" t="s">
        <v>51</v>
      </c>
      <c r="BF126" s="44" t="s">
        <v>51</v>
      </c>
      <c r="BG126" s="44" t="s">
        <v>51</v>
      </c>
      <c r="BH126" s="45" t="s">
        <v>51</v>
      </c>
      <c r="BI126" s="36" t="n">
        <v>811</v>
      </c>
      <c r="BK126" s="41" t="n">
        <v>1</v>
      </c>
      <c r="BL126" s="42" t="s">
        <v>51</v>
      </c>
      <c r="BM126" s="30" t="s">
        <v>168</v>
      </c>
      <c r="BN126" s="31" t="s">
        <v>52</v>
      </c>
      <c r="BO126" s="30" t="s">
        <v>59</v>
      </c>
      <c r="BP126" s="31" t="s">
        <v>54</v>
      </c>
      <c r="BQ126" s="30" t="s">
        <v>125</v>
      </c>
      <c r="BR126" s="31" t="s">
        <v>52</v>
      </c>
      <c r="BS126" s="30" t="s">
        <v>56</v>
      </c>
      <c r="BT126" s="31" t="s">
        <v>51</v>
      </c>
      <c r="BU126" s="30" t="s">
        <v>56</v>
      </c>
      <c r="BV126" s="31" t="s">
        <v>51</v>
      </c>
      <c r="BW126" s="30" t="s">
        <v>155</v>
      </c>
      <c r="BX126" s="31" t="n">
        <v>1</v>
      </c>
      <c r="BY126" s="30" t="s">
        <v>56</v>
      </c>
      <c r="BZ126" s="31" t="s">
        <v>51</v>
      </c>
      <c r="CA126" s="32" t="s">
        <v>125</v>
      </c>
      <c r="CB126" s="31" t="s">
        <v>52</v>
      </c>
      <c r="CD126" s="33" t="s">
        <v>52</v>
      </c>
      <c r="CE126" s="34" t="s">
        <v>52</v>
      </c>
      <c r="CF126" s="35" t="n">
        <v>1</v>
      </c>
      <c r="CG126" s="36" t="n">
        <v>1</v>
      </c>
      <c r="CH126" s="36" t="n">
        <v>1</v>
      </c>
      <c r="CI126" s="36" t="n">
        <v>0</v>
      </c>
      <c r="CJ126" s="36" t="n">
        <v>0</v>
      </c>
      <c r="CK126" s="36" t="n">
        <v>0</v>
      </c>
      <c r="CL126" s="36" t="n">
        <v>0</v>
      </c>
      <c r="CM126" s="37" t="n">
        <v>1</v>
      </c>
    </row>
    <row r="127" customFormat="false" ht="27" hidden="false" customHeight="true" outlineLevel="0" collapsed="false">
      <c r="A127" s="19" t="s">
        <v>256</v>
      </c>
      <c r="B127" s="38" t="n">
        <v>320</v>
      </c>
      <c r="C127" s="39" t="n">
        <v>60</v>
      </c>
      <c r="D127" s="39" t="n">
        <v>185</v>
      </c>
      <c r="E127" s="39" t="n">
        <v>83</v>
      </c>
      <c r="F127" s="39" t="n">
        <v>74</v>
      </c>
      <c r="G127" s="40" t="n">
        <v>3477</v>
      </c>
      <c r="H127" s="40" t="n">
        <v>195.75</v>
      </c>
      <c r="I127" s="41" t="s">
        <v>51</v>
      </c>
      <c r="J127" s="42" t="n">
        <v>1</v>
      </c>
      <c r="K127" s="34" t="n">
        <v>1</v>
      </c>
      <c r="L127" s="34" t="n">
        <v>0</v>
      </c>
      <c r="M127" s="42" t="s">
        <v>51</v>
      </c>
      <c r="N127" s="42" t="n">
        <v>0</v>
      </c>
      <c r="O127" s="34" t="s">
        <v>51</v>
      </c>
      <c r="P127" s="34" t="n">
        <v>0</v>
      </c>
      <c r="Q127" s="42" t="s">
        <v>51</v>
      </c>
      <c r="R127" s="34" t="s">
        <v>51</v>
      </c>
      <c r="S127" s="34" t="s">
        <v>51</v>
      </c>
      <c r="T127" s="42" t="n">
        <v>0</v>
      </c>
      <c r="U127" s="42" t="n">
        <v>1</v>
      </c>
      <c r="V127" s="34" t="s">
        <v>51</v>
      </c>
      <c r="W127" s="34" t="s">
        <v>51</v>
      </c>
      <c r="X127" s="42" t="n">
        <v>0</v>
      </c>
      <c r="Y127" s="42" t="n">
        <v>1</v>
      </c>
      <c r="Z127" s="34" t="s">
        <v>51</v>
      </c>
      <c r="AA127" s="34" t="n">
        <v>1</v>
      </c>
      <c r="AB127" s="42" t="s">
        <v>51</v>
      </c>
      <c r="AC127" s="42" t="n">
        <v>1</v>
      </c>
      <c r="AD127" s="34" t="s">
        <v>51</v>
      </c>
      <c r="AE127" s="34" t="n">
        <v>1</v>
      </c>
      <c r="AF127" s="42" t="s">
        <v>51</v>
      </c>
      <c r="AG127" s="42" t="n">
        <v>1</v>
      </c>
      <c r="AH127" s="34" t="s">
        <v>52</v>
      </c>
      <c r="AI127" s="34" t="n">
        <v>0</v>
      </c>
      <c r="AJ127" s="42" t="n">
        <v>1</v>
      </c>
      <c r="AK127" s="42" t="n">
        <v>1</v>
      </c>
      <c r="AL127" s="34" t="n">
        <v>0</v>
      </c>
      <c r="AM127" s="34" t="n">
        <v>1</v>
      </c>
      <c r="AN127" s="42" t="n">
        <v>0</v>
      </c>
      <c r="AO127" s="42" t="s">
        <v>51</v>
      </c>
      <c r="AP127" s="34" t="s">
        <v>52</v>
      </c>
      <c r="AQ127" s="34" t="s">
        <v>51</v>
      </c>
      <c r="AR127" s="42" t="s">
        <v>52</v>
      </c>
      <c r="AS127" s="42" t="s">
        <v>52</v>
      </c>
      <c r="AT127" s="42" t="s">
        <v>51</v>
      </c>
      <c r="AU127" s="34" t="s">
        <v>51</v>
      </c>
      <c r="AV127" s="34" t="s">
        <v>51</v>
      </c>
      <c r="AW127" s="34" t="s">
        <v>51</v>
      </c>
      <c r="AX127" s="42" t="n">
        <v>1</v>
      </c>
      <c r="AY127" s="42" t="s">
        <v>51</v>
      </c>
      <c r="AZ127" s="42" t="n">
        <v>0</v>
      </c>
      <c r="BA127" s="42" t="n">
        <v>0</v>
      </c>
      <c r="BB127" s="43" t="s">
        <v>51</v>
      </c>
      <c r="BC127" s="43" t="s">
        <v>51</v>
      </c>
      <c r="BD127" s="43" t="s">
        <v>51</v>
      </c>
      <c r="BE127" s="44" t="s">
        <v>51</v>
      </c>
      <c r="BF127" s="44" t="s">
        <v>51</v>
      </c>
      <c r="BG127" s="44" t="s">
        <v>51</v>
      </c>
      <c r="BH127" s="45" t="s">
        <v>51</v>
      </c>
      <c r="BI127" s="36" t="n">
        <v>837</v>
      </c>
      <c r="BK127" s="41" t="s">
        <v>51</v>
      </c>
      <c r="BL127" s="42" t="s">
        <v>52</v>
      </c>
      <c r="BM127" s="30" t="s">
        <v>182</v>
      </c>
      <c r="BN127" s="31" t="s">
        <v>57</v>
      </c>
      <c r="BO127" s="30" t="s">
        <v>56</v>
      </c>
      <c r="BP127" s="31" t="s">
        <v>51</v>
      </c>
      <c r="BQ127" s="30" t="s">
        <v>182</v>
      </c>
      <c r="BR127" s="31" t="s">
        <v>57</v>
      </c>
      <c r="BS127" s="30" t="s">
        <v>56</v>
      </c>
      <c r="BT127" s="31" t="s">
        <v>51</v>
      </c>
      <c r="BU127" s="30" t="s">
        <v>56</v>
      </c>
      <c r="BV127" s="31" t="n">
        <v>2</v>
      </c>
      <c r="BW127" s="30" t="s">
        <v>108</v>
      </c>
      <c r="BX127" s="31" t="s">
        <v>57</v>
      </c>
      <c r="BY127" s="30" t="s">
        <v>56</v>
      </c>
      <c r="BZ127" s="31" t="s">
        <v>51</v>
      </c>
      <c r="CA127" s="32" t="s">
        <v>56</v>
      </c>
      <c r="CB127" s="31" t="s">
        <v>51</v>
      </c>
      <c r="CD127" s="33" t="s">
        <v>51</v>
      </c>
      <c r="CE127" s="34" t="s">
        <v>51</v>
      </c>
      <c r="CF127" s="35" t="n">
        <v>1</v>
      </c>
      <c r="CG127" s="36" t="n">
        <v>0</v>
      </c>
      <c r="CH127" s="36" t="n">
        <v>1</v>
      </c>
      <c r="CI127" s="36" t="n">
        <v>0</v>
      </c>
      <c r="CJ127" s="36" t="n">
        <v>0</v>
      </c>
      <c r="CK127" s="36" t="n">
        <v>1</v>
      </c>
      <c r="CL127" s="36" t="n">
        <v>0</v>
      </c>
      <c r="CM127" s="37" t="n">
        <v>0</v>
      </c>
    </row>
    <row r="128" customFormat="false" ht="27" hidden="false" customHeight="true" outlineLevel="0" collapsed="false">
      <c r="A128" s="19" t="s">
        <v>257</v>
      </c>
      <c r="B128" s="38" t="n">
        <v>185</v>
      </c>
      <c r="C128" s="39" t="n">
        <v>0</v>
      </c>
      <c r="D128" s="39" t="n">
        <v>210</v>
      </c>
      <c r="E128" s="39" t="n">
        <v>130</v>
      </c>
      <c r="F128" s="39" t="n">
        <v>62</v>
      </c>
      <c r="G128" s="40" t="n">
        <v>2964</v>
      </c>
      <c r="H128" s="40" t="n">
        <v>174.54375</v>
      </c>
      <c r="I128" s="41" t="s">
        <v>52</v>
      </c>
      <c r="J128" s="42" t="n">
        <v>1</v>
      </c>
      <c r="K128" s="34" t="n">
        <v>1</v>
      </c>
      <c r="L128" s="34" t="n">
        <v>0</v>
      </c>
      <c r="M128" s="42" t="s">
        <v>51</v>
      </c>
      <c r="N128" s="42" t="n">
        <v>0</v>
      </c>
      <c r="O128" s="34" t="s">
        <v>51</v>
      </c>
      <c r="P128" s="34" t="s">
        <v>51</v>
      </c>
      <c r="Q128" s="42" t="s">
        <v>51</v>
      </c>
      <c r="R128" s="34" t="s">
        <v>51</v>
      </c>
      <c r="S128" s="34" t="s">
        <v>51</v>
      </c>
      <c r="T128" s="42" t="s">
        <v>51</v>
      </c>
      <c r="U128" s="42" t="n">
        <v>1</v>
      </c>
      <c r="V128" s="34" t="s">
        <v>51</v>
      </c>
      <c r="W128" s="34" t="s">
        <v>51</v>
      </c>
      <c r="X128" s="42" t="s">
        <v>51</v>
      </c>
      <c r="Y128" s="42" t="n">
        <v>1</v>
      </c>
      <c r="Z128" s="34" t="s">
        <v>51</v>
      </c>
      <c r="AA128" s="34" t="n">
        <v>1</v>
      </c>
      <c r="AB128" s="42" t="s">
        <v>51</v>
      </c>
      <c r="AC128" s="42" t="n">
        <v>1</v>
      </c>
      <c r="AD128" s="34" t="s">
        <v>52</v>
      </c>
      <c r="AE128" s="34" t="n">
        <v>1</v>
      </c>
      <c r="AF128" s="42" t="n">
        <v>1</v>
      </c>
      <c r="AG128" s="42" t="n">
        <v>0</v>
      </c>
      <c r="AH128" s="34" t="s">
        <v>52</v>
      </c>
      <c r="AI128" s="34" t="n">
        <v>0</v>
      </c>
      <c r="AJ128" s="42" t="n">
        <v>1</v>
      </c>
      <c r="AK128" s="42" t="n">
        <v>1</v>
      </c>
      <c r="AL128" s="34" t="s">
        <v>51</v>
      </c>
      <c r="AM128" s="34" t="s">
        <v>52</v>
      </c>
      <c r="AN128" s="42" t="s">
        <v>52</v>
      </c>
      <c r="AO128" s="42" t="s">
        <v>52</v>
      </c>
      <c r="AP128" s="34" t="s">
        <v>52</v>
      </c>
      <c r="AQ128" s="34" t="s">
        <v>51</v>
      </c>
      <c r="AR128" s="42" t="s">
        <v>52</v>
      </c>
      <c r="AS128" s="42" t="s">
        <v>51</v>
      </c>
      <c r="AT128" s="42" t="s">
        <v>52</v>
      </c>
      <c r="AU128" s="34" t="s">
        <v>51</v>
      </c>
      <c r="AV128" s="34" t="s">
        <v>51</v>
      </c>
      <c r="AW128" s="34" t="s">
        <v>51</v>
      </c>
      <c r="AX128" s="42" t="s">
        <v>51</v>
      </c>
      <c r="AY128" s="42" t="s">
        <v>52</v>
      </c>
      <c r="AZ128" s="42" t="s">
        <v>51</v>
      </c>
      <c r="BA128" s="42" t="n">
        <v>1</v>
      </c>
      <c r="BB128" s="43" t="s">
        <v>51</v>
      </c>
      <c r="BC128" s="43" t="s">
        <v>51</v>
      </c>
      <c r="BD128" s="43" t="s">
        <v>51</v>
      </c>
      <c r="BE128" s="44" t="s">
        <v>51</v>
      </c>
      <c r="BF128" s="44" t="s">
        <v>51</v>
      </c>
      <c r="BG128" s="44" t="s">
        <v>51</v>
      </c>
      <c r="BH128" s="45" t="s">
        <v>51</v>
      </c>
      <c r="BI128" s="36" t="n">
        <v>728</v>
      </c>
      <c r="BK128" s="41" t="n">
        <v>1</v>
      </c>
      <c r="BL128" s="42" t="s">
        <v>51</v>
      </c>
      <c r="BM128" s="30" t="s">
        <v>233</v>
      </c>
      <c r="BN128" s="31" t="s">
        <v>52</v>
      </c>
      <c r="BO128" s="30" t="s">
        <v>59</v>
      </c>
      <c r="BP128" s="31" t="s">
        <v>54</v>
      </c>
      <c r="BQ128" s="30" t="s">
        <v>168</v>
      </c>
      <c r="BR128" s="31" t="s">
        <v>52</v>
      </c>
      <c r="BS128" s="30" t="s">
        <v>191</v>
      </c>
      <c r="BT128" s="31" t="s">
        <v>51</v>
      </c>
      <c r="BU128" s="30" t="s">
        <v>62</v>
      </c>
      <c r="BV128" s="31" t="s">
        <v>51</v>
      </c>
      <c r="BW128" s="30" t="s">
        <v>155</v>
      </c>
      <c r="BX128" s="31" t="s">
        <v>52</v>
      </c>
      <c r="BY128" s="30" t="s">
        <v>56</v>
      </c>
      <c r="BZ128" s="31" t="s">
        <v>51</v>
      </c>
      <c r="CA128" s="32" t="s">
        <v>125</v>
      </c>
      <c r="CB128" s="31" t="s">
        <v>52</v>
      </c>
      <c r="CD128" s="33" t="s">
        <v>51</v>
      </c>
      <c r="CE128" s="34" t="s">
        <v>52</v>
      </c>
      <c r="CF128" s="35" t="n">
        <v>0</v>
      </c>
      <c r="CG128" s="36" t="n">
        <v>1</v>
      </c>
      <c r="CH128" s="36" t="n">
        <v>0</v>
      </c>
      <c r="CI128" s="36" t="n">
        <v>0</v>
      </c>
      <c r="CJ128" s="36" t="n">
        <v>1</v>
      </c>
      <c r="CK128" s="36" t="n">
        <v>0</v>
      </c>
      <c r="CL128" s="36" t="n">
        <v>0</v>
      </c>
      <c r="CM128" s="37" t="n">
        <v>0</v>
      </c>
    </row>
    <row r="129" customFormat="false" ht="27" hidden="false" customHeight="true" outlineLevel="0" collapsed="false">
      <c r="A129" s="19" t="s">
        <v>258</v>
      </c>
      <c r="B129" s="38" t="n">
        <v>218</v>
      </c>
      <c r="C129" s="39" t="n">
        <v>60</v>
      </c>
      <c r="D129" s="39" t="n">
        <v>153</v>
      </c>
      <c r="E129" s="39" t="n">
        <v>57</v>
      </c>
      <c r="F129" s="39" t="n">
        <v>55</v>
      </c>
      <c r="G129" s="40" t="n">
        <v>3727.8</v>
      </c>
      <c r="H129" s="40" t="n">
        <v>130.5</v>
      </c>
      <c r="I129" s="41" t="s">
        <v>51</v>
      </c>
      <c r="J129" s="42" t="n">
        <v>1</v>
      </c>
      <c r="K129" s="34" t="n">
        <v>0</v>
      </c>
      <c r="L129" s="34" t="n">
        <v>1</v>
      </c>
      <c r="M129" s="42" t="n">
        <v>0</v>
      </c>
      <c r="N129" s="42" t="s">
        <v>51</v>
      </c>
      <c r="O129" s="34" t="s">
        <v>51</v>
      </c>
      <c r="P129" s="34" t="s">
        <v>51</v>
      </c>
      <c r="Q129" s="42" t="s">
        <v>51</v>
      </c>
      <c r="R129" s="34" t="s">
        <v>51</v>
      </c>
      <c r="S129" s="34" t="s">
        <v>51</v>
      </c>
      <c r="T129" s="42" t="s">
        <v>51</v>
      </c>
      <c r="U129" s="42" t="n">
        <v>1</v>
      </c>
      <c r="V129" s="34" t="n">
        <v>0</v>
      </c>
      <c r="W129" s="34" t="s">
        <v>51</v>
      </c>
      <c r="X129" s="42" t="n">
        <v>0</v>
      </c>
      <c r="Y129" s="42" t="n">
        <v>1</v>
      </c>
      <c r="Z129" s="34" t="s">
        <v>51</v>
      </c>
      <c r="AA129" s="34" t="n">
        <v>1</v>
      </c>
      <c r="AB129" s="42" t="s">
        <v>51</v>
      </c>
      <c r="AC129" s="42" t="n">
        <v>1</v>
      </c>
      <c r="AD129" s="34" t="s">
        <v>51</v>
      </c>
      <c r="AE129" s="34" t="n">
        <v>1</v>
      </c>
      <c r="AF129" s="42" t="n">
        <v>0</v>
      </c>
      <c r="AG129" s="42" t="n">
        <v>1</v>
      </c>
      <c r="AH129" s="34" t="s">
        <v>52</v>
      </c>
      <c r="AI129" s="34" t="s">
        <v>51</v>
      </c>
      <c r="AJ129" s="42" t="s">
        <v>51</v>
      </c>
      <c r="AK129" s="42" t="n">
        <v>1</v>
      </c>
      <c r="AL129" s="34" t="s">
        <v>52</v>
      </c>
      <c r="AM129" s="34" t="s">
        <v>51</v>
      </c>
      <c r="AN129" s="42" t="n">
        <v>0</v>
      </c>
      <c r="AO129" s="42" t="n">
        <v>0</v>
      </c>
      <c r="AP129" s="34" t="s">
        <v>51</v>
      </c>
      <c r="AQ129" s="34" t="s">
        <v>52</v>
      </c>
      <c r="AR129" s="42" t="s">
        <v>52</v>
      </c>
      <c r="AS129" s="42" t="s">
        <v>51</v>
      </c>
      <c r="AT129" s="42" t="s">
        <v>52</v>
      </c>
      <c r="AU129" s="34" t="s">
        <v>51</v>
      </c>
      <c r="AV129" s="34" t="s">
        <v>51</v>
      </c>
      <c r="AW129" s="34" t="s">
        <v>52</v>
      </c>
      <c r="AX129" s="42" t="s">
        <v>51</v>
      </c>
      <c r="AY129" s="42" t="n">
        <v>1</v>
      </c>
      <c r="AZ129" s="42" t="n">
        <v>0</v>
      </c>
      <c r="BA129" s="42" t="n">
        <v>1</v>
      </c>
      <c r="BB129" s="43" t="s">
        <v>51</v>
      </c>
      <c r="BC129" s="43" t="s">
        <v>51</v>
      </c>
      <c r="BD129" s="43" t="s">
        <v>51</v>
      </c>
      <c r="BE129" s="44" t="s">
        <v>51</v>
      </c>
      <c r="BF129" s="44" t="s">
        <v>51</v>
      </c>
      <c r="BG129" s="44" t="s">
        <v>51</v>
      </c>
      <c r="BH129" s="45" t="s">
        <v>51</v>
      </c>
      <c r="BI129" s="36" t="n">
        <v>721</v>
      </c>
      <c r="BK129" s="41" t="s">
        <v>51</v>
      </c>
      <c r="BL129" s="42" t="s">
        <v>51</v>
      </c>
      <c r="BM129" s="30" t="s">
        <v>56</v>
      </c>
      <c r="BN129" s="31" t="s">
        <v>51</v>
      </c>
      <c r="BO129" s="30" t="s">
        <v>157</v>
      </c>
      <c r="BP129" s="31" t="s">
        <v>52</v>
      </c>
      <c r="BQ129" s="30" t="s">
        <v>56</v>
      </c>
      <c r="BR129" s="31" t="s">
        <v>51</v>
      </c>
      <c r="BS129" s="30" t="s">
        <v>224</v>
      </c>
      <c r="BT129" s="31" t="s">
        <v>52</v>
      </c>
      <c r="BU129" s="30" t="s">
        <v>56</v>
      </c>
      <c r="BV129" s="31" t="s">
        <v>51</v>
      </c>
      <c r="BW129" s="30" t="s">
        <v>157</v>
      </c>
      <c r="BX129" s="31" t="s">
        <v>52</v>
      </c>
      <c r="BY129" s="30" t="s">
        <v>56</v>
      </c>
      <c r="BZ129" s="31" t="s">
        <v>51</v>
      </c>
      <c r="CA129" s="32" t="s">
        <v>56</v>
      </c>
      <c r="CB129" s="31" t="s">
        <v>52</v>
      </c>
      <c r="CD129" s="33" t="n">
        <v>1</v>
      </c>
      <c r="CE129" s="34" t="n">
        <v>1</v>
      </c>
      <c r="CF129" s="35" t="n">
        <v>0</v>
      </c>
      <c r="CG129" s="36" t="n">
        <v>1</v>
      </c>
      <c r="CH129" s="36" t="n">
        <v>0</v>
      </c>
      <c r="CI129" s="36" t="n">
        <v>1</v>
      </c>
      <c r="CJ129" s="36" t="n">
        <v>0</v>
      </c>
      <c r="CK129" s="36" t="n">
        <v>1</v>
      </c>
      <c r="CL129" s="36" t="n">
        <v>0</v>
      </c>
      <c r="CM129" s="37" t="n">
        <v>0</v>
      </c>
    </row>
    <row r="130" customFormat="false" ht="27" hidden="false" customHeight="true" outlineLevel="0" collapsed="false">
      <c r="A130" s="19" t="s">
        <v>259</v>
      </c>
      <c r="B130" s="38" t="n">
        <v>350</v>
      </c>
      <c r="C130" s="39" t="n">
        <v>0</v>
      </c>
      <c r="D130" s="39" t="n">
        <v>215</v>
      </c>
      <c r="E130" s="39" t="n">
        <v>45</v>
      </c>
      <c r="F130" s="39" t="n">
        <v>43</v>
      </c>
      <c r="G130" s="40" t="n">
        <v>3990</v>
      </c>
      <c r="H130" s="40" t="n">
        <v>86.45625</v>
      </c>
      <c r="I130" s="41" t="s">
        <v>51</v>
      </c>
      <c r="J130" s="42" t="s">
        <v>51</v>
      </c>
      <c r="K130" s="34" t="n">
        <v>1</v>
      </c>
      <c r="L130" s="34" t="n">
        <v>0</v>
      </c>
      <c r="M130" s="42" t="n">
        <v>0</v>
      </c>
      <c r="N130" s="42" t="s">
        <v>51</v>
      </c>
      <c r="O130" s="34" t="s">
        <v>51</v>
      </c>
      <c r="P130" s="34" t="n">
        <v>0</v>
      </c>
      <c r="Q130" s="42" t="s">
        <v>51</v>
      </c>
      <c r="R130" s="34" t="s">
        <v>51</v>
      </c>
      <c r="S130" s="34" t="s">
        <v>51</v>
      </c>
      <c r="T130" s="42" t="s">
        <v>51</v>
      </c>
      <c r="U130" s="42" t="n">
        <v>1</v>
      </c>
      <c r="V130" s="34" t="s">
        <v>51</v>
      </c>
      <c r="W130" s="34" t="n">
        <v>0</v>
      </c>
      <c r="X130" s="42" t="s">
        <v>52</v>
      </c>
      <c r="Y130" s="42" t="n">
        <v>1</v>
      </c>
      <c r="Z130" s="34" t="s">
        <v>51</v>
      </c>
      <c r="AA130" s="34" t="n">
        <v>1</v>
      </c>
      <c r="AB130" s="42" t="s">
        <v>51</v>
      </c>
      <c r="AC130" s="42" t="n">
        <v>1</v>
      </c>
      <c r="AD130" s="34" t="s">
        <v>52</v>
      </c>
      <c r="AE130" s="34" t="n">
        <v>1</v>
      </c>
      <c r="AF130" s="42" t="s">
        <v>52</v>
      </c>
      <c r="AG130" s="42" t="n">
        <v>1</v>
      </c>
      <c r="AH130" s="34" t="s">
        <v>51</v>
      </c>
      <c r="AI130" s="34" t="n">
        <v>0</v>
      </c>
      <c r="AJ130" s="42" t="n">
        <v>1</v>
      </c>
      <c r="AK130" s="42" t="n">
        <v>1</v>
      </c>
      <c r="AL130" s="34" t="s">
        <v>52</v>
      </c>
      <c r="AM130" s="34" t="n">
        <v>1</v>
      </c>
      <c r="AN130" s="42" t="s">
        <v>52</v>
      </c>
      <c r="AO130" s="42" t="s">
        <v>52</v>
      </c>
      <c r="AP130" s="34" t="s">
        <v>51</v>
      </c>
      <c r="AQ130" s="34" t="s">
        <v>51</v>
      </c>
      <c r="AR130" s="42" t="s">
        <v>52</v>
      </c>
      <c r="AS130" s="42" t="s">
        <v>51</v>
      </c>
      <c r="AT130" s="42" t="s">
        <v>52</v>
      </c>
      <c r="AU130" s="34" t="s">
        <v>51</v>
      </c>
      <c r="AV130" s="34" t="s">
        <v>51</v>
      </c>
      <c r="AW130" s="34" t="s">
        <v>51</v>
      </c>
      <c r="AX130" s="42" t="s">
        <v>51</v>
      </c>
      <c r="AY130" s="42" t="s">
        <v>51</v>
      </c>
      <c r="AZ130" s="42" t="s">
        <v>52</v>
      </c>
      <c r="BA130" s="42" t="s">
        <v>52</v>
      </c>
      <c r="BB130" s="43" t="s">
        <v>51</v>
      </c>
      <c r="BC130" s="43" t="s">
        <v>51</v>
      </c>
      <c r="BD130" s="43" t="s">
        <v>51</v>
      </c>
      <c r="BE130" s="44" t="s">
        <v>51</v>
      </c>
      <c r="BF130" s="44" t="s">
        <v>51</v>
      </c>
      <c r="BG130" s="44" t="s">
        <v>51</v>
      </c>
      <c r="BH130" s="45" t="s">
        <v>51</v>
      </c>
      <c r="BI130" s="36" t="n">
        <v>827</v>
      </c>
      <c r="BK130" s="41" t="n">
        <v>1</v>
      </c>
      <c r="BL130" s="42" t="s">
        <v>51</v>
      </c>
      <c r="BM130" s="30" t="s">
        <v>216</v>
      </c>
      <c r="BN130" s="31" t="s">
        <v>52</v>
      </c>
      <c r="BO130" s="30" t="s">
        <v>59</v>
      </c>
      <c r="BP130" s="31" t="s">
        <v>54</v>
      </c>
      <c r="BQ130" s="30" t="s">
        <v>67</v>
      </c>
      <c r="BR130" s="31" t="s">
        <v>54</v>
      </c>
      <c r="BS130" s="30" t="s">
        <v>155</v>
      </c>
      <c r="BT130" s="31" t="s">
        <v>52</v>
      </c>
      <c r="BU130" s="30" t="s">
        <v>56</v>
      </c>
      <c r="BV130" s="31" t="s">
        <v>51</v>
      </c>
      <c r="BW130" s="30" t="s">
        <v>56</v>
      </c>
      <c r="BX130" s="31" t="s">
        <v>51</v>
      </c>
      <c r="BY130" s="30" t="s">
        <v>155</v>
      </c>
      <c r="BZ130" s="31" t="s">
        <v>52</v>
      </c>
      <c r="CA130" s="32" t="s">
        <v>155</v>
      </c>
      <c r="CB130" s="31" t="s">
        <v>52</v>
      </c>
      <c r="CD130" s="33" t="s">
        <v>51</v>
      </c>
      <c r="CE130" s="34" t="s">
        <v>51</v>
      </c>
      <c r="CF130" s="35" t="n">
        <v>1</v>
      </c>
      <c r="CG130" s="36" t="n">
        <v>0</v>
      </c>
      <c r="CH130" s="36" t="n">
        <v>1</v>
      </c>
      <c r="CI130" s="36" t="n">
        <v>1</v>
      </c>
      <c r="CJ130" s="36" t="n">
        <v>0</v>
      </c>
      <c r="CK130" s="36" t="n">
        <v>0</v>
      </c>
      <c r="CL130" s="36" t="n">
        <v>1</v>
      </c>
      <c r="CM130" s="37" t="n">
        <v>1</v>
      </c>
    </row>
    <row r="131" customFormat="false" ht="27" hidden="false" customHeight="true" outlineLevel="0" collapsed="false">
      <c r="A131" s="19" t="s">
        <v>260</v>
      </c>
      <c r="B131" s="38" t="n">
        <v>182</v>
      </c>
      <c r="C131" s="39" t="n">
        <v>60</v>
      </c>
      <c r="D131" s="39" t="n">
        <v>165</v>
      </c>
      <c r="E131" s="39" t="n">
        <v>60</v>
      </c>
      <c r="F131" s="39" t="n">
        <v>78</v>
      </c>
      <c r="G131" s="40" t="n">
        <v>3488.4</v>
      </c>
      <c r="H131" s="40" t="n">
        <v>195.75</v>
      </c>
      <c r="I131" s="41" t="s">
        <v>51</v>
      </c>
      <c r="J131" s="42" t="n">
        <v>1</v>
      </c>
      <c r="K131" s="34" t="n">
        <v>0</v>
      </c>
      <c r="L131" s="34" t="n">
        <v>1</v>
      </c>
      <c r="M131" s="42" t="s">
        <v>51</v>
      </c>
      <c r="N131" s="42" t="s">
        <v>51</v>
      </c>
      <c r="O131" s="34" t="s">
        <v>51</v>
      </c>
      <c r="P131" s="34" t="s">
        <v>51</v>
      </c>
      <c r="Q131" s="42" t="s">
        <v>51</v>
      </c>
      <c r="R131" s="34" t="s">
        <v>51</v>
      </c>
      <c r="S131" s="34" t="s">
        <v>51</v>
      </c>
      <c r="T131" s="42" t="s">
        <v>51</v>
      </c>
      <c r="U131" s="42" t="n">
        <v>1</v>
      </c>
      <c r="V131" s="34" t="s">
        <v>51</v>
      </c>
      <c r="W131" s="34" t="n">
        <v>0</v>
      </c>
      <c r="X131" s="42" t="n">
        <v>0</v>
      </c>
      <c r="Y131" s="42" t="n">
        <v>1</v>
      </c>
      <c r="Z131" s="34" t="s">
        <v>51</v>
      </c>
      <c r="AA131" s="34" t="n">
        <v>1</v>
      </c>
      <c r="AB131" s="42" t="s">
        <v>51</v>
      </c>
      <c r="AC131" s="42" t="n">
        <v>1</v>
      </c>
      <c r="AD131" s="34" t="s">
        <v>51</v>
      </c>
      <c r="AE131" s="34" t="n">
        <v>1</v>
      </c>
      <c r="AF131" s="42" t="s">
        <v>51</v>
      </c>
      <c r="AG131" s="42" t="n">
        <v>0</v>
      </c>
      <c r="AH131" s="34" t="s">
        <v>52</v>
      </c>
      <c r="AI131" s="34" t="n">
        <v>0</v>
      </c>
      <c r="AJ131" s="42" t="s">
        <v>51</v>
      </c>
      <c r="AK131" s="42" t="n">
        <v>1</v>
      </c>
      <c r="AL131" s="34" t="n">
        <v>0</v>
      </c>
      <c r="AM131" s="34" t="n">
        <v>1</v>
      </c>
      <c r="AN131" s="42" t="s">
        <v>51</v>
      </c>
      <c r="AO131" s="42" t="n">
        <v>0</v>
      </c>
      <c r="AP131" s="34" t="s">
        <v>52</v>
      </c>
      <c r="AQ131" s="34" t="s">
        <v>51</v>
      </c>
      <c r="AR131" s="42" t="s">
        <v>52</v>
      </c>
      <c r="AS131" s="42" t="s">
        <v>51</v>
      </c>
      <c r="AT131" s="42" t="s">
        <v>52</v>
      </c>
      <c r="AU131" s="34" t="s">
        <v>51</v>
      </c>
      <c r="AV131" s="34" t="s">
        <v>51</v>
      </c>
      <c r="AW131" s="34" t="s">
        <v>51</v>
      </c>
      <c r="AX131" s="42" t="s">
        <v>51</v>
      </c>
      <c r="AY131" s="42" t="n">
        <v>1</v>
      </c>
      <c r="AZ131" s="42" t="n">
        <v>0</v>
      </c>
      <c r="BA131" s="42" t="n">
        <v>0</v>
      </c>
      <c r="BB131" s="43" t="s">
        <v>51</v>
      </c>
      <c r="BC131" s="43" t="s">
        <v>51</v>
      </c>
      <c r="BD131" s="43" t="s">
        <v>51</v>
      </c>
      <c r="BE131" s="44" t="s">
        <v>51</v>
      </c>
      <c r="BF131" s="44" t="s">
        <v>51</v>
      </c>
      <c r="BG131" s="44" t="s">
        <v>51</v>
      </c>
      <c r="BH131" s="45" t="s">
        <v>52</v>
      </c>
      <c r="BI131" s="36" t="n">
        <v>815</v>
      </c>
      <c r="BK131" s="41" t="s">
        <v>51</v>
      </c>
      <c r="BL131" s="42" t="s">
        <v>52</v>
      </c>
      <c r="BM131" s="30" t="s">
        <v>158</v>
      </c>
      <c r="BN131" s="31" t="s">
        <v>51</v>
      </c>
      <c r="BO131" s="30" t="s">
        <v>56</v>
      </c>
      <c r="BP131" s="31" t="s">
        <v>52</v>
      </c>
      <c r="BQ131" s="30" t="s">
        <v>160</v>
      </c>
      <c r="BR131" s="31" t="s">
        <v>51</v>
      </c>
      <c r="BS131" s="30" t="s">
        <v>214</v>
      </c>
      <c r="BT131" s="31" t="s">
        <v>51</v>
      </c>
      <c r="BU131" s="30" t="s">
        <v>158</v>
      </c>
      <c r="BV131" s="31" t="s">
        <v>51</v>
      </c>
      <c r="BW131" s="30" t="s">
        <v>56</v>
      </c>
      <c r="BX131" s="31" t="s">
        <v>52</v>
      </c>
      <c r="BY131" s="30" t="s">
        <v>160</v>
      </c>
      <c r="BZ131" s="31" t="s">
        <v>51</v>
      </c>
      <c r="CA131" s="32" t="s">
        <v>159</v>
      </c>
      <c r="CB131" s="31" t="s">
        <v>51</v>
      </c>
      <c r="CD131" s="33" t="n">
        <v>1</v>
      </c>
      <c r="CE131" s="34" t="n">
        <v>0</v>
      </c>
      <c r="CF131" s="35" t="n">
        <v>1</v>
      </c>
      <c r="CG131" s="36" t="n">
        <v>0</v>
      </c>
      <c r="CH131" s="36" t="n">
        <v>1</v>
      </c>
      <c r="CI131" s="36" t="n">
        <v>1</v>
      </c>
      <c r="CJ131" s="36" t="n">
        <v>1</v>
      </c>
      <c r="CK131" s="36" t="n">
        <v>0</v>
      </c>
      <c r="CL131" s="36" t="n">
        <v>1</v>
      </c>
      <c r="CM131" s="37" t="n">
        <v>0</v>
      </c>
    </row>
    <row r="132" customFormat="false" ht="27" hidden="false" customHeight="true" outlineLevel="0" collapsed="false">
      <c r="A132" s="19" t="s">
        <v>261</v>
      </c>
      <c r="B132" s="38" t="n">
        <v>190</v>
      </c>
      <c r="C132" s="39" t="n">
        <v>60</v>
      </c>
      <c r="D132" s="39" t="n">
        <v>158</v>
      </c>
      <c r="E132" s="39" t="n">
        <v>72</v>
      </c>
      <c r="F132" s="39" t="n">
        <v>99</v>
      </c>
      <c r="G132" s="40" t="n">
        <v>3625.2</v>
      </c>
      <c r="H132" s="40" t="n">
        <v>141.91875</v>
      </c>
      <c r="I132" s="41" t="s">
        <v>51</v>
      </c>
      <c r="J132" s="42" t="n">
        <v>0</v>
      </c>
      <c r="K132" s="34" t="n">
        <v>1</v>
      </c>
      <c r="L132" s="34" t="n">
        <v>0</v>
      </c>
      <c r="M132" s="42" t="n">
        <v>0</v>
      </c>
      <c r="N132" s="42" t="s">
        <v>51</v>
      </c>
      <c r="O132" s="34" t="s">
        <v>51</v>
      </c>
      <c r="P132" s="34" t="n">
        <v>0</v>
      </c>
      <c r="Q132" s="42" t="s">
        <v>51</v>
      </c>
      <c r="R132" s="34" t="s">
        <v>51</v>
      </c>
      <c r="S132" s="34" t="s">
        <v>51</v>
      </c>
      <c r="T132" s="42" t="s">
        <v>51</v>
      </c>
      <c r="U132" s="42" t="s">
        <v>51</v>
      </c>
      <c r="V132" s="34" t="n">
        <v>0</v>
      </c>
      <c r="W132" s="34" t="s">
        <v>51</v>
      </c>
      <c r="X132" s="42" t="s">
        <v>52</v>
      </c>
      <c r="Y132" s="42" t="n">
        <v>1</v>
      </c>
      <c r="Z132" s="34" t="n">
        <v>0</v>
      </c>
      <c r="AA132" s="34" t="n">
        <v>0</v>
      </c>
      <c r="AB132" s="42" t="s">
        <v>51</v>
      </c>
      <c r="AC132" s="42" t="n">
        <v>1</v>
      </c>
      <c r="AD132" s="34" t="n">
        <v>0</v>
      </c>
      <c r="AE132" s="34" t="n">
        <v>1</v>
      </c>
      <c r="AF132" s="42" t="s">
        <v>52</v>
      </c>
      <c r="AG132" s="42" t="n">
        <v>1</v>
      </c>
      <c r="AH132" s="34" t="s">
        <v>51</v>
      </c>
      <c r="AI132" s="34" t="n">
        <v>0</v>
      </c>
      <c r="AJ132" s="42" t="s">
        <v>51</v>
      </c>
      <c r="AK132" s="42" t="n">
        <v>1</v>
      </c>
      <c r="AL132" s="34" t="s">
        <v>52</v>
      </c>
      <c r="AM132" s="34" t="n">
        <v>1</v>
      </c>
      <c r="AN132" s="42" t="s">
        <v>51</v>
      </c>
      <c r="AO132" s="42" t="n">
        <v>0</v>
      </c>
      <c r="AP132" s="34" t="s">
        <v>52</v>
      </c>
      <c r="AQ132" s="34" t="s">
        <v>51</v>
      </c>
      <c r="AR132" s="42" t="s">
        <v>52</v>
      </c>
      <c r="AS132" s="42" t="s">
        <v>51</v>
      </c>
      <c r="AT132" s="42" t="n">
        <v>0</v>
      </c>
      <c r="AU132" s="34" t="s">
        <v>51</v>
      </c>
      <c r="AV132" s="34" t="s">
        <v>51</v>
      </c>
      <c r="AW132" s="34" t="s">
        <v>51</v>
      </c>
      <c r="AX132" s="42" t="s">
        <v>51</v>
      </c>
      <c r="AY132" s="42" t="n">
        <v>1</v>
      </c>
      <c r="AZ132" s="42" t="n">
        <v>0</v>
      </c>
      <c r="BA132" s="42" t="n">
        <v>0</v>
      </c>
      <c r="BB132" s="43" t="s">
        <v>51</v>
      </c>
      <c r="BC132" s="43" t="s">
        <v>51</v>
      </c>
      <c r="BD132" s="43" t="s">
        <v>51</v>
      </c>
      <c r="BE132" s="44" t="s">
        <v>51</v>
      </c>
      <c r="BF132" s="44" t="s">
        <v>51</v>
      </c>
      <c r="BG132" s="44" t="s">
        <v>51</v>
      </c>
      <c r="BH132" s="45" t="s">
        <v>51</v>
      </c>
      <c r="BI132" s="36" t="n">
        <v>736</v>
      </c>
      <c r="BK132" s="41" t="s">
        <v>51</v>
      </c>
      <c r="BL132" s="42" t="s">
        <v>52</v>
      </c>
      <c r="BM132" s="30" t="s">
        <v>108</v>
      </c>
      <c r="BN132" s="31" t="s">
        <v>57</v>
      </c>
      <c r="BO132" s="30" t="s">
        <v>56</v>
      </c>
      <c r="BP132" s="31" t="s">
        <v>52</v>
      </c>
      <c r="BQ132" s="30" t="s">
        <v>56</v>
      </c>
      <c r="BR132" s="31" t="n">
        <v>2</v>
      </c>
      <c r="BS132" s="30" t="s">
        <v>262</v>
      </c>
      <c r="BT132" s="31" t="s">
        <v>52</v>
      </c>
      <c r="BU132" s="30" t="s">
        <v>56</v>
      </c>
      <c r="BV132" s="31" t="s">
        <v>52</v>
      </c>
      <c r="BW132" s="30" t="s">
        <v>56</v>
      </c>
      <c r="BX132" s="31" t="s">
        <v>52</v>
      </c>
      <c r="BY132" s="30" t="s">
        <v>171</v>
      </c>
      <c r="BZ132" s="31" t="s">
        <v>51</v>
      </c>
      <c r="CA132" s="32" t="s">
        <v>171</v>
      </c>
      <c r="CB132" s="31" t="s">
        <v>51</v>
      </c>
      <c r="CD132" s="33" t="s">
        <v>52</v>
      </c>
      <c r="CE132" s="34" t="s">
        <v>52</v>
      </c>
      <c r="CF132" s="35" t="n">
        <v>0</v>
      </c>
      <c r="CG132" s="36" t="n">
        <v>0</v>
      </c>
      <c r="CH132" s="36" t="n">
        <v>0</v>
      </c>
      <c r="CI132" s="36" t="n">
        <v>0</v>
      </c>
      <c r="CJ132" s="36" t="n">
        <v>0</v>
      </c>
      <c r="CK132" s="36" t="n">
        <v>0</v>
      </c>
      <c r="CL132" s="36" t="n">
        <v>0</v>
      </c>
      <c r="CM132" s="37" t="n">
        <v>0</v>
      </c>
    </row>
    <row r="133" customFormat="false" ht="27" hidden="false" customHeight="true" outlineLevel="0" collapsed="false">
      <c r="A133" s="19" t="s">
        <v>263</v>
      </c>
      <c r="B133" s="38" t="n">
        <v>800</v>
      </c>
      <c r="C133" s="39" t="n">
        <v>120</v>
      </c>
      <c r="D133" s="39" t="n">
        <v>280</v>
      </c>
      <c r="E133" s="39" t="n">
        <v>150</v>
      </c>
      <c r="F133" s="39" t="n">
        <v>50</v>
      </c>
      <c r="G133" s="40" t="n">
        <v>13908</v>
      </c>
      <c r="H133" s="40" t="n">
        <v>570.9375</v>
      </c>
      <c r="I133" s="41" t="s">
        <v>52</v>
      </c>
      <c r="J133" s="42" t="s">
        <v>52</v>
      </c>
      <c r="K133" s="34" t="n">
        <v>1</v>
      </c>
      <c r="L133" s="34" t="n">
        <v>0</v>
      </c>
      <c r="M133" s="42" t="s">
        <v>51</v>
      </c>
      <c r="N133" s="42" t="s">
        <v>51</v>
      </c>
      <c r="O133" s="34" t="s">
        <v>51</v>
      </c>
      <c r="P133" s="34" t="s">
        <v>51</v>
      </c>
      <c r="Q133" s="42" t="s">
        <v>51</v>
      </c>
      <c r="R133" s="34" t="s">
        <v>51</v>
      </c>
      <c r="S133" s="34" t="s">
        <v>51</v>
      </c>
      <c r="T133" s="42" t="s">
        <v>52</v>
      </c>
      <c r="U133" s="42" t="n">
        <v>1</v>
      </c>
      <c r="V133" s="34" t="n">
        <v>0</v>
      </c>
      <c r="W133" s="34" t="s">
        <v>52</v>
      </c>
      <c r="X133" s="42" t="s">
        <v>52</v>
      </c>
      <c r="Y133" s="42" t="n">
        <v>0</v>
      </c>
      <c r="Z133" s="34" t="n">
        <v>0</v>
      </c>
      <c r="AA133" s="34" t="n">
        <v>1</v>
      </c>
      <c r="AB133" s="42" t="s">
        <v>51</v>
      </c>
      <c r="AC133" s="42" t="n">
        <v>1</v>
      </c>
      <c r="AD133" s="34" t="s">
        <v>52</v>
      </c>
      <c r="AE133" s="34" t="n">
        <v>1</v>
      </c>
      <c r="AF133" s="42" t="n">
        <v>0</v>
      </c>
      <c r="AG133" s="42" t="n">
        <v>1</v>
      </c>
      <c r="AH133" s="34" t="s">
        <v>52</v>
      </c>
      <c r="AI133" s="34" t="n">
        <v>0</v>
      </c>
      <c r="AJ133" s="42" t="n">
        <v>1</v>
      </c>
      <c r="AK133" s="42" t="n">
        <v>1</v>
      </c>
      <c r="AL133" s="34" t="n">
        <v>0</v>
      </c>
      <c r="AM133" s="34" t="n">
        <v>1</v>
      </c>
      <c r="AN133" s="42" t="n">
        <v>0</v>
      </c>
      <c r="AO133" s="42" t="n">
        <v>0</v>
      </c>
      <c r="AP133" s="34" t="n">
        <v>1</v>
      </c>
      <c r="AQ133" s="34" t="s">
        <v>51</v>
      </c>
      <c r="AR133" s="42" t="n">
        <v>0</v>
      </c>
      <c r="AS133" s="42" t="n">
        <v>1</v>
      </c>
      <c r="AT133" s="42" t="n">
        <v>1</v>
      </c>
      <c r="AU133" s="34" t="s">
        <v>51</v>
      </c>
      <c r="AV133" s="34" t="s">
        <v>51</v>
      </c>
      <c r="AW133" s="34" t="s">
        <v>51</v>
      </c>
      <c r="AX133" s="42" t="s">
        <v>51</v>
      </c>
      <c r="AY133" s="42" t="s">
        <v>51</v>
      </c>
      <c r="AZ133" s="42" t="n">
        <v>1</v>
      </c>
      <c r="BA133" s="42" t="n">
        <v>1</v>
      </c>
      <c r="BB133" s="43" t="s">
        <v>51</v>
      </c>
      <c r="BC133" s="43" t="s">
        <v>51</v>
      </c>
      <c r="BD133" s="43" t="s">
        <v>51</v>
      </c>
      <c r="BE133" s="44" t="s">
        <v>51</v>
      </c>
      <c r="BF133" s="44" t="s">
        <v>51</v>
      </c>
      <c r="BG133" s="44" t="s">
        <v>51</v>
      </c>
      <c r="BH133" s="45" t="s">
        <v>51</v>
      </c>
      <c r="BI133" s="36" t="n">
        <v>812</v>
      </c>
      <c r="BK133" s="41" t="n">
        <v>1</v>
      </c>
      <c r="BL133" s="42" t="s">
        <v>51</v>
      </c>
      <c r="BM133" s="30" t="s">
        <v>233</v>
      </c>
      <c r="BN133" s="31" t="n">
        <v>1</v>
      </c>
      <c r="BO133" s="30" t="s">
        <v>56</v>
      </c>
      <c r="BP133" s="31" t="s">
        <v>51</v>
      </c>
      <c r="BQ133" s="30" t="s">
        <v>56</v>
      </c>
      <c r="BR133" s="31" t="s">
        <v>51</v>
      </c>
      <c r="BS133" s="30" t="s">
        <v>56</v>
      </c>
      <c r="BT133" s="31" t="s">
        <v>51</v>
      </c>
      <c r="BU133" s="30" t="s">
        <v>155</v>
      </c>
      <c r="BV133" s="31" t="s">
        <v>52</v>
      </c>
      <c r="BW133" s="30" t="s">
        <v>56</v>
      </c>
      <c r="BX133" s="31" t="s">
        <v>51</v>
      </c>
      <c r="BY133" s="30" t="s">
        <v>125</v>
      </c>
      <c r="BZ133" s="31" t="s">
        <v>52</v>
      </c>
      <c r="CA133" s="32" t="s">
        <v>168</v>
      </c>
      <c r="CB133" s="31" t="s">
        <v>52</v>
      </c>
      <c r="CD133" s="33" t="s">
        <v>52</v>
      </c>
      <c r="CE133" s="34" t="s">
        <v>52</v>
      </c>
      <c r="CF133" s="35" t="n">
        <v>0</v>
      </c>
      <c r="CG133" s="36" t="n">
        <v>0</v>
      </c>
      <c r="CH133" s="36" t="n">
        <v>0</v>
      </c>
      <c r="CI133" s="36" t="n">
        <v>0</v>
      </c>
      <c r="CJ133" s="36" t="n">
        <v>0</v>
      </c>
      <c r="CK133" s="36" t="n">
        <v>0</v>
      </c>
      <c r="CL133" s="36" t="n">
        <v>0</v>
      </c>
      <c r="CM133" s="37" t="n">
        <v>0</v>
      </c>
    </row>
    <row r="134" customFormat="false" ht="27" hidden="false" customHeight="true" outlineLevel="0" collapsed="false">
      <c r="A134" s="19" t="s">
        <v>264</v>
      </c>
      <c r="B134" s="38" t="n">
        <v>850</v>
      </c>
      <c r="C134" s="39" t="n">
        <v>255</v>
      </c>
      <c r="D134" s="39" t="n">
        <v>210</v>
      </c>
      <c r="E134" s="39" t="n">
        <v>300</v>
      </c>
      <c r="F134" s="39" t="n">
        <v>72</v>
      </c>
      <c r="G134" s="40" t="n">
        <v>15390</v>
      </c>
      <c r="H134" s="40" t="n">
        <v>734.0625</v>
      </c>
      <c r="I134" s="41" t="s">
        <v>51</v>
      </c>
      <c r="J134" s="42" t="n">
        <v>1</v>
      </c>
      <c r="K134" s="34" t="s">
        <v>51</v>
      </c>
      <c r="L134" s="34" t="s">
        <v>52</v>
      </c>
      <c r="M134" s="42" t="s">
        <v>51</v>
      </c>
      <c r="N134" s="42" t="n">
        <v>0</v>
      </c>
      <c r="O134" s="34" t="s">
        <v>51</v>
      </c>
      <c r="P134" s="34" t="n">
        <v>0</v>
      </c>
      <c r="Q134" s="42" t="s">
        <v>51</v>
      </c>
      <c r="R134" s="34" t="s">
        <v>51</v>
      </c>
      <c r="S134" s="34" t="s">
        <v>51</v>
      </c>
      <c r="T134" s="42" t="s">
        <v>52</v>
      </c>
      <c r="U134" s="42" t="s">
        <v>52</v>
      </c>
      <c r="V134" s="34" t="n">
        <v>0</v>
      </c>
      <c r="W134" s="34" t="s">
        <v>52</v>
      </c>
      <c r="X134" s="42" t="s">
        <v>52</v>
      </c>
      <c r="Y134" s="42" t="n">
        <v>0</v>
      </c>
      <c r="Z134" s="34" t="s">
        <v>51</v>
      </c>
      <c r="AA134" s="34" t="n">
        <v>1</v>
      </c>
      <c r="AB134" s="42" t="s">
        <v>51</v>
      </c>
      <c r="AC134" s="42" t="n">
        <v>1</v>
      </c>
      <c r="AD134" s="34" t="n">
        <v>0</v>
      </c>
      <c r="AE134" s="34" t="n">
        <v>1</v>
      </c>
      <c r="AF134" s="42" t="n">
        <v>0</v>
      </c>
      <c r="AG134" s="42" t="n">
        <v>1</v>
      </c>
      <c r="AH134" s="34" t="s">
        <v>52</v>
      </c>
      <c r="AI134" s="34" t="n">
        <v>0</v>
      </c>
      <c r="AJ134" s="42" t="n">
        <v>1</v>
      </c>
      <c r="AK134" s="42" t="n">
        <v>1</v>
      </c>
      <c r="AL134" s="34" t="n">
        <v>0</v>
      </c>
      <c r="AM134" s="34" t="n">
        <v>1</v>
      </c>
      <c r="AN134" s="42" t="n">
        <v>0</v>
      </c>
      <c r="AO134" s="42" t="s">
        <v>51</v>
      </c>
      <c r="AP134" s="34" t="s">
        <v>52</v>
      </c>
      <c r="AQ134" s="34" t="s">
        <v>51</v>
      </c>
      <c r="AR134" s="42" t="n">
        <v>0</v>
      </c>
      <c r="AS134" s="42" t="n">
        <v>1</v>
      </c>
      <c r="AT134" s="42" t="n">
        <v>1</v>
      </c>
      <c r="AU134" s="34" t="s">
        <v>51</v>
      </c>
      <c r="AV134" s="34" t="s">
        <v>51</v>
      </c>
      <c r="AW134" s="34" t="s">
        <v>52</v>
      </c>
      <c r="AX134" s="42" t="s">
        <v>51</v>
      </c>
      <c r="AY134" s="42" t="s">
        <v>51</v>
      </c>
      <c r="AZ134" s="42" t="n">
        <v>1</v>
      </c>
      <c r="BA134" s="42" t="n">
        <v>1</v>
      </c>
      <c r="BB134" s="43" t="s">
        <v>51</v>
      </c>
      <c r="BC134" s="43" t="s">
        <v>51</v>
      </c>
      <c r="BD134" s="43" t="s">
        <v>51</v>
      </c>
      <c r="BE134" s="44" t="s">
        <v>51</v>
      </c>
      <c r="BF134" s="44" t="s">
        <v>51</v>
      </c>
      <c r="BG134" s="44" t="s">
        <v>51</v>
      </c>
      <c r="BH134" s="45" t="s">
        <v>52</v>
      </c>
      <c r="BI134" s="36" t="n">
        <v>719</v>
      </c>
      <c r="BK134" s="41" t="s">
        <v>51</v>
      </c>
      <c r="BL134" s="42" t="s">
        <v>51</v>
      </c>
      <c r="BM134" s="30" t="s">
        <v>168</v>
      </c>
      <c r="BN134" s="31" t="s">
        <v>51</v>
      </c>
      <c r="BO134" s="30" t="s">
        <v>156</v>
      </c>
      <c r="BP134" s="31" t="s">
        <v>57</v>
      </c>
      <c r="BQ134" s="30" t="s">
        <v>56</v>
      </c>
      <c r="BR134" s="31" t="s">
        <v>52</v>
      </c>
      <c r="BS134" s="30" t="s">
        <v>159</v>
      </c>
      <c r="BT134" s="31" t="s">
        <v>57</v>
      </c>
      <c r="BU134" s="30" t="s">
        <v>168</v>
      </c>
      <c r="BV134" s="31" t="s">
        <v>51</v>
      </c>
      <c r="BW134" s="30" t="s">
        <v>146</v>
      </c>
      <c r="BX134" s="31" t="s">
        <v>57</v>
      </c>
      <c r="BY134" s="30" t="s">
        <v>56</v>
      </c>
      <c r="BZ134" s="31" t="s">
        <v>52</v>
      </c>
      <c r="CA134" s="32" t="s">
        <v>158</v>
      </c>
      <c r="CB134" s="31" t="s">
        <v>57</v>
      </c>
      <c r="CD134" s="33" t="s">
        <v>52</v>
      </c>
      <c r="CE134" s="34" t="s">
        <v>51</v>
      </c>
      <c r="CF134" s="35" t="n">
        <v>1</v>
      </c>
      <c r="CG134" s="36" t="n">
        <v>1</v>
      </c>
      <c r="CH134" s="36" t="n">
        <v>0</v>
      </c>
      <c r="CI134" s="36" t="n">
        <v>1</v>
      </c>
      <c r="CJ134" s="36" t="n">
        <v>1</v>
      </c>
      <c r="CK134" s="36" t="n">
        <v>1</v>
      </c>
      <c r="CL134" s="36" t="n">
        <v>0</v>
      </c>
      <c r="CM134" s="37" t="n">
        <v>1</v>
      </c>
    </row>
    <row r="135" customFormat="false" ht="27" hidden="false" customHeight="true" outlineLevel="0" collapsed="false">
      <c r="A135" s="19" t="s">
        <v>265</v>
      </c>
      <c r="B135" s="38" t="n">
        <v>900</v>
      </c>
      <c r="C135" s="39" t="n">
        <v>0</v>
      </c>
      <c r="D135" s="39" t="n">
        <v>450</v>
      </c>
      <c r="E135" s="39" t="n">
        <v>0</v>
      </c>
      <c r="F135" s="39" t="n">
        <v>0</v>
      </c>
      <c r="G135" s="40" t="n">
        <v>16302</v>
      </c>
      <c r="H135" s="40" t="n">
        <v>187.59375</v>
      </c>
      <c r="I135" s="41" t="s">
        <v>51</v>
      </c>
      <c r="J135" s="42" t="s">
        <v>51</v>
      </c>
      <c r="K135" s="34" t="n">
        <v>1</v>
      </c>
      <c r="L135" s="34" t="n">
        <v>0</v>
      </c>
      <c r="M135" s="42" t="s">
        <v>51</v>
      </c>
      <c r="N135" s="42" t="s">
        <v>51</v>
      </c>
      <c r="O135" s="34" t="s">
        <v>51</v>
      </c>
      <c r="P135" s="34" t="s">
        <v>51</v>
      </c>
      <c r="Q135" s="42" t="s">
        <v>51</v>
      </c>
      <c r="R135" s="34" t="s">
        <v>51</v>
      </c>
      <c r="S135" s="34" t="s">
        <v>51</v>
      </c>
      <c r="T135" s="42" t="s">
        <v>52</v>
      </c>
      <c r="U135" s="42" t="s">
        <v>52</v>
      </c>
      <c r="V135" s="34" t="n">
        <v>0</v>
      </c>
      <c r="W135" s="34" t="s">
        <v>52</v>
      </c>
      <c r="X135" s="42" t="s">
        <v>52</v>
      </c>
      <c r="Y135" s="42" t="n">
        <v>1</v>
      </c>
      <c r="Z135" s="34" t="n">
        <v>0</v>
      </c>
      <c r="AA135" s="34" t="n">
        <v>0</v>
      </c>
      <c r="AB135" s="42" t="s">
        <v>52</v>
      </c>
      <c r="AC135" s="42" t="n">
        <v>1</v>
      </c>
      <c r="AD135" s="34" t="s">
        <v>52</v>
      </c>
      <c r="AE135" s="34" t="n">
        <v>1</v>
      </c>
      <c r="AF135" s="42" t="s">
        <v>52</v>
      </c>
      <c r="AG135" s="42" t="n">
        <v>1</v>
      </c>
      <c r="AH135" s="34" t="n">
        <v>0</v>
      </c>
      <c r="AI135" s="34" t="n">
        <v>0</v>
      </c>
      <c r="AJ135" s="42" t="n">
        <v>1</v>
      </c>
      <c r="AK135" s="42" t="n">
        <v>1</v>
      </c>
      <c r="AL135" s="34" t="n">
        <v>1</v>
      </c>
      <c r="AM135" s="34" t="n">
        <v>1</v>
      </c>
      <c r="AN135" s="42" t="s">
        <v>52</v>
      </c>
      <c r="AO135" s="42" t="s">
        <v>52</v>
      </c>
      <c r="AP135" s="34" t="s">
        <v>51</v>
      </c>
      <c r="AQ135" s="34" t="s">
        <v>51</v>
      </c>
      <c r="AR135" s="42" t="n">
        <v>0</v>
      </c>
      <c r="AS135" s="42" t="n">
        <v>1</v>
      </c>
      <c r="AT135" s="42" t="n">
        <v>1</v>
      </c>
      <c r="AU135" s="34" t="s">
        <v>51</v>
      </c>
      <c r="AV135" s="34" t="s">
        <v>51</v>
      </c>
      <c r="AW135" s="34" t="s">
        <v>51</v>
      </c>
      <c r="AX135" s="42" t="s">
        <v>51</v>
      </c>
      <c r="AY135" s="42" t="s">
        <v>51</v>
      </c>
      <c r="AZ135" s="42" t="n">
        <v>1</v>
      </c>
      <c r="BA135" s="42" t="s">
        <v>52</v>
      </c>
      <c r="BB135" s="43" t="s">
        <v>51</v>
      </c>
      <c r="BC135" s="43" t="s">
        <v>51</v>
      </c>
      <c r="BD135" s="43" t="s">
        <v>51</v>
      </c>
      <c r="BE135" s="44" t="s">
        <v>51</v>
      </c>
      <c r="BF135" s="44" t="s">
        <v>51</v>
      </c>
      <c r="BG135" s="44" t="s">
        <v>51</v>
      </c>
      <c r="BH135" s="45" t="s">
        <v>51</v>
      </c>
      <c r="BI135" s="36" t="n">
        <v>828</v>
      </c>
      <c r="BK135" s="41" t="s">
        <v>51</v>
      </c>
      <c r="BL135" s="42" t="n">
        <v>1</v>
      </c>
      <c r="BM135" s="30" t="s">
        <v>233</v>
      </c>
      <c r="BN135" s="31" t="n">
        <v>1</v>
      </c>
      <c r="BO135" s="30" t="s">
        <v>216</v>
      </c>
      <c r="BP135" s="31" t="n">
        <v>1</v>
      </c>
      <c r="BQ135" s="30" t="s">
        <v>56</v>
      </c>
      <c r="BR135" s="31" t="s">
        <v>51</v>
      </c>
      <c r="BS135" s="30" t="s">
        <v>56</v>
      </c>
      <c r="BT135" s="31" t="s">
        <v>51</v>
      </c>
      <c r="BU135" s="30" t="s">
        <v>56</v>
      </c>
      <c r="BV135" s="31" t="s">
        <v>51</v>
      </c>
      <c r="BW135" s="30" t="s">
        <v>56</v>
      </c>
      <c r="BX135" s="31" t="s">
        <v>51</v>
      </c>
      <c r="BY135" s="30" t="s">
        <v>56</v>
      </c>
      <c r="BZ135" s="31" t="s">
        <v>51</v>
      </c>
      <c r="CA135" s="32" t="s">
        <v>56</v>
      </c>
      <c r="CB135" s="31" t="s">
        <v>51</v>
      </c>
      <c r="CD135" s="33" t="s">
        <v>51</v>
      </c>
      <c r="CE135" s="34" t="s">
        <v>52</v>
      </c>
      <c r="CF135" s="35" t="n">
        <v>1</v>
      </c>
      <c r="CG135" s="36" t="n">
        <v>1</v>
      </c>
      <c r="CH135" s="36" t="n">
        <v>0</v>
      </c>
      <c r="CI135" s="36" t="n">
        <v>0</v>
      </c>
      <c r="CJ135" s="36" t="n">
        <v>0</v>
      </c>
      <c r="CK135" s="36" t="n">
        <v>0</v>
      </c>
      <c r="CL135" s="36" t="n">
        <v>0</v>
      </c>
      <c r="CM135" s="37" t="n">
        <v>0</v>
      </c>
    </row>
    <row r="136" customFormat="false" ht="27" hidden="false" customHeight="true" outlineLevel="0" collapsed="false">
      <c r="A136" s="19" t="s">
        <v>266</v>
      </c>
      <c r="B136" s="38" t="n">
        <v>900</v>
      </c>
      <c r="C136" s="39" t="n">
        <v>255</v>
      </c>
      <c r="D136" s="39" t="n">
        <v>280</v>
      </c>
      <c r="E136" s="39" t="n">
        <v>180</v>
      </c>
      <c r="F136" s="39" t="n">
        <v>85</v>
      </c>
      <c r="G136" s="40" t="n">
        <v>16815</v>
      </c>
      <c r="H136" s="40" t="n">
        <v>0</v>
      </c>
      <c r="I136" s="41" t="n">
        <v>0</v>
      </c>
      <c r="J136" s="42" t="n">
        <v>1</v>
      </c>
      <c r="K136" s="34" t="s">
        <v>51</v>
      </c>
      <c r="L136" s="34" t="s">
        <v>52</v>
      </c>
      <c r="M136" s="42" t="s">
        <v>51</v>
      </c>
      <c r="N136" s="42" t="n">
        <v>0</v>
      </c>
      <c r="O136" s="34" t="s">
        <v>51</v>
      </c>
      <c r="P136" s="34" t="s">
        <v>51</v>
      </c>
      <c r="Q136" s="42" t="s">
        <v>51</v>
      </c>
      <c r="R136" s="34" t="s">
        <v>51</v>
      </c>
      <c r="S136" s="34" t="s">
        <v>51</v>
      </c>
      <c r="T136" s="42" t="s">
        <v>52</v>
      </c>
      <c r="U136" s="42" t="n">
        <v>0</v>
      </c>
      <c r="V136" s="34" t="s">
        <v>52</v>
      </c>
      <c r="W136" s="34" t="s">
        <v>52</v>
      </c>
      <c r="X136" s="42" t="s">
        <v>52</v>
      </c>
      <c r="Y136" s="42" t="n">
        <v>1</v>
      </c>
      <c r="Z136" s="34" t="s">
        <v>51</v>
      </c>
      <c r="AA136" s="34" t="n">
        <v>1</v>
      </c>
      <c r="AB136" s="42" t="n">
        <v>1</v>
      </c>
      <c r="AC136" s="42" t="n">
        <v>1</v>
      </c>
      <c r="AD136" s="34" t="n">
        <v>0</v>
      </c>
      <c r="AE136" s="34" t="n">
        <v>1</v>
      </c>
      <c r="AF136" s="42" t="n">
        <v>0</v>
      </c>
      <c r="AG136" s="42" t="n">
        <v>1</v>
      </c>
      <c r="AH136" s="34" t="s">
        <v>52</v>
      </c>
      <c r="AI136" s="34" t="s">
        <v>52</v>
      </c>
      <c r="AJ136" s="42" t="s">
        <v>52</v>
      </c>
      <c r="AK136" s="42" t="n">
        <v>1</v>
      </c>
      <c r="AL136" s="34" t="s">
        <v>52</v>
      </c>
      <c r="AM136" s="34" t="s">
        <v>52</v>
      </c>
      <c r="AN136" s="42" t="n">
        <v>0</v>
      </c>
      <c r="AO136" s="42" t="n">
        <v>0</v>
      </c>
      <c r="AP136" s="34" t="s">
        <v>52</v>
      </c>
      <c r="AQ136" s="34" t="s">
        <v>51</v>
      </c>
      <c r="AR136" s="42" t="s">
        <v>52</v>
      </c>
      <c r="AS136" s="42" t="s">
        <v>51</v>
      </c>
      <c r="AT136" s="42" t="s">
        <v>51</v>
      </c>
      <c r="AU136" s="34" t="s">
        <v>51</v>
      </c>
      <c r="AV136" s="34" t="s">
        <v>51</v>
      </c>
      <c r="AW136" s="34" t="s">
        <v>51</v>
      </c>
      <c r="AX136" s="42" t="s">
        <v>51</v>
      </c>
      <c r="AY136" s="42" t="s">
        <v>51</v>
      </c>
      <c r="AZ136" s="42" t="n">
        <v>1</v>
      </c>
      <c r="BA136" s="42" t="s">
        <v>52</v>
      </c>
      <c r="BB136" s="43" t="s">
        <v>51</v>
      </c>
      <c r="BC136" s="43" t="s">
        <v>51</v>
      </c>
      <c r="BD136" s="43" t="s">
        <v>51</v>
      </c>
      <c r="BE136" s="44" t="s">
        <v>51</v>
      </c>
      <c r="BF136" s="44" t="s">
        <v>51</v>
      </c>
      <c r="BG136" s="44" t="s">
        <v>51</v>
      </c>
      <c r="BH136" s="45" t="s">
        <v>52</v>
      </c>
      <c r="BI136" s="36" t="n">
        <v>718</v>
      </c>
      <c r="BK136" s="41" t="n">
        <v>0</v>
      </c>
      <c r="BL136" s="42" t="n">
        <v>0</v>
      </c>
      <c r="BM136" s="30" t="s">
        <v>156</v>
      </c>
      <c r="BN136" s="31" t="s">
        <v>57</v>
      </c>
      <c r="BO136" s="30" t="s">
        <v>56</v>
      </c>
      <c r="BP136" s="31" t="s">
        <v>52</v>
      </c>
      <c r="BQ136" s="30" t="s">
        <v>168</v>
      </c>
      <c r="BR136" s="31" t="s">
        <v>51</v>
      </c>
      <c r="BS136" s="30" t="s">
        <v>56</v>
      </c>
      <c r="BT136" s="31" t="s">
        <v>52</v>
      </c>
      <c r="BU136" s="30" t="s">
        <v>160</v>
      </c>
      <c r="BV136" s="31" t="s">
        <v>57</v>
      </c>
      <c r="BW136" s="30" t="s">
        <v>191</v>
      </c>
      <c r="BX136" s="31" t="n">
        <v>1</v>
      </c>
      <c r="BY136" s="30" t="s">
        <v>158</v>
      </c>
      <c r="BZ136" s="31" t="s">
        <v>57</v>
      </c>
      <c r="CA136" s="32" t="s">
        <v>108</v>
      </c>
      <c r="CB136" s="31" t="n">
        <v>1</v>
      </c>
      <c r="CD136" s="33" t="n">
        <v>1</v>
      </c>
      <c r="CE136" s="34" t="n">
        <v>0</v>
      </c>
      <c r="CF136" s="35" t="n">
        <v>0</v>
      </c>
      <c r="CG136" s="36" t="n">
        <v>0</v>
      </c>
      <c r="CH136" s="36" t="n">
        <v>0</v>
      </c>
      <c r="CI136" s="36" t="n">
        <v>0</v>
      </c>
      <c r="CJ136" s="36" t="n">
        <v>0</v>
      </c>
      <c r="CK136" s="36" t="n">
        <v>0</v>
      </c>
      <c r="CL136" s="36" t="n">
        <v>0</v>
      </c>
      <c r="CM136" s="37" t="n">
        <v>0</v>
      </c>
    </row>
    <row r="137" customFormat="false" ht="27" hidden="false" customHeight="true" outlineLevel="0" collapsed="false">
      <c r="A137" s="19" t="s">
        <v>267</v>
      </c>
      <c r="B137" s="38" t="n">
        <v>4500</v>
      </c>
      <c r="C137" s="39" t="n">
        <v>255</v>
      </c>
      <c r="D137" s="39" t="n">
        <v>500</v>
      </c>
      <c r="E137" s="39" t="n">
        <v>350</v>
      </c>
      <c r="F137" s="39" t="n">
        <v>255</v>
      </c>
      <c r="G137" s="40" t="n">
        <v>0</v>
      </c>
      <c r="H137" s="40" t="n">
        <v>0</v>
      </c>
      <c r="I137" s="41" t="s">
        <v>52</v>
      </c>
      <c r="J137" s="42" t="s">
        <v>52</v>
      </c>
      <c r="K137" s="34" t="s">
        <v>52</v>
      </c>
      <c r="L137" s="34" t="s">
        <v>52</v>
      </c>
      <c r="M137" s="42" t="s">
        <v>52</v>
      </c>
      <c r="N137" s="42" t="s">
        <v>52</v>
      </c>
      <c r="O137" s="34" t="s">
        <v>52</v>
      </c>
      <c r="P137" s="34" t="s">
        <v>52</v>
      </c>
      <c r="Q137" s="42" t="s">
        <v>51</v>
      </c>
      <c r="R137" s="34" t="s">
        <v>51</v>
      </c>
      <c r="S137" s="34" t="s">
        <v>51</v>
      </c>
      <c r="T137" s="42" t="s">
        <v>52</v>
      </c>
      <c r="U137" s="42" t="s">
        <v>52</v>
      </c>
      <c r="V137" s="34" t="s">
        <v>52</v>
      </c>
      <c r="W137" s="34" t="s">
        <v>52</v>
      </c>
      <c r="X137" s="42" t="s">
        <v>52</v>
      </c>
      <c r="Y137" s="42" t="n">
        <v>1</v>
      </c>
      <c r="Z137" s="34" t="s">
        <v>52</v>
      </c>
      <c r="AA137" s="34" t="n">
        <v>1</v>
      </c>
      <c r="AB137" s="42" t="s">
        <v>52</v>
      </c>
      <c r="AC137" s="42" t="n">
        <v>1</v>
      </c>
      <c r="AD137" s="34" t="s">
        <v>52</v>
      </c>
      <c r="AE137" s="34" t="n">
        <v>1</v>
      </c>
      <c r="AF137" s="42" t="s">
        <v>52</v>
      </c>
      <c r="AG137" s="42" t="n">
        <v>1</v>
      </c>
      <c r="AH137" s="34" t="s">
        <v>52</v>
      </c>
      <c r="AI137" s="34" t="s">
        <v>52</v>
      </c>
      <c r="AJ137" s="42" t="s">
        <v>52</v>
      </c>
      <c r="AK137" s="42" t="n">
        <v>1</v>
      </c>
      <c r="AL137" s="34" t="s">
        <v>52</v>
      </c>
      <c r="AM137" s="34" t="s">
        <v>52</v>
      </c>
      <c r="AN137" s="42" t="n">
        <v>0</v>
      </c>
      <c r="AO137" s="42" t="n">
        <v>0</v>
      </c>
      <c r="AP137" s="34" t="s">
        <v>52</v>
      </c>
      <c r="AQ137" s="34" t="s">
        <v>51</v>
      </c>
      <c r="AR137" s="42" t="s">
        <v>52</v>
      </c>
      <c r="AS137" s="42" t="s">
        <v>52</v>
      </c>
      <c r="AT137" s="42" t="s">
        <v>52</v>
      </c>
      <c r="AU137" s="34" t="s">
        <v>51</v>
      </c>
      <c r="AV137" s="34" t="s">
        <v>51</v>
      </c>
      <c r="AW137" s="34" t="s">
        <v>51</v>
      </c>
      <c r="AX137" s="42" t="s">
        <v>51</v>
      </c>
      <c r="AY137" s="42" t="s">
        <v>51</v>
      </c>
      <c r="AZ137" s="42" t="s">
        <v>51</v>
      </c>
      <c r="BA137" s="42" t="s">
        <v>52</v>
      </c>
      <c r="BB137" s="43" t="s">
        <v>51</v>
      </c>
      <c r="BC137" s="43" t="s">
        <v>51</v>
      </c>
      <c r="BD137" s="43" t="s">
        <v>51</v>
      </c>
      <c r="BE137" s="44" t="s">
        <v>51</v>
      </c>
      <c r="BF137" s="44" t="s">
        <v>51</v>
      </c>
      <c r="BG137" s="44" t="s">
        <v>51</v>
      </c>
      <c r="BH137" s="45" t="s">
        <v>51</v>
      </c>
      <c r="BI137" s="36" t="n">
        <v>885</v>
      </c>
      <c r="BK137" s="41" t="s">
        <v>52</v>
      </c>
      <c r="BL137" s="42" t="s">
        <v>52</v>
      </c>
      <c r="BM137" s="30" t="s">
        <v>216</v>
      </c>
      <c r="BN137" s="31" t="s">
        <v>52</v>
      </c>
      <c r="BO137" s="30" t="s">
        <v>146</v>
      </c>
      <c r="BP137" s="31" t="s">
        <v>57</v>
      </c>
      <c r="BQ137" s="30" t="s">
        <v>216</v>
      </c>
      <c r="BR137" s="31" t="s">
        <v>52</v>
      </c>
      <c r="BS137" s="30" t="s">
        <v>56</v>
      </c>
      <c r="BT137" s="31" t="s">
        <v>51</v>
      </c>
      <c r="BU137" s="30" t="s">
        <v>268</v>
      </c>
      <c r="BV137" s="31" t="s">
        <v>73</v>
      </c>
      <c r="BW137" s="30" t="s">
        <v>216</v>
      </c>
      <c r="BX137" s="31" t="s">
        <v>52</v>
      </c>
      <c r="BY137" s="30" t="s">
        <v>214</v>
      </c>
      <c r="BZ137" s="31" t="s">
        <v>54</v>
      </c>
      <c r="CA137" s="32" t="s">
        <v>216</v>
      </c>
      <c r="CB137" s="31" t="s">
        <v>52</v>
      </c>
      <c r="CD137" s="33" t="s">
        <v>52</v>
      </c>
      <c r="CE137" s="34" t="s">
        <v>52</v>
      </c>
      <c r="CF137" s="35" t="n">
        <v>1</v>
      </c>
      <c r="CG137" s="36" t="n">
        <v>1</v>
      </c>
      <c r="CH137" s="36" t="n">
        <v>1</v>
      </c>
      <c r="CI137" s="36" t="n">
        <v>0</v>
      </c>
      <c r="CJ137" s="36" t="n">
        <v>1</v>
      </c>
      <c r="CK137" s="36" t="n">
        <v>1</v>
      </c>
      <c r="CL137" s="36" t="n">
        <v>1</v>
      </c>
      <c r="CM137" s="37" t="n">
        <v>1</v>
      </c>
    </row>
    <row r="138" customFormat="false" ht="27" hidden="false" customHeight="true" outlineLevel="0" collapsed="false">
      <c r="A138" s="19" t="s">
        <v>269</v>
      </c>
      <c r="B138" s="38" t="n">
        <v>4500</v>
      </c>
      <c r="C138" s="39" t="n">
        <v>255</v>
      </c>
      <c r="D138" s="39" t="n">
        <v>360</v>
      </c>
      <c r="E138" s="39" t="n">
        <v>200</v>
      </c>
      <c r="F138" s="39" t="n">
        <v>80</v>
      </c>
      <c r="G138" s="40" t="n">
        <v>0</v>
      </c>
      <c r="H138" s="40" t="n">
        <v>0</v>
      </c>
      <c r="I138" s="41" t="s">
        <v>51</v>
      </c>
      <c r="J138" s="42" t="s">
        <v>51</v>
      </c>
      <c r="K138" s="34" t="s">
        <v>52</v>
      </c>
      <c r="L138" s="34" t="s">
        <v>52</v>
      </c>
      <c r="M138" s="42" t="n">
        <v>0</v>
      </c>
      <c r="N138" s="42" t="s">
        <v>51</v>
      </c>
      <c r="O138" s="34" t="s">
        <v>51</v>
      </c>
      <c r="P138" s="34" t="s">
        <v>51</v>
      </c>
      <c r="Q138" s="42" t="s">
        <v>51</v>
      </c>
      <c r="R138" s="34" t="s">
        <v>51</v>
      </c>
      <c r="S138" s="34" t="s">
        <v>51</v>
      </c>
      <c r="T138" s="42" t="s">
        <v>51</v>
      </c>
      <c r="U138" s="42" t="n">
        <v>1</v>
      </c>
      <c r="V138" s="34" t="s">
        <v>52</v>
      </c>
      <c r="W138" s="34" t="s">
        <v>52</v>
      </c>
      <c r="X138" s="42" t="s">
        <v>52</v>
      </c>
      <c r="Y138" s="42" t="n">
        <v>1</v>
      </c>
      <c r="Z138" s="34" t="n">
        <v>0</v>
      </c>
      <c r="AA138" s="34" t="n">
        <v>1</v>
      </c>
      <c r="AB138" s="42" t="s">
        <v>51</v>
      </c>
      <c r="AC138" s="42" t="n">
        <v>0</v>
      </c>
      <c r="AD138" s="34" t="n">
        <v>0</v>
      </c>
      <c r="AE138" s="34" t="n">
        <v>1</v>
      </c>
      <c r="AF138" s="42" t="s">
        <v>52</v>
      </c>
      <c r="AG138" s="42" t="n">
        <v>1</v>
      </c>
      <c r="AH138" s="34" t="s">
        <v>52</v>
      </c>
      <c r="AI138" s="34" t="s">
        <v>52</v>
      </c>
      <c r="AJ138" s="42" t="s">
        <v>52</v>
      </c>
      <c r="AK138" s="42" t="n">
        <v>1</v>
      </c>
      <c r="AL138" s="34" t="s">
        <v>52</v>
      </c>
      <c r="AM138" s="34" t="s">
        <v>52</v>
      </c>
      <c r="AN138" s="42" t="n">
        <v>0</v>
      </c>
      <c r="AO138" s="42" t="n">
        <v>0</v>
      </c>
      <c r="AP138" s="34" t="s">
        <v>51</v>
      </c>
      <c r="AQ138" s="34" t="s">
        <v>52</v>
      </c>
      <c r="AR138" s="42" t="s">
        <v>52</v>
      </c>
      <c r="AS138" s="42" t="s">
        <v>52</v>
      </c>
      <c r="AT138" s="42" t="s">
        <v>52</v>
      </c>
      <c r="AU138" s="34" t="s">
        <v>51</v>
      </c>
      <c r="AV138" s="34" t="s">
        <v>51</v>
      </c>
      <c r="AW138" s="34" t="s">
        <v>51</v>
      </c>
      <c r="AX138" s="42" t="s">
        <v>51</v>
      </c>
      <c r="AY138" s="42" t="s">
        <v>51</v>
      </c>
      <c r="AZ138" s="42" t="s">
        <v>51</v>
      </c>
      <c r="BA138" s="42" t="s">
        <v>52</v>
      </c>
      <c r="BB138" s="43" t="s">
        <v>51</v>
      </c>
      <c r="BC138" s="43" t="s">
        <v>51</v>
      </c>
      <c r="BD138" s="43" t="s">
        <v>51</v>
      </c>
      <c r="BE138" s="44" t="s">
        <v>51</v>
      </c>
      <c r="BF138" s="44" t="s">
        <v>51</v>
      </c>
      <c r="BG138" s="44" t="s">
        <v>51</v>
      </c>
      <c r="BH138" s="45" t="s">
        <v>51</v>
      </c>
      <c r="BI138" s="36" t="n">
        <v>847</v>
      </c>
      <c r="BK138" s="41" t="s">
        <v>51</v>
      </c>
      <c r="BL138" s="42" t="s">
        <v>51</v>
      </c>
      <c r="BM138" s="30" t="s">
        <v>146</v>
      </c>
      <c r="BN138" s="31" t="s">
        <v>57</v>
      </c>
      <c r="BO138" s="30" t="s">
        <v>216</v>
      </c>
      <c r="BP138" s="31" t="s">
        <v>52</v>
      </c>
      <c r="BQ138" s="30" t="s">
        <v>56</v>
      </c>
      <c r="BR138" s="31" t="s">
        <v>51</v>
      </c>
      <c r="BS138" s="30" t="s">
        <v>56</v>
      </c>
      <c r="BT138" s="31" t="s">
        <v>51</v>
      </c>
      <c r="BU138" s="30" t="s">
        <v>56</v>
      </c>
      <c r="BV138" s="31" t="s">
        <v>51</v>
      </c>
      <c r="BW138" s="30" t="s">
        <v>268</v>
      </c>
      <c r="BX138" s="31" t="s">
        <v>73</v>
      </c>
      <c r="BY138" s="30" t="s">
        <v>216</v>
      </c>
      <c r="BZ138" s="31" t="s">
        <v>52</v>
      </c>
      <c r="CA138" s="32" t="s">
        <v>268</v>
      </c>
      <c r="CB138" s="31" t="s">
        <v>73</v>
      </c>
      <c r="CD138" s="33" t="s">
        <v>52</v>
      </c>
      <c r="CE138" s="34" t="s">
        <v>52</v>
      </c>
      <c r="CF138" s="35" t="n">
        <v>1</v>
      </c>
      <c r="CG138" s="36" t="n">
        <v>1</v>
      </c>
      <c r="CH138" s="36" t="n">
        <v>0</v>
      </c>
      <c r="CI138" s="36" t="n">
        <v>0</v>
      </c>
      <c r="CJ138" s="36" t="n">
        <v>0</v>
      </c>
      <c r="CK138" s="36" t="n">
        <v>1</v>
      </c>
      <c r="CL138" s="36" t="n">
        <v>1</v>
      </c>
      <c r="CM138" s="37" t="n">
        <v>1</v>
      </c>
    </row>
    <row r="139" customFormat="false" ht="27" hidden="false" customHeight="true" outlineLevel="0" collapsed="false">
      <c r="A139" s="19" t="s">
        <v>270</v>
      </c>
      <c r="B139" s="38" t="n">
        <v>650</v>
      </c>
      <c r="C139" s="39" t="n">
        <v>255</v>
      </c>
      <c r="D139" s="39" t="n">
        <v>400</v>
      </c>
      <c r="E139" s="39" t="n">
        <v>220</v>
      </c>
      <c r="F139" s="39" t="n">
        <v>100</v>
      </c>
      <c r="G139" s="40" t="n">
        <v>0</v>
      </c>
      <c r="H139" s="40" t="n">
        <v>0</v>
      </c>
      <c r="I139" s="41" t="n">
        <v>1</v>
      </c>
      <c r="J139" s="42" t="n">
        <v>1</v>
      </c>
      <c r="K139" s="34" t="s">
        <v>52</v>
      </c>
      <c r="L139" s="34" t="s">
        <v>52</v>
      </c>
      <c r="M139" s="42" t="s">
        <v>52</v>
      </c>
      <c r="N139" s="42" t="s">
        <v>52</v>
      </c>
      <c r="O139" s="34" t="s">
        <v>52</v>
      </c>
      <c r="P139" s="34" t="s">
        <v>52</v>
      </c>
      <c r="Q139" s="42" t="s">
        <v>51</v>
      </c>
      <c r="R139" s="34" t="s">
        <v>51</v>
      </c>
      <c r="S139" s="34" t="s">
        <v>51</v>
      </c>
      <c r="T139" s="42" t="n">
        <v>1</v>
      </c>
      <c r="U139" s="42" t="n">
        <v>1</v>
      </c>
      <c r="V139" s="34" t="s">
        <v>52</v>
      </c>
      <c r="W139" s="34" t="s">
        <v>52</v>
      </c>
      <c r="X139" s="42" t="s">
        <v>52</v>
      </c>
      <c r="Y139" s="42" t="n">
        <v>1</v>
      </c>
      <c r="Z139" s="34" t="s">
        <v>52</v>
      </c>
      <c r="AA139" s="34" t="n">
        <v>1</v>
      </c>
      <c r="AB139" s="42" t="s">
        <v>52</v>
      </c>
      <c r="AC139" s="42" t="n">
        <v>1</v>
      </c>
      <c r="AD139" s="34" t="s">
        <v>52</v>
      </c>
      <c r="AE139" s="34" t="n">
        <v>1</v>
      </c>
      <c r="AF139" s="42" t="s">
        <v>52</v>
      </c>
      <c r="AG139" s="42" t="n">
        <v>1</v>
      </c>
      <c r="AH139" s="34" t="s">
        <v>52</v>
      </c>
      <c r="AI139" s="34" t="s">
        <v>52</v>
      </c>
      <c r="AJ139" s="42" t="s">
        <v>52</v>
      </c>
      <c r="AK139" s="42" t="n">
        <v>1</v>
      </c>
      <c r="AL139" s="34" t="s">
        <v>52</v>
      </c>
      <c r="AM139" s="34" t="s">
        <v>52</v>
      </c>
      <c r="AN139" s="42" t="n">
        <v>0</v>
      </c>
      <c r="AO139" s="42" t="n">
        <v>0</v>
      </c>
      <c r="AP139" s="34" t="n">
        <v>1</v>
      </c>
      <c r="AQ139" s="34" t="n">
        <v>0</v>
      </c>
      <c r="AR139" s="42" t="s">
        <v>52</v>
      </c>
      <c r="AS139" s="42" t="s">
        <v>52</v>
      </c>
      <c r="AT139" s="42" t="s">
        <v>52</v>
      </c>
      <c r="AU139" s="34" t="s">
        <v>51</v>
      </c>
      <c r="AV139" s="34" t="s">
        <v>51</v>
      </c>
      <c r="AW139" s="34" t="s">
        <v>51</v>
      </c>
      <c r="AX139" s="42" t="s">
        <v>51</v>
      </c>
      <c r="AY139" s="42" t="s">
        <v>51</v>
      </c>
      <c r="AZ139" s="42" t="s">
        <v>51</v>
      </c>
      <c r="BA139" s="42" t="s">
        <v>52</v>
      </c>
      <c r="BB139" s="43" t="s">
        <v>51</v>
      </c>
      <c r="BC139" s="43" t="s">
        <v>51</v>
      </c>
      <c r="BD139" s="43" t="s">
        <v>51</v>
      </c>
      <c r="BE139" s="44" t="s">
        <v>51</v>
      </c>
      <c r="BF139" s="44" t="s">
        <v>51</v>
      </c>
      <c r="BG139" s="44" t="s">
        <v>51</v>
      </c>
      <c r="BH139" s="45" t="s">
        <v>51</v>
      </c>
      <c r="BI139" s="36" t="n">
        <v>776</v>
      </c>
      <c r="BK139" s="41" t="n">
        <v>1</v>
      </c>
      <c r="BL139" s="42" t="s">
        <v>51</v>
      </c>
      <c r="BM139" s="30" t="s">
        <v>161</v>
      </c>
      <c r="BN139" s="31" t="s">
        <v>73</v>
      </c>
      <c r="BO139" s="30" t="s">
        <v>213</v>
      </c>
      <c r="BP139" s="31" t="n">
        <v>3</v>
      </c>
      <c r="BQ139" s="30" t="s">
        <v>158</v>
      </c>
      <c r="BR139" s="31" t="s">
        <v>73</v>
      </c>
      <c r="BS139" s="30" t="s">
        <v>108</v>
      </c>
      <c r="BT139" s="31" t="s">
        <v>51</v>
      </c>
      <c r="BU139" s="30" t="s">
        <v>56</v>
      </c>
      <c r="BV139" s="31" t="n">
        <v>1</v>
      </c>
      <c r="BW139" s="30" t="s">
        <v>196</v>
      </c>
      <c r="BX139" s="31" t="s">
        <v>73</v>
      </c>
      <c r="BY139" s="30" t="s">
        <v>145</v>
      </c>
      <c r="BZ139" s="31" t="s">
        <v>73</v>
      </c>
      <c r="CA139" s="32" t="s">
        <v>145</v>
      </c>
      <c r="CB139" s="31" t="s">
        <v>73</v>
      </c>
      <c r="CD139" s="33" t="n">
        <v>1</v>
      </c>
      <c r="CE139" s="34" t="n">
        <v>1</v>
      </c>
      <c r="CF139" s="35" t="n">
        <v>0</v>
      </c>
      <c r="CG139" s="36" t="n">
        <v>0</v>
      </c>
      <c r="CH139" s="36" t="n">
        <v>0</v>
      </c>
      <c r="CI139" s="36" t="n">
        <v>0</v>
      </c>
      <c r="CJ139" s="36" t="n">
        <v>0</v>
      </c>
      <c r="CK139" s="36" t="n">
        <v>0</v>
      </c>
      <c r="CL139" s="36" t="n">
        <v>0</v>
      </c>
      <c r="CM139" s="37" t="n">
        <v>0</v>
      </c>
    </row>
    <row r="140" customFormat="false" ht="27" hidden="false" customHeight="true" outlineLevel="0" collapsed="false">
      <c r="A140" s="19" t="s">
        <v>271</v>
      </c>
      <c r="B140" s="38" t="n">
        <v>400</v>
      </c>
      <c r="C140" s="39" t="n">
        <v>0</v>
      </c>
      <c r="D140" s="39" t="n">
        <v>120</v>
      </c>
      <c r="E140" s="39" t="n">
        <v>80</v>
      </c>
      <c r="F140" s="39" t="n">
        <v>10</v>
      </c>
      <c r="G140" s="40" t="n">
        <v>2508</v>
      </c>
      <c r="H140" s="40" t="n">
        <v>81.5625</v>
      </c>
      <c r="I140" s="41" t="s">
        <v>51</v>
      </c>
      <c r="J140" s="42" t="n">
        <v>0</v>
      </c>
      <c r="K140" s="34" t="n">
        <v>1</v>
      </c>
      <c r="L140" s="34" t="s">
        <v>51</v>
      </c>
      <c r="M140" s="42" t="s">
        <v>51</v>
      </c>
      <c r="N140" s="42" t="s">
        <v>51</v>
      </c>
      <c r="O140" s="34" t="s">
        <v>51</v>
      </c>
      <c r="P140" s="34" t="s">
        <v>51</v>
      </c>
      <c r="Q140" s="42" t="s">
        <v>51</v>
      </c>
      <c r="R140" s="34" t="s">
        <v>51</v>
      </c>
      <c r="S140" s="34" t="s">
        <v>51</v>
      </c>
      <c r="T140" s="42" t="n">
        <v>0</v>
      </c>
      <c r="U140" s="42" t="n">
        <v>1</v>
      </c>
      <c r="V140" s="34" t="n">
        <v>0</v>
      </c>
      <c r="W140" s="34" t="s">
        <v>52</v>
      </c>
      <c r="X140" s="42" t="s">
        <v>52</v>
      </c>
      <c r="Y140" s="42" t="n">
        <v>0</v>
      </c>
      <c r="Z140" s="34" t="s">
        <v>51</v>
      </c>
      <c r="AA140" s="34" t="n">
        <v>1</v>
      </c>
      <c r="AB140" s="42" t="s">
        <v>51</v>
      </c>
      <c r="AC140" s="42" t="n">
        <v>0</v>
      </c>
      <c r="AD140" s="34" t="s">
        <v>52</v>
      </c>
      <c r="AE140" s="34" t="n">
        <v>1</v>
      </c>
      <c r="AF140" s="42" t="s">
        <v>51</v>
      </c>
      <c r="AG140" s="42" t="n">
        <v>1</v>
      </c>
      <c r="AH140" s="34" t="s">
        <v>52</v>
      </c>
      <c r="AI140" s="34" t="s">
        <v>52</v>
      </c>
      <c r="AJ140" s="42" t="s">
        <v>52</v>
      </c>
      <c r="AK140" s="42" t="n">
        <v>1</v>
      </c>
      <c r="AL140" s="34" t="s">
        <v>51</v>
      </c>
      <c r="AM140" s="34" t="n">
        <v>0</v>
      </c>
      <c r="AN140" s="42" t="s">
        <v>52</v>
      </c>
      <c r="AO140" s="42" t="s">
        <v>52</v>
      </c>
      <c r="AP140" s="34" t="s">
        <v>51</v>
      </c>
      <c r="AQ140" s="34" t="s">
        <v>51</v>
      </c>
      <c r="AR140" s="42" t="s">
        <v>52</v>
      </c>
      <c r="AS140" s="42" t="s">
        <v>51</v>
      </c>
      <c r="AT140" s="42" t="s">
        <v>51</v>
      </c>
      <c r="AU140" s="34" t="s">
        <v>51</v>
      </c>
      <c r="AV140" s="34" t="s">
        <v>52</v>
      </c>
      <c r="AW140" s="34" t="s">
        <v>51</v>
      </c>
      <c r="AX140" s="42" t="s">
        <v>51</v>
      </c>
      <c r="AY140" s="42" t="s">
        <v>51</v>
      </c>
      <c r="AZ140" s="42" t="s">
        <v>51</v>
      </c>
      <c r="BA140" s="42" t="s">
        <v>52</v>
      </c>
      <c r="BB140" s="43" t="s">
        <v>51</v>
      </c>
      <c r="BC140" s="43" t="s">
        <v>51</v>
      </c>
      <c r="BD140" s="43" t="s">
        <v>51</v>
      </c>
      <c r="BE140" s="44" t="s">
        <v>51</v>
      </c>
      <c r="BF140" s="44" t="s">
        <v>51</v>
      </c>
      <c r="BG140" s="44" t="s">
        <v>51</v>
      </c>
      <c r="BH140" s="45" t="s">
        <v>51</v>
      </c>
      <c r="BI140" s="36" t="n">
        <v>777</v>
      </c>
      <c r="BK140" s="41" t="s">
        <v>51</v>
      </c>
      <c r="BL140" s="42" t="s">
        <v>51</v>
      </c>
      <c r="BM140" s="30" t="s">
        <v>56</v>
      </c>
      <c r="BN140" s="31" t="s">
        <v>51</v>
      </c>
      <c r="BO140" s="30" t="s">
        <v>67</v>
      </c>
      <c r="BP140" s="31" t="s">
        <v>54</v>
      </c>
      <c r="BQ140" s="30" t="s">
        <v>56</v>
      </c>
      <c r="BR140" s="31" t="s">
        <v>51</v>
      </c>
      <c r="BS140" s="30" t="s">
        <v>56</v>
      </c>
      <c r="BT140" s="31" t="s">
        <v>51</v>
      </c>
      <c r="BU140" s="30" t="s">
        <v>108</v>
      </c>
      <c r="BV140" s="31" t="s">
        <v>52</v>
      </c>
      <c r="BW140" s="30" t="s">
        <v>56</v>
      </c>
      <c r="BX140" s="31" t="n">
        <v>1</v>
      </c>
      <c r="BY140" s="30" t="s">
        <v>56</v>
      </c>
      <c r="BZ140" s="31" t="s">
        <v>51</v>
      </c>
      <c r="CA140" s="32" t="s">
        <v>56</v>
      </c>
      <c r="CB140" s="31" t="s">
        <v>51</v>
      </c>
      <c r="CD140" s="33" t="s">
        <v>51</v>
      </c>
      <c r="CE140" s="34" t="n">
        <v>1</v>
      </c>
      <c r="CF140" s="35" t="n">
        <v>0</v>
      </c>
      <c r="CG140" s="36" t="n">
        <v>0</v>
      </c>
      <c r="CH140" s="36" t="n">
        <v>0</v>
      </c>
      <c r="CI140" s="36" t="n">
        <v>0</v>
      </c>
      <c r="CJ140" s="36" t="n">
        <v>0</v>
      </c>
      <c r="CK140" s="36" t="n">
        <v>0</v>
      </c>
      <c r="CL140" s="36" t="n">
        <v>0</v>
      </c>
      <c r="CM140" s="37" t="n">
        <v>0</v>
      </c>
    </row>
    <row r="141" customFormat="false" ht="27" hidden="false" customHeight="true" outlineLevel="0" collapsed="false">
      <c r="A141" s="19" t="s">
        <v>272</v>
      </c>
      <c r="B141" s="38" t="n">
        <v>450</v>
      </c>
      <c r="C141" s="39" t="n">
        <v>0</v>
      </c>
      <c r="D141" s="39" t="n">
        <v>140</v>
      </c>
      <c r="E141" s="39" t="n">
        <v>100</v>
      </c>
      <c r="F141" s="39" t="n">
        <v>23</v>
      </c>
      <c r="G141" s="40" t="n">
        <v>5472</v>
      </c>
      <c r="H141" s="40" t="n">
        <v>203.90625</v>
      </c>
      <c r="I141" s="41" t="s">
        <v>51</v>
      </c>
      <c r="J141" s="42" t="n">
        <v>0</v>
      </c>
      <c r="K141" s="34" t="n">
        <v>1</v>
      </c>
      <c r="L141" s="34" t="n">
        <v>0</v>
      </c>
      <c r="M141" s="42" t="s">
        <v>51</v>
      </c>
      <c r="N141" s="42" t="s">
        <v>51</v>
      </c>
      <c r="O141" s="34" t="s">
        <v>51</v>
      </c>
      <c r="P141" s="34" t="s">
        <v>51</v>
      </c>
      <c r="Q141" s="42" t="s">
        <v>51</v>
      </c>
      <c r="R141" s="34" t="s">
        <v>51</v>
      </c>
      <c r="S141" s="34" t="s">
        <v>51</v>
      </c>
      <c r="T141" s="42" t="s">
        <v>52</v>
      </c>
      <c r="U141" s="42" t="s">
        <v>51</v>
      </c>
      <c r="V141" s="34" t="n">
        <v>0</v>
      </c>
      <c r="W141" s="34" t="s">
        <v>52</v>
      </c>
      <c r="X141" s="42" t="s">
        <v>52</v>
      </c>
      <c r="Y141" s="42" t="n">
        <v>0</v>
      </c>
      <c r="Z141" s="34" t="s">
        <v>51</v>
      </c>
      <c r="AA141" s="34" t="n">
        <v>0</v>
      </c>
      <c r="AB141" s="42" t="s">
        <v>51</v>
      </c>
      <c r="AC141" s="42" t="n">
        <v>1</v>
      </c>
      <c r="AD141" s="34" t="s">
        <v>52</v>
      </c>
      <c r="AE141" s="34" t="n">
        <v>1</v>
      </c>
      <c r="AF141" s="42" t="s">
        <v>51</v>
      </c>
      <c r="AG141" s="42" t="n">
        <v>1</v>
      </c>
      <c r="AH141" s="34" t="s">
        <v>52</v>
      </c>
      <c r="AI141" s="34" t="s">
        <v>52</v>
      </c>
      <c r="AJ141" s="42" t="s">
        <v>52</v>
      </c>
      <c r="AK141" s="42" t="n">
        <v>1</v>
      </c>
      <c r="AL141" s="34" t="n">
        <v>0</v>
      </c>
      <c r="AM141" s="34" t="n">
        <v>0</v>
      </c>
      <c r="AN141" s="42" t="s">
        <v>52</v>
      </c>
      <c r="AO141" s="42" t="s">
        <v>52</v>
      </c>
      <c r="AP141" s="34" t="s">
        <v>51</v>
      </c>
      <c r="AQ141" s="34" t="s">
        <v>52</v>
      </c>
      <c r="AR141" s="42" t="n">
        <v>0</v>
      </c>
      <c r="AS141" s="42" t="n">
        <v>1</v>
      </c>
      <c r="AT141" s="42" t="n">
        <v>1</v>
      </c>
      <c r="AU141" s="34" t="s">
        <v>51</v>
      </c>
      <c r="AV141" s="34" t="s">
        <v>51</v>
      </c>
      <c r="AW141" s="34" t="s">
        <v>51</v>
      </c>
      <c r="AX141" s="42" t="s">
        <v>51</v>
      </c>
      <c r="AY141" s="42" t="s">
        <v>51</v>
      </c>
      <c r="AZ141" s="42" t="n">
        <v>1</v>
      </c>
      <c r="BA141" s="42" t="s">
        <v>52</v>
      </c>
      <c r="BB141" s="43" t="s">
        <v>51</v>
      </c>
      <c r="BC141" s="43" t="s">
        <v>51</v>
      </c>
      <c r="BD141" s="43" t="s">
        <v>51</v>
      </c>
      <c r="BE141" s="44" t="s">
        <v>51</v>
      </c>
      <c r="BF141" s="44" t="s">
        <v>51</v>
      </c>
      <c r="BG141" s="44" t="s">
        <v>51</v>
      </c>
      <c r="BH141" s="45" t="s">
        <v>51</v>
      </c>
      <c r="BI141" s="36" t="n">
        <v>778</v>
      </c>
      <c r="BK141" s="41" t="s">
        <v>52</v>
      </c>
      <c r="BL141" s="42" t="s">
        <v>51</v>
      </c>
      <c r="BM141" s="30" t="s">
        <v>56</v>
      </c>
      <c r="BN141" s="31" t="s">
        <v>51</v>
      </c>
      <c r="BO141" s="30" t="s">
        <v>108</v>
      </c>
      <c r="BP141" s="31" t="s">
        <v>52</v>
      </c>
      <c r="BQ141" s="30" t="s">
        <v>56</v>
      </c>
      <c r="BR141" s="31" t="s">
        <v>51</v>
      </c>
      <c r="BS141" s="30" t="s">
        <v>108</v>
      </c>
      <c r="BT141" s="31" t="n">
        <v>0</v>
      </c>
      <c r="BU141" s="30" t="s">
        <v>56</v>
      </c>
      <c r="BV141" s="31" t="n">
        <v>1</v>
      </c>
      <c r="BW141" s="30" t="s">
        <v>56</v>
      </c>
      <c r="BX141" s="31" t="s">
        <v>51</v>
      </c>
      <c r="BY141" s="30" t="s">
        <v>56</v>
      </c>
      <c r="BZ141" s="31" t="s">
        <v>51</v>
      </c>
      <c r="CA141" s="32" t="s">
        <v>56</v>
      </c>
      <c r="CB141" s="31" t="s">
        <v>51</v>
      </c>
      <c r="CD141" s="33" t="n">
        <v>1</v>
      </c>
      <c r="CE141" s="34" t="s">
        <v>51</v>
      </c>
      <c r="CF141" s="35" t="n">
        <v>0</v>
      </c>
      <c r="CG141" s="36" t="n">
        <v>0</v>
      </c>
      <c r="CH141" s="36" t="n">
        <v>0</v>
      </c>
      <c r="CI141" s="36" t="n">
        <v>0</v>
      </c>
      <c r="CJ141" s="36" t="n">
        <v>0</v>
      </c>
      <c r="CK141" s="36" t="n">
        <v>0</v>
      </c>
      <c r="CL141" s="36" t="n">
        <v>0</v>
      </c>
      <c r="CM141" s="37" t="n">
        <v>0</v>
      </c>
    </row>
    <row r="142" customFormat="false" ht="27" hidden="false" customHeight="true" outlineLevel="0" collapsed="false">
      <c r="A142" s="19" t="s">
        <v>273</v>
      </c>
      <c r="B142" s="38" t="n">
        <v>95</v>
      </c>
      <c r="C142" s="39" t="n">
        <v>0</v>
      </c>
      <c r="D142" s="39" t="n">
        <v>95</v>
      </c>
      <c r="E142" s="39" t="n">
        <v>65</v>
      </c>
      <c r="F142" s="39" t="n">
        <v>20</v>
      </c>
      <c r="G142" s="40" t="n">
        <v>120</v>
      </c>
      <c r="H142" s="40" t="n">
        <v>57.09375</v>
      </c>
      <c r="I142" s="41" t="s">
        <v>51</v>
      </c>
      <c r="J142" s="42" t="s">
        <v>51</v>
      </c>
      <c r="K142" s="34" t="s">
        <v>51</v>
      </c>
      <c r="L142" s="34" t="s">
        <v>51</v>
      </c>
      <c r="M142" s="42" t="n">
        <v>1</v>
      </c>
      <c r="N142" s="42" t="n">
        <v>0</v>
      </c>
      <c r="O142" s="34" t="s">
        <v>51</v>
      </c>
      <c r="P142" s="34" t="s">
        <v>51</v>
      </c>
      <c r="Q142" s="42" t="s">
        <v>51</v>
      </c>
      <c r="R142" s="34" t="s">
        <v>51</v>
      </c>
      <c r="S142" s="34" t="s">
        <v>51</v>
      </c>
      <c r="T142" s="42" t="s">
        <v>51</v>
      </c>
      <c r="U142" s="42" t="s">
        <v>51</v>
      </c>
      <c r="V142" s="34" t="n">
        <v>0</v>
      </c>
      <c r="W142" s="34" t="n">
        <v>0</v>
      </c>
      <c r="X142" s="42" t="n">
        <v>0</v>
      </c>
      <c r="Y142" s="42" t="n">
        <v>1</v>
      </c>
      <c r="Z142" s="34" t="s">
        <v>51</v>
      </c>
      <c r="AA142" s="34" t="n">
        <v>1</v>
      </c>
      <c r="AB142" s="42" t="s">
        <v>51</v>
      </c>
      <c r="AC142" s="42" t="n">
        <v>0</v>
      </c>
      <c r="AD142" s="34" t="s">
        <v>52</v>
      </c>
      <c r="AE142" s="34" t="n">
        <v>1</v>
      </c>
      <c r="AF142" s="42" t="s">
        <v>51</v>
      </c>
      <c r="AG142" s="42" t="n">
        <v>1</v>
      </c>
      <c r="AH142" s="34" t="s">
        <v>52</v>
      </c>
      <c r="AI142" s="34" t="n">
        <v>0</v>
      </c>
      <c r="AJ142" s="42" t="n">
        <v>0</v>
      </c>
      <c r="AK142" s="42" t="n">
        <v>1</v>
      </c>
      <c r="AL142" s="34" t="s">
        <v>51</v>
      </c>
      <c r="AM142" s="34" t="n">
        <v>0</v>
      </c>
      <c r="AN142" s="42" t="s">
        <v>52</v>
      </c>
      <c r="AO142" s="42" t="s">
        <v>52</v>
      </c>
      <c r="AP142" s="34" t="s">
        <v>51</v>
      </c>
      <c r="AQ142" s="34" t="s">
        <v>51</v>
      </c>
      <c r="AR142" s="42" t="s">
        <v>52</v>
      </c>
      <c r="AS142" s="42" t="s">
        <v>52</v>
      </c>
      <c r="AT142" s="42" t="s">
        <v>51</v>
      </c>
      <c r="AU142" s="34" t="s">
        <v>51</v>
      </c>
      <c r="AV142" s="34" t="s">
        <v>51</v>
      </c>
      <c r="AW142" s="34" t="s">
        <v>51</v>
      </c>
      <c r="AX142" s="42" t="s">
        <v>51</v>
      </c>
      <c r="AY142" s="42" t="s">
        <v>52</v>
      </c>
      <c r="AZ142" s="42" t="n">
        <v>0</v>
      </c>
      <c r="BA142" s="42" t="n">
        <v>1</v>
      </c>
      <c r="BB142" s="43" t="s">
        <v>51</v>
      </c>
      <c r="BC142" s="43" t="s">
        <v>51</v>
      </c>
      <c r="BD142" s="43" t="s">
        <v>51</v>
      </c>
      <c r="BE142" s="44" t="s">
        <v>51</v>
      </c>
      <c r="BF142" s="44" t="s">
        <v>51</v>
      </c>
      <c r="BG142" s="44" t="s">
        <v>51</v>
      </c>
      <c r="BH142" s="45" t="s">
        <v>51</v>
      </c>
      <c r="BI142" s="36" t="n">
        <v>846</v>
      </c>
      <c r="BK142" s="41" t="s">
        <v>51</v>
      </c>
      <c r="BL142" s="42" t="s">
        <v>51</v>
      </c>
      <c r="BM142" s="30" t="s">
        <v>151</v>
      </c>
      <c r="BN142" s="31" t="s">
        <v>54</v>
      </c>
      <c r="BO142" s="30" t="s">
        <v>59</v>
      </c>
      <c r="BP142" s="31" t="s">
        <v>54</v>
      </c>
      <c r="BQ142" s="30" t="s">
        <v>56</v>
      </c>
      <c r="BR142" s="31" t="s">
        <v>51</v>
      </c>
      <c r="BS142" s="30" t="s">
        <v>56</v>
      </c>
      <c r="BT142" s="31" t="s">
        <v>51</v>
      </c>
      <c r="BU142" s="30" t="s">
        <v>56</v>
      </c>
      <c r="BV142" s="31" t="s">
        <v>51</v>
      </c>
      <c r="BW142" s="30" t="s">
        <v>56</v>
      </c>
      <c r="BX142" s="31" t="s">
        <v>51</v>
      </c>
      <c r="BY142" s="30" t="s">
        <v>56</v>
      </c>
      <c r="BZ142" s="31" t="s">
        <v>51</v>
      </c>
      <c r="CA142" s="32" t="s">
        <v>56</v>
      </c>
      <c r="CB142" s="31" t="s">
        <v>51</v>
      </c>
      <c r="CD142" s="33" t="s">
        <v>51</v>
      </c>
      <c r="CE142" s="34" t="n">
        <v>0</v>
      </c>
      <c r="CF142" s="35" t="n">
        <v>0</v>
      </c>
      <c r="CG142" s="36" t="n">
        <v>0</v>
      </c>
      <c r="CH142" s="36" t="n">
        <v>0</v>
      </c>
      <c r="CI142" s="36" t="n">
        <v>0</v>
      </c>
      <c r="CJ142" s="36" t="n">
        <v>0</v>
      </c>
      <c r="CK142" s="36" t="n">
        <v>0</v>
      </c>
      <c r="CL142" s="36" t="n">
        <v>0</v>
      </c>
      <c r="CM142" s="37" t="n">
        <v>0</v>
      </c>
    </row>
    <row r="143" customFormat="false" ht="27" hidden="false" customHeight="true" outlineLevel="0" collapsed="false">
      <c r="A143" s="19" t="s">
        <v>274</v>
      </c>
      <c r="B143" s="38" t="n">
        <v>8</v>
      </c>
      <c r="C143" s="39" t="n">
        <v>0</v>
      </c>
      <c r="D143" s="39" t="n">
        <v>9</v>
      </c>
      <c r="E143" s="39" t="n">
        <v>5</v>
      </c>
      <c r="F143" s="39" t="n">
        <v>4</v>
      </c>
      <c r="G143" s="40" t="n">
        <v>65535</v>
      </c>
      <c r="H143" s="40" t="n">
        <v>3.2625</v>
      </c>
      <c r="I143" s="41" t="s">
        <v>51</v>
      </c>
      <c r="J143" s="42" t="s">
        <v>51</v>
      </c>
      <c r="K143" s="34" t="s">
        <v>51</v>
      </c>
      <c r="L143" s="34" t="s">
        <v>51</v>
      </c>
      <c r="M143" s="42" t="s">
        <v>51</v>
      </c>
      <c r="N143" s="42" t="s">
        <v>51</v>
      </c>
      <c r="O143" s="34" t="s">
        <v>51</v>
      </c>
      <c r="P143" s="34" t="s">
        <v>51</v>
      </c>
      <c r="Q143" s="42" t="s">
        <v>51</v>
      </c>
      <c r="R143" s="34" t="s">
        <v>51</v>
      </c>
      <c r="S143" s="34" t="s">
        <v>51</v>
      </c>
      <c r="T143" s="42" t="s">
        <v>51</v>
      </c>
      <c r="U143" s="42" t="s">
        <v>51</v>
      </c>
      <c r="V143" s="34" t="s">
        <v>51</v>
      </c>
      <c r="W143" s="34" t="s">
        <v>51</v>
      </c>
      <c r="X143" s="42" t="s">
        <v>51</v>
      </c>
      <c r="Y143" s="42" t="n">
        <v>1</v>
      </c>
      <c r="Z143" s="34" t="s">
        <v>51</v>
      </c>
      <c r="AA143" s="34" t="n">
        <v>1</v>
      </c>
      <c r="AB143" s="42" t="s">
        <v>51</v>
      </c>
      <c r="AC143" s="42" t="n">
        <v>1</v>
      </c>
      <c r="AD143" s="34" t="s">
        <v>52</v>
      </c>
      <c r="AE143" s="34" t="n">
        <v>1</v>
      </c>
      <c r="AF143" s="42" t="s">
        <v>51</v>
      </c>
      <c r="AG143" s="42" t="n">
        <v>1</v>
      </c>
      <c r="AH143" s="34" t="s">
        <v>51</v>
      </c>
      <c r="AI143" s="34" t="s">
        <v>52</v>
      </c>
      <c r="AJ143" s="42" t="s">
        <v>51</v>
      </c>
      <c r="AK143" s="42" t="n">
        <v>1</v>
      </c>
      <c r="AL143" s="34" t="s">
        <v>51</v>
      </c>
      <c r="AM143" s="34" t="s">
        <v>51</v>
      </c>
      <c r="AN143" s="42" t="s">
        <v>52</v>
      </c>
      <c r="AO143" s="42" t="s">
        <v>52</v>
      </c>
      <c r="AP143" s="34" t="s">
        <v>51</v>
      </c>
      <c r="AQ143" s="34" t="s">
        <v>52</v>
      </c>
      <c r="AR143" s="42" t="s">
        <v>52</v>
      </c>
      <c r="AS143" s="42" t="s">
        <v>52</v>
      </c>
      <c r="AT143" s="42" t="s">
        <v>51</v>
      </c>
      <c r="AU143" s="34" t="s">
        <v>51</v>
      </c>
      <c r="AV143" s="34" t="s">
        <v>51</v>
      </c>
      <c r="AW143" s="34" t="s">
        <v>52</v>
      </c>
      <c r="AX143" s="42" t="s">
        <v>52</v>
      </c>
      <c r="AY143" s="42" t="s">
        <v>51</v>
      </c>
      <c r="AZ143" s="42" t="s">
        <v>51</v>
      </c>
      <c r="BA143" s="42" t="s">
        <v>51</v>
      </c>
      <c r="BB143" s="43" t="s">
        <v>51</v>
      </c>
      <c r="BC143" s="43" t="s">
        <v>51</v>
      </c>
      <c r="BD143" s="43" t="s">
        <v>51</v>
      </c>
      <c r="BE143" s="44" t="s">
        <v>51</v>
      </c>
      <c r="BF143" s="44" t="s">
        <v>51</v>
      </c>
      <c r="BG143" s="44" t="s">
        <v>51</v>
      </c>
      <c r="BH143" s="45" t="s">
        <v>51</v>
      </c>
      <c r="BI143" s="36" t="n">
        <v>829</v>
      </c>
      <c r="BK143" s="41" t="s">
        <v>51</v>
      </c>
      <c r="BL143" s="42" t="s">
        <v>52</v>
      </c>
      <c r="BM143" s="30" t="s">
        <v>56</v>
      </c>
      <c r="BN143" s="31" t="s">
        <v>51</v>
      </c>
      <c r="BO143" s="30" t="s">
        <v>56</v>
      </c>
      <c r="BP143" s="31" t="s">
        <v>51</v>
      </c>
      <c r="BQ143" s="30" t="s">
        <v>56</v>
      </c>
      <c r="BR143" s="31" t="s">
        <v>51</v>
      </c>
      <c r="BS143" s="30" t="s">
        <v>56</v>
      </c>
      <c r="BT143" s="31" t="s">
        <v>51</v>
      </c>
      <c r="BU143" s="30" t="s">
        <v>151</v>
      </c>
      <c r="BV143" s="31" t="s">
        <v>51</v>
      </c>
      <c r="BW143" s="30" t="s">
        <v>56</v>
      </c>
      <c r="BX143" s="31" t="s">
        <v>51</v>
      </c>
      <c r="BY143" s="30" t="s">
        <v>151</v>
      </c>
      <c r="BZ143" s="31" t="s">
        <v>51</v>
      </c>
      <c r="CA143" s="32" t="s">
        <v>56</v>
      </c>
      <c r="CB143" s="31" t="s">
        <v>51</v>
      </c>
      <c r="CD143" s="33" t="s">
        <v>51</v>
      </c>
      <c r="CE143" s="34" t="s">
        <v>51</v>
      </c>
      <c r="CF143" s="35" t="n">
        <v>0</v>
      </c>
      <c r="CG143" s="36" t="n">
        <v>0</v>
      </c>
      <c r="CH143" s="36" t="n">
        <v>0</v>
      </c>
      <c r="CI143" s="36" t="n">
        <v>0</v>
      </c>
      <c r="CJ143" s="36" t="n">
        <v>0</v>
      </c>
      <c r="CK143" s="36" t="n">
        <v>0</v>
      </c>
      <c r="CL143" s="36" t="n">
        <v>0</v>
      </c>
      <c r="CM143" s="37" t="n">
        <v>0</v>
      </c>
    </row>
    <row r="144" customFormat="false" ht="27" hidden="false" customHeight="true" outlineLevel="0" collapsed="false">
      <c r="A144" s="19" t="s">
        <v>275</v>
      </c>
      <c r="B144" s="38" t="n">
        <v>8</v>
      </c>
      <c r="C144" s="39" t="n">
        <v>0</v>
      </c>
      <c r="D144" s="39" t="n">
        <v>9</v>
      </c>
      <c r="E144" s="39" t="n">
        <v>5</v>
      </c>
      <c r="F144" s="39" t="n">
        <v>4</v>
      </c>
      <c r="G144" s="40" t="n">
        <v>2.28</v>
      </c>
      <c r="H144" s="40" t="n">
        <v>834.384375</v>
      </c>
      <c r="I144" s="41" t="s">
        <v>51</v>
      </c>
      <c r="J144" s="42" t="s">
        <v>51</v>
      </c>
      <c r="K144" s="34" t="s">
        <v>51</v>
      </c>
      <c r="L144" s="34" t="s">
        <v>51</v>
      </c>
      <c r="M144" s="42" t="s">
        <v>51</v>
      </c>
      <c r="N144" s="42" t="s">
        <v>51</v>
      </c>
      <c r="O144" s="34" t="s">
        <v>51</v>
      </c>
      <c r="P144" s="34" t="s">
        <v>51</v>
      </c>
      <c r="Q144" s="42" t="s">
        <v>51</v>
      </c>
      <c r="R144" s="34" t="s">
        <v>51</v>
      </c>
      <c r="S144" s="34" t="s">
        <v>51</v>
      </c>
      <c r="T144" s="42" t="s">
        <v>51</v>
      </c>
      <c r="U144" s="42" t="s">
        <v>51</v>
      </c>
      <c r="V144" s="34" t="s">
        <v>51</v>
      </c>
      <c r="W144" s="34" t="s">
        <v>51</v>
      </c>
      <c r="X144" s="42" t="s">
        <v>51</v>
      </c>
      <c r="Y144" s="42" t="n">
        <v>1</v>
      </c>
      <c r="Z144" s="34" t="s">
        <v>51</v>
      </c>
      <c r="AA144" s="34" t="n">
        <v>1</v>
      </c>
      <c r="AB144" s="42" t="s">
        <v>51</v>
      </c>
      <c r="AC144" s="42" t="n">
        <v>1</v>
      </c>
      <c r="AD144" s="34" t="s">
        <v>52</v>
      </c>
      <c r="AE144" s="34" t="n">
        <v>1</v>
      </c>
      <c r="AF144" s="42" t="s">
        <v>51</v>
      </c>
      <c r="AG144" s="42" t="n">
        <v>1</v>
      </c>
      <c r="AH144" s="34" t="s">
        <v>51</v>
      </c>
      <c r="AI144" s="34" t="s">
        <v>52</v>
      </c>
      <c r="AJ144" s="42" t="s">
        <v>51</v>
      </c>
      <c r="AK144" s="42" t="n">
        <v>1</v>
      </c>
      <c r="AL144" s="34" t="s">
        <v>51</v>
      </c>
      <c r="AM144" s="34" t="s">
        <v>51</v>
      </c>
      <c r="AN144" s="42" t="s">
        <v>52</v>
      </c>
      <c r="AO144" s="42" t="s">
        <v>52</v>
      </c>
      <c r="AP144" s="34" t="s">
        <v>51</v>
      </c>
      <c r="AQ144" s="34" t="s">
        <v>52</v>
      </c>
      <c r="AR144" s="42" t="s">
        <v>52</v>
      </c>
      <c r="AS144" s="42" t="s">
        <v>52</v>
      </c>
      <c r="AT144" s="42" t="s">
        <v>51</v>
      </c>
      <c r="AU144" s="34" t="s">
        <v>51</v>
      </c>
      <c r="AV144" s="34" t="s">
        <v>51</v>
      </c>
      <c r="AW144" s="34" t="s">
        <v>52</v>
      </c>
      <c r="AX144" s="42" t="s">
        <v>52</v>
      </c>
      <c r="AY144" s="42" t="s">
        <v>51</v>
      </c>
      <c r="AZ144" s="42" t="s">
        <v>51</v>
      </c>
      <c r="BA144" s="42" t="s">
        <v>51</v>
      </c>
      <c r="BB144" s="43" t="s">
        <v>51</v>
      </c>
      <c r="BC144" s="43" t="s">
        <v>51</v>
      </c>
      <c r="BD144" s="43" t="s">
        <v>51</v>
      </c>
      <c r="BE144" s="44" t="s">
        <v>51</v>
      </c>
      <c r="BF144" s="44" t="s">
        <v>51</v>
      </c>
      <c r="BG144" s="44" t="s">
        <v>51</v>
      </c>
      <c r="BH144" s="45" t="s">
        <v>51</v>
      </c>
      <c r="BI144" s="36" t="n">
        <v>829</v>
      </c>
      <c r="BK144" s="41" t="s">
        <v>51</v>
      </c>
      <c r="BL144" s="42" t="s">
        <v>52</v>
      </c>
      <c r="BM144" s="30" t="s">
        <v>56</v>
      </c>
      <c r="BN144" s="31" t="s">
        <v>51</v>
      </c>
      <c r="BO144" s="30" t="s">
        <v>56</v>
      </c>
      <c r="BP144" s="31" t="s">
        <v>51</v>
      </c>
      <c r="BQ144" s="30" t="s">
        <v>56</v>
      </c>
      <c r="BR144" s="31" t="s">
        <v>51</v>
      </c>
      <c r="BS144" s="30" t="s">
        <v>56</v>
      </c>
      <c r="BT144" s="31" t="s">
        <v>51</v>
      </c>
      <c r="BU144" s="30" t="s">
        <v>151</v>
      </c>
      <c r="BV144" s="31" t="s">
        <v>51</v>
      </c>
      <c r="BW144" s="30" t="s">
        <v>56</v>
      </c>
      <c r="BX144" s="31" t="s">
        <v>51</v>
      </c>
      <c r="BY144" s="30" t="s">
        <v>151</v>
      </c>
      <c r="BZ144" s="31" t="s">
        <v>51</v>
      </c>
      <c r="CA144" s="32" t="s">
        <v>56</v>
      </c>
      <c r="CB144" s="31" t="s">
        <v>51</v>
      </c>
      <c r="CD144" s="33" t="s">
        <v>51</v>
      </c>
      <c r="CE144" s="34" t="s">
        <v>51</v>
      </c>
      <c r="CF144" s="35" t="n">
        <v>0</v>
      </c>
      <c r="CG144" s="36" t="n">
        <v>0</v>
      </c>
      <c r="CH144" s="36" t="n">
        <v>0</v>
      </c>
      <c r="CI144" s="36" t="n">
        <v>0</v>
      </c>
      <c r="CJ144" s="36" t="n">
        <v>0</v>
      </c>
      <c r="CK144" s="36" t="n">
        <v>0</v>
      </c>
      <c r="CL144" s="36" t="n">
        <v>0</v>
      </c>
      <c r="CM144" s="37" t="n">
        <v>0</v>
      </c>
    </row>
    <row r="145" customFormat="false" ht="27" hidden="false" customHeight="true" outlineLevel="0" collapsed="false">
      <c r="A145" s="19" t="s">
        <v>276</v>
      </c>
      <c r="B145" s="38" t="n">
        <v>1023</v>
      </c>
      <c r="C145" s="39" t="n">
        <v>255</v>
      </c>
      <c r="D145" s="39" t="n">
        <v>50</v>
      </c>
      <c r="E145" s="39" t="n">
        <v>50</v>
      </c>
      <c r="F145" s="39" t="n">
        <v>50</v>
      </c>
      <c r="G145" s="40" t="n">
        <v>0</v>
      </c>
      <c r="H145" s="40" t="n">
        <v>0</v>
      </c>
      <c r="I145" s="41" t="s">
        <v>51</v>
      </c>
      <c r="J145" s="42" t="s">
        <v>51</v>
      </c>
      <c r="K145" s="34" t="s">
        <v>51</v>
      </c>
      <c r="L145" s="34" t="s">
        <v>51</v>
      </c>
      <c r="M145" s="42" t="s">
        <v>51</v>
      </c>
      <c r="N145" s="42" t="s">
        <v>51</v>
      </c>
      <c r="O145" s="34" t="s">
        <v>51</v>
      </c>
      <c r="P145" s="34" t="s">
        <v>51</v>
      </c>
      <c r="Q145" s="42" t="s">
        <v>51</v>
      </c>
      <c r="R145" s="34" t="s">
        <v>51</v>
      </c>
      <c r="S145" s="34" t="s">
        <v>51</v>
      </c>
      <c r="T145" s="42" t="s">
        <v>51</v>
      </c>
      <c r="U145" s="42" t="s">
        <v>51</v>
      </c>
      <c r="V145" s="34" t="s">
        <v>51</v>
      </c>
      <c r="W145" s="34" t="s">
        <v>51</v>
      </c>
      <c r="X145" s="42" t="s">
        <v>51</v>
      </c>
      <c r="Y145" s="42" t="n">
        <v>1</v>
      </c>
      <c r="Z145" s="34" t="s">
        <v>51</v>
      </c>
      <c r="AA145" s="34" t="n">
        <v>1</v>
      </c>
      <c r="AB145" s="42" t="s">
        <v>51</v>
      </c>
      <c r="AC145" s="42" t="n">
        <v>1</v>
      </c>
      <c r="AD145" s="34" t="s">
        <v>51</v>
      </c>
      <c r="AE145" s="34" t="n">
        <v>1</v>
      </c>
      <c r="AF145" s="42" t="s">
        <v>51</v>
      </c>
      <c r="AG145" s="42" t="n">
        <v>1</v>
      </c>
      <c r="AH145" s="34" t="s">
        <v>51</v>
      </c>
      <c r="AI145" s="34" t="s">
        <v>51</v>
      </c>
      <c r="AJ145" s="42" t="s">
        <v>51</v>
      </c>
      <c r="AK145" s="42" t="n">
        <v>1</v>
      </c>
      <c r="AL145" s="34" t="s">
        <v>51</v>
      </c>
      <c r="AM145" s="34" t="s">
        <v>51</v>
      </c>
      <c r="AN145" s="42" t="s">
        <v>51</v>
      </c>
      <c r="AO145" s="42" t="s">
        <v>51</v>
      </c>
      <c r="AP145" s="34" t="s">
        <v>51</v>
      </c>
      <c r="AQ145" s="34" t="s">
        <v>51</v>
      </c>
      <c r="AR145" s="42" t="s">
        <v>51</v>
      </c>
      <c r="AS145" s="42" t="s">
        <v>51</v>
      </c>
      <c r="AT145" s="42" t="s">
        <v>51</v>
      </c>
      <c r="AU145" s="34" t="s">
        <v>51</v>
      </c>
      <c r="AV145" s="34" t="s">
        <v>51</v>
      </c>
      <c r="AW145" s="34" t="s">
        <v>51</v>
      </c>
      <c r="AX145" s="42" t="s">
        <v>52</v>
      </c>
      <c r="AY145" s="42" t="s">
        <v>51</v>
      </c>
      <c r="AZ145" s="42" t="s">
        <v>51</v>
      </c>
      <c r="BA145" s="42" t="s">
        <v>51</v>
      </c>
      <c r="BB145" s="43" t="s">
        <v>51</v>
      </c>
      <c r="BC145" s="43" t="s">
        <v>51</v>
      </c>
      <c r="BD145" s="43" t="s">
        <v>51</v>
      </c>
      <c r="BE145" s="44" t="s">
        <v>51</v>
      </c>
      <c r="BF145" s="44" t="s">
        <v>51</v>
      </c>
      <c r="BG145" s="44" t="s">
        <v>51</v>
      </c>
      <c r="BH145" s="45" t="s">
        <v>51</v>
      </c>
      <c r="BI145" s="36" t="n">
        <v>829</v>
      </c>
      <c r="BK145" s="41" t="s">
        <v>51</v>
      </c>
      <c r="BL145" s="42" t="s">
        <v>51</v>
      </c>
      <c r="BM145" s="30" t="s">
        <v>53</v>
      </c>
      <c r="BN145" s="31" t="s">
        <v>51</v>
      </c>
      <c r="BO145" s="30" t="s">
        <v>53</v>
      </c>
      <c r="BP145" s="31" t="s">
        <v>51</v>
      </c>
      <c r="BQ145" s="30" t="s">
        <v>53</v>
      </c>
      <c r="BR145" s="31" t="s">
        <v>51</v>
      </c>
      <c r="BS145" s="30" t="s">
        <v>53</v>
      </c>
      <c r="BT145" s="31" t="s">
        <v>51</v>
      </c>
      <c r="BU145" s="30" t="s">
        <v>53</v>
      </c>
      <c r="BV145" s="31" t="s">
        <v>51</v>
      </c>
      <c r="BW145" s="30" t="s">
        <v>53</v>
      </c>
      <c r="BX145" s="31" t="s">
        <v>51</v>
      </c>
      <c r="BY145" s="30" t="s">
        <v>53</v>
      </c>
      <c r="BZ145" s="31" t="s">
        <v>51</v>
      </c>
      <c r="CA145" s="32" t="s">
        <v>53</v>
      </c>
      <c r="CB145" s="31" t="s">
        <v>51</v>
      </c>
      <c r="CD145" s="33" t="s">
        <v>51</v>
      </c>
      <c r="CE145" s="34" t="s">
        <v>51</v>
      </c>
      <c r="CF145" s="35" t="n">
        <v>0</v>
      </c>
      <c r="CG145" s="36" t="n">
        <v>0</v>
      </c>
      <c r="CH145" s="36" t="n">
        <v>0</v>
      </c>
      <c r="CI145" s="36" t="n">
        <v>0</v>
      </c>
      <c r="CJ145" s="36" t="n">
        <v>0</v>
      </c>
      <c r="CK145" s="36" t="n">
        <v>0</v>
      </c>
      <c r="CL145" s="36" t="n">
        <v>0</v>
      </c>
      <c r="CM145" s="37" t="n">
        <v>0</v>
      </c>
    </row>
    <row r="146" customFormat="false" ht="27" hidden="false" customHeight="true" outlineLevel="0" collapsed="false">
      <c r="A146" s="19" t="s">
        <v>277</v>
      </c>
      <c r="B146" s="38" t="n">
        <v>1023</v>
      </c>
      <c r="C146" s="39" t="n">
        <v>255</v>
      </c>
      <c r="D146" s="39" t="n">
        <v>50</v>
      </c>
      <c r="E146" s="39" t="n">
        <v>50</v>
      </c>
      <c r="F146" s="39" t="n">
        <v>50</v>
      </c>
      <c r="G146" s="40" t="n">
        <v>0</v>
      </c>
      <c r="H146" s="40" t="n">
        <v>0</v>
      </c>
      <c r="I146" s="41" t="s">
        <v>51</v>
      </c>
      <c r="J146" s="42" t="s">
        <v>51</v>
      </c>
      <c r="K146" s="34" t="s">
        <v>51</v>
      </c>
      <c r="L146" s="34" t="s">
        <v>51</v>
      </c>
      <c r="M146" s="42" t="s">
        <v>51</v>
      </c>
      <c r="N146" s="42" t="s">
        <v>51</v>
      </c>
      <c r="O146" s="34" t="s">
        <v>51</v>
      </c>
      <c r="P146" s="34" t="s">
        <v>51</v>
      </c>
      <c r="Q146" s="42" t="s">
        <v>51</v>
      </c>
      <c r="R146" s="34" t="s">
        <v>51</v>
      </c>
      <c r="S146" s="34" t="s">
        <v>51</v>
      </c>
      <c r="T146" s="42" t="s">
        <v>51</v>
      </c>
      <c r="U146" s="42" t="s">
        <v>51</v>
      </c>
      <c r="V146" s="34" t="s">
        <v>51</v>
      </c>
      <c r="W146" s="34" t="s">
        <v>51</v>
      </c>
      <c r="X146" s="42" t="s">
        <v>51</v>
      </c>
      <c r="Y146" s="42" t="n">
        <v>1</v>
      </c>
      <c r="Z146" s="34" t="s">
        <v>51</v>
      </c>
      <c r="AA146" s="34" t="n">
        <v>1</v>
      </c>
      <c r="AB146" s="42" t="s">
        <v>51</v>
      </c>
      <c r="AC146" s="42" t="n">
        <v>1</v>
      </c>
      <c r="AD146" s="34" t="s">
        <v>51</v>
      </c>
      <c r="AE146" s="34" t="n">
        <v>1</v>
      </c>
      <c r="AF146" s="42" t="s">
        <v>51</v>
      </c>
      <c r="AG146" s="42" t="n">
        <v>1</v>
      </c>
      <c r="AH146" s="34" t="s">
        <v>51</v>
      </c>
      <c r="AI146" s="34" t="s">
        <v>51</v>
      </c>
      <c r="AJ146" s="42" t="s">
        <v>51</v>
      </c>
      <c r="AK146" s="42" t="n">
        <v>1</v>
      </c>
      <c r="AL146" s="34" t="s">
        <v>51</v>
      </c>
      <c r="AM146" s="34" t="s">
        <v>51</v>
      </c>
      <c r="AN146" s="42" t="s">
        <v>51</v>
      </c>
      <c r="AO146" s="42" t="s">
        <v>51</v>
      </c>
      <c r="AP146" s="34" t="s">
        <v>51</v>
      </c>
      <c r="AQ146" s="34" t="s">
        <v>52</v>
      </c>
      <c r="AR146" s="42" t="s">
        <v>51</v>
      </c>
      <c r="AS146" s="42" t="s">
        <v>51</v>
      </c>
      <c r="AT146" s="42" t="s">
        <v>51</v>
      </c>
      <c r="AU146" s="34" t="s">
        <v>51</v>
      </c>
      <c r="AV146" s="34" t="s">
        <v>51</v>
      </c>
      <c r="AW146" s="34" t="s">
        <v>51</v>
      </c>
      <c r="AX146" s="42" t="s">
        <v>52</v>
      </c>
      <c r="AY146" s="42" t="s">
        <v>51</v>
      </c>
      <c r="AZ146" s="42" t="s">
        <v>51</v>
      </c>
      <c r="BA146" s="42" t="s">
        <v>51</v>
      </c>
      <c r="BB146" s="43" t="s">
        <v>51</v>
      </c>
      <c r="BC146" s="43" t="s">
        <v>51</v>
      </c>
      <c r="BD146" s="43" t="s">
        <v>51</v>
      </c>
      <c r="BE146" s="44" t="s">
        <v>51</v>
      </c>
      <c r="BF146" s="44" t="s">
        <v>51</v>
      </c>
      <c r="BG146" s="44" t="s">
        <v>51</v>
      </c>
      <c r="BH146" s="45" t="s">
        <v>51</v>
      </c>
      <c r="BI146" s="36" t="n">
        <v>829</v>
      </c>
      <c r="BK146" s="41" t="s">
        <v>51</v>
      </c>
      <c r="BL146" s="42" t="s">
        <v>51</v>
      </c>
      <c r="BM146" s="30" t="s">
        <v>53</v>
      </c>
      <c r="BN146" s="31" t="s">
        <v>51</v>
      </c>
      <c r="BO146" s="30" t="s">
        <v>53</v>
      </c>
      <c r="BP146" s="31" t="s">
        <v>51</v>
      </c>
      <c r="BQ146" s="30" t="s">
        <v>53</v>
      </c>
      <c r="BR146" s="31" t="s">
        <v>51</v>
      </c>
      <c r="BS146" s="30" t="s">
        <v>53</v>
      </c>
      <c r="BT146" s="31" t="s">
        <v>51</v>
      </c>
      <c r="BU146" s="30" t="s">
        <v>53</v>
      </c>
      <c r="BV146" s="31" t="s">
        <v>51</v>
      </c>
      <c r="BW146" s="30" t="s">
        <v>53</v>
      </c>
      <c r="BX146" s="31" t="s">
        <v>51</v>
      </c>
      <c r="BY146" s="30" t="s">
        <v>53</v>
      </c>
      <c r="BZ146" s="31" t="s">
        <v>51</v>
      </c>
      <c r="CA146" s="32" t="s">
        <v>53</v>
      </c>
      <c r="CB146" s="31" t="s">
        <v>51</v>
      </c>
      <c r="CD146" s="33" t="s">
        <v>51</v>
      </c>
      <c r="CE146" s="34" t="s">
        <v>51</v>
      </c>
      <c r="CF146" s="35" t="n">
        <v>0</v>
      </c>
      <c r="CG146" s="36" t="n">
        <v>0</v>
      </c>
      <c r="CH146" s="36" t="n">
        <v>0</v>
      </c>
      <c r="CI146" s="36" t="n">
        <v>0</v>
      </c>
      <c r="CJ146" s="36" t="n">
        <v>0</v>
      </c>
      <c r="CK146" s="36" t="n">
        <v>0</v>
      </c>
      <c r="CL146" s="36" t="n">
        <v>0</v>
      </c>
      <c r="CM146" s="37" t="n">
        <v>0</v>
      </c>
    </row>
    <row r="147" customFormat="false" ht="27" hidden="false" customHeight="true" outlineLevel="0" collapsed="false">
      <c r="A147" s="19" t="s">
        <v>278</v>
      </c>
      <c r="B147" s="38" t="n">
        <v>1023</v>
      </c>
      <c r="C147" s="39" t="n">
        <v>255</v>
      </c>
      <c r="D147" s="39" t="n">
        <v>50</v>
      </c>
      <c r="E147" s="39" t="n">
        <v>50</v>
      </c>
      <c r="F147" s="39" t="n">
        <v>50</v>
      </c>
      <c r="G147" s="40" t="n">
        <v>0</v>
      </c>
      <c r="H147" s="40" t="n">
        <v>0</v>
      </c>
      <c r="I147" s="41" t="s">
        <v>51</v>
      </c>
      <c r="J147" s="42" t="s">
        <v>51</v>
      </c>
      <c r="K147" s="34" t="s">
        <v>51</v>
      </c>
      <c r="L147" s="34" t="s">
        <v>51</v>
      </c>
      <c r="M147" s="42" t="s">
        <v>51</v>
      </c>
      <c r="N147" s="42" t="s">
        <v>51</v>
      </c>
      <c r="O147" s="34" t="s">
        <v>51</v>
      </c>
      <c r="P147" s="34" t="s">
        <v>51</v>
      </c>
      <c r="Q147" s="42" t="s">
        <v>51</v>
      </c>
      <c r="R147" s="34" t="s">
        <v>51</v>
      </c>
      <c r="S147" s="34" t="s">
        <v>51</v>
      </c>
      <c r="T147" s="42" t="s">
        <v>51</v>
      </c>
      <c r="U147" s="42" t="s">
        <v>51</v>
      </c>
      <c r="V147" s="34" t="s">
        <v>51</v>
      </c>
      <c r="W147" s="34" t="s">
        <v>51</v>
      </c>
      <c r="X147" s="42" t="s">
        <v>51</v>
      </c>
      <c r="Y147" s="42" t="n">
        <v>1</v>
      </c>
      <c r="Z147" s="34" t="s">
        <v>51</v>
      </c>
      <c r="AA147" s="34" t="n">
        <v>1</v>
      </c>
      <c r="AB147" s="42" t="s">
        <v>51</v>
      </c>
      <c r="AC147" s="42" t="n">
        <v>1</v>
      </c>
      <c r="AD147" s="34" t="s">
        <v>51</v>
      </c>
      <c r="AE147" s="34" t="n">
        <v>1</v>
      </c>
      <c r="AF147" s="42" t="s">
        <v>51</v>
      </c>
      <c r="AG147" s="42" t="n">
        <v>1</v>
      </c>
      <c r="AH147" s="34" t="s">
        <v>51</v>
      </c>
      <c r="AI147" s="34" t="s">
        <v>51</v>
      </c>
      <c r="AJ147" s="42" t="s">
        <v>51</v>
      </c>
      <c r="AK147" s="42" t="n">
        <v>1</v>
      </c>
      <c r="AL147" s="34" t="s">
        <v>51</v>
      </c>
      <c r="AM147" s="34" t="s">
        <v>51</v>
      </c>
      <c r="AN147" s="42" t="s">
        <v>51</v>
      </c>
      <c r="AO147" s="42" t="s">
        <v>51</v>
      </c>
      <c r="AP147" s="34" t="s">
        <v>52</v>
      </c>
      <c r="AQ147" s="34" t="s">
        <v>51</v>
      </c>
      <c r="AR147" s="42" t="s">
        <v>51</v>
      </c>
      <c r="AS147" s="42" t="s">
        <v>51</v>
      </c>
      <c r="AT147" s="42" t="s">
        <v>51</v>
      </c>
      <c r="AU147" s="34" t="s">
        <v>51</v>
      </c>
      <c r="AV147" s="34" t="s">
        <v>51</v>
      </c>
      <c r="AW147" s="34" t="s">
        <v>51</v>
      </c>
      <c r="AX147" s="42" t="s">
        <v>52</v>
      </c>
      <c r="AY147" s="42" t="s">
        <v>51</v>
      </c>
      <c r="AZ147" s="42" t="s">
        <v>51</v>
      </c>
      <c r="BA147" s="42" t="s">
        <v>51</v>
      </c>
      <c r="BB147" s="43" t="s">
        <v>51</v>
      </c>
      <c r="BC147" s="43" t="s">
        <v>51</v>
      </c>
      <c r="BD147" s="43" t="s">
        <v>51</v>
      </c>
      <c r="BE147" s="44" t="s">
        <v>51</v>
      </c>
      <c r="BF147" s="44" t="s">
        <v>51</v>
      </c>
      <c r="BG147" s="44" t="s">
        <v>51</v>
      </c>
      <c r="BH147" s="45" t="s">
        <v>51</v>
      </c>
      <c r="BI147" s="36" t="n">
        <v>829</v>
      </c>
      <c r="BK147" s="41" t="s">
        <v>51</v>
      </c>
      <c r="BL147" s="42" t="s">
        <v>51</v>
      </c>
      <c r="BM147" s="30" t="s">
        <v>53</v>
      </c>
      <c r="BN147" s="31" t="s">
        <v>51</v>
      </c>
      <c r="BO147" s="30" t="s">
        <v>53</v>
      </c>
      <c r="BP147" s="31" t="s">
        <v>51</v>
      </c>
      <c r="BQ147" s="30" t="s">
        <v>53</v>
      </c>
      <c r="BR147" s="31" t="s">
        <v>51</v>
      </c>
      <c r="BS147" s="30" t="s">
        <v>53</v>
      </c>
      <c r="BT147" s="31" t="s">
        <v>51</v>
      </c>
      <c r="BU147" s="30" t="s">
        <v>53</v>
      </c>
      <c r="BV147" s="31" t="s">
        <v>51</v>
      </c>
      <c r="BW147" s="30" t="s">
        <v>53</v>
      </c>
      <c r="BX147" s="31" t="s">
        <v>51</v>
      </c>
      <c r="BY147" s="30" t="s">
        <v>53</v>
      </c>
      <c r="BZ147" s="31" t="s">
        <v>51</v>
      </c>
      <c r="CA147" s="32" t="s">
        <v>53</v>
      </c>
      <c r="CB147" s="31" t="s">
        <v>51</v>
      </c>
      <c r="CD147" s="33" t="s">
        <v>51</v>
      </c>
      <c r="CE147" s="34" t="s">
        <v>51</v>
      </c>
      <c r="CF147" s="35" t="n">
        <v>0</v>
      </c>
      <c r="CG147" s="36" t="n">
        <v>0</v>
      </c>
      <c r="CH147" s="36" t="n">
        <v>0</v>
      </c>
      <c r="CI147" s="36" t="n">
        <v>0</v>
      </c>
      <c r="CJ147" s="36" t="n">
        <v>0</v>
      </c>
      <c r="CK147" s="36" t="n">
        <v>0</v>
      </c>
      <c r="CL147" s="36" t="n">
        <v>0</v>
      </c>
      <c r="CM147" s="37" t="n">
        <v>0</v>
      </c>
    </row>
    <row r="148" customFormat="false" ht="27" hidden="false" customHeight="true" outlineLevel="0" collapsed="false">
      <c r="A148" s="19" t="s">
        <v>279</v>
      </c>
      <c r="B148" s="38" t="n">
        <v>1023</v>
      </c>
      <c r="C148" s="39" t="n">
        <v>255</v>
      </c>
      <c r="D148" s="39" t="n">
        <v>50</v>
      </c>
      <c r="E148" s="39" t="n">
        <v>50</v>
      </c>
      <c r="F148" s="39" t="n">
        <v>50</v>
      </c>
      <c r="G148" s="40" t="n">
        <v>0</v>
      </c>
      <c r="H148" s="40" t="n">
        <v>0</v>
      </c>
      <c r="I148" s="41" t="s">
        <v>51</v>
      </c>
      <c r="J148" s="42" t="s">
        <v>51</v>
      </c>
      <c r="K148" s="34" t="s">
        <v>51</v>
      </c>
      <c r="L148" s="34" t="s">
        <v>51</v>
      </c>
      <c r="M148" s="42" t="s">
        <v>51</v>
      </c>
      <c r="N148" s="42" t="s">
        <v>51</v>
      </c>
      <c r="O148" s="34" t="s">
        <v>51</v>
      </c>
      <c r="P148" s="34" t="s">
        <v>51</v>
      </c>
      <c r="Q148" s="42" t="s">
        <v>51</v>
      </c>
      <c r="R148" s="34" t="s">
        <v>51</v>
      </c>
      <c r="S148" s="34" t="s">
        <v>51</v>
      </c>
      <c r="T148" s="42" t="s">
        <v>51</v>
      </c>
      <c r="U148" s="42" t="s">
        <v>51</v>
      </c>
      <c r="V148" s="34" t="s">
        <v>51</v>
      </c>
      <c r="W148" s="34" t="s">
        <v>51</v>
      </c>
      <c r="X148" s="42" t="s">
        <v>51</v>
      </c>
      <c r="Y148" s="42" t="n">
        <v>1</v>
      </c>
      <c r="Z148" s="34" t="s">
        <v>51</v>
      </c>
      <c r="AA148" s="34" t="n">
        <v>1</v>
      </c>
      <c r="AB148" s="42" t="s">
        <v>51</v>
      </c>
      <c r="AC148" s="42" t="n">
        <v>1</v>
      </c>
      <c r="AD148" s="34" t="s">
        <v>51</v>
      </c>
      <c r="AE148" s="34" t="n">
        <v>1</v>
      </c>
      <c r="AF148" s="42" t="s">
        <v>51</v>
      </c>
      <c r="AG148" s="42" t="n">
        <v>1</v>
      </c>
      <c r="AH148" s="34" t="s">
        <v>51</v>
      </c>
      <c r="AI148" s="34" t="s">
        <v>51</v>
      </c>
      <c r="AJ148" s="42" t="s">
        <v>51</v>
      </c>
      <c r="AK148" s="42" t="n">
        <v>1</v>
      </c>
      <c r="AL148" s="34" t="s">
        <v>51</v>
      </c>
      <c r="AM148" s="34" t="s">
        <v>51</v>
      </c>
      <c r="AN148" s="42" t="s">
        <v>51</v>
      </c>
      <c r="AO148" s="42" t="s">
        <v>51</v>
      </c>
      <c r="AP148" s="34" t="s">
        <v>51</v>
      </c>
      <c r="AQ148" s="34" t="s">
        <v>51</v>
      </c>
      <c r="AR148" s="42" t="s">
        <v>51</v>
      </c>
      <c r="AS148" s="42" t="s">
        <v>51</v>
      </c>
      <c r="AT148" s="42" t="s">
        <v>51</v>
      </c>
      <c r="AU148" s="34" t="s">
        <v>51</v>
      </c>
      <c r="AV148" s="34" t="s">
        <v>51</v>
      </c>
      <c r="AW148" s="34" t="s">
        <v>51</v>
      </c>
      <c r="AX148" s="42" t="s">
        <v>52</v>
      </c>
      <c r="AY148" s="42" t="s">
        <v>51</v>
      </c>
      <c r="AZ148" s="42" t="s">
        <v>51</v>
      </c>
      <c r="BA148" s="42" t="s">
        <v>51</v>
      </c>
      <c r="BB148" s="43" t="s">
        <v>51</v>
      </c>
      <c r="BC148" s="43" t="s">
        <v>51</v>
      </c>
      <c r="BD148" s="43" t="s">
        <v>51</v>
      </c>
      <c r="BE148" s="44" t="s">
        <v>51</v>
      </c>
      <c r="BF148" s="44" t="s">
        <v>51</v>
      </c>
      <c r="BG148" s="44" t="s">
        <v>51</v>
      </c>
      <c r="BH148" s="45" t="s">
        <v>51</v>
      </c>
      <c r="BI148" s="36" t="n">
        <v>829</v>
      </c>
      <c r="BK148" s="41" t="s">
        <v>51</v>
      </c>
      <c r="BL148" s="42" t="s">
        <v>51</v>
      </c>
      <c r="BM148" s="30" t="s">
        <v>53</v>
      </c>
      <c r="BN148" s="31" t="s">
        <v>51</v>
      </c>
      <c r="BO148" s="30" t="s">
        <v>53</v>
      </c>
      <c r="BP148" s="31" t="s">
        <v>51</v>
      </c>
      <c r="BQ148" s="30" t="s">
        <v>53</v>
      </c>
      <c r="BR148" s="31" t="s">
        <v>51</v>
      </c>
      <c r="BS148" s="30" t="s">
        <v>53</v>
      </c>
      <c r="BT148" s="31" t="s">
        <v>51</v>
      </c>
      <c r="BU148" s="30" t="s">
        <v>53</v>
      </c>
      <c r="BV148" s="31" t="s">
        <v>51</v>
      </c>
      <c r="BW148" s="30" t="s">
        <v>53</v>
      </c>
      <c r="BX148" s="31" t="s">
        <v>51</v>
      </c>
      <c r="BY148" s="30" t="s">
        <v>53</v>
      </c>
      <c r="BZ148" s="31" t="s">
        <v>51</v>
      </c>
      <c r="CA148" s="32" t="s">
        <v>53</v>
      </c>
      <c r="CB148" s="31" t="s">
        <v>51</v>
      </c>
      <c r="CD148" s="33" t="s">
        <v>51</v>
      </c>
      <c r="CE148" s="34" t="s">
        <v>51</v>
      </c>
      <c r="CF148" s="35" t="n">
        <v>0</v>
      </c>
      <c r="CG148" s="36" t="n">
        <v>0</v>
      </c>
      <c r="CH148" s="36" t="n">
        <v>0</v>
      </c>
      <c r="CI148" s="36" t="n">
        <v>0</v>
      </c>
      <c r="CJ148" s="36" t="n">
        <v>0</v>
      </c>
      <c r="CK148" s="36" t="n">
        <v>0</v>
      </c>
      <c r="CL148" s="36" t="n">
        <v>0</v>
      </c>
      <c r="CM148" s="37" t="n">
        <v>0</v>
      </c>
    </row>
    <row r="149" customFormat="false" ht="27" hidden="false" customHeight="true" outlineLevel="0" collapsed="false">
      <c r="A149" s="19" t="s">
        <v>280</v>
      </c>
      <c r="B149" s="38" t="n">
        <v>1023</v>
      </c>
      <c r="C149" s="39" t="n">
        <v>255</v>
      </c>
      <c r="D149" s="39" t="n">
        <v>50</v>
      </c>
      <c r="E149" s="39" t="n">
        <v>50</v>
      </c>
      <c r="F149" s="39" t="n">
        <v>50</v>
      </c>
      <c r="G149" s="40" t="n">
        <v>0</v>
      </c>
      <c r="H149" s="40" t="n">
        <v>0</v>
      </c>
      <c r="I149" s="41" t="s">
        <v>51</v>
      </c>
      <c r="J149" s="42" t="s">
        <v>52</v>
      </c>
      <c r="K149" s="34" t="s">
        <v>51</v>
      </c>
      <c r="L149" s="34" t="s">
        <v>52</v>
      </c>
      <c r="M149" s="42" t="s">
        <v>51</v>
      </c>
      <c r="N149" s="42" t="s">
        <v>52</v>
      </c>
      <c r="O149" s="34" t="s">
        <v>51</v>
      </c>
      <c r="P149" s="34" t="s">
        <v>52</v>
      </c>
      <c r="Q149" s="42" t="s">
        <v>51</v>
      </c>
      <c r="R149" s="34" t="s">
        <v>51</v>
      </c>
      <c r="S149" s="34" t="s">
        <v>51</v>
      </c>
      <c r="T149" s="42" t="s">
        <v>51</v>
      </c>
      <c r="U149" s="42" t="s">
        <v>51</v>
      </c>
      <c r="V149" s="34" t="s">
        <v>51</v>
      </c>
      <c r="W149" s="34" t="s">
        <v>52</v>
      </c>
      <c r="X149" s="42" t="s">
        <v>51</v>
      </c>
      <c r="Y149" s="42" t="n">
        <v>1</v>
      </c>
      <c r="Z149" s="34" t="s">
        <v>51</v>
      </c>
      <c r="AA149" s="34" t="n">
        <v>1</v>
      </c>
      <c r="AB149" s="42" t="s">
        <v>51</v>
      </c>
      <c r="AC149" s="42" t="n">
        <v>1</v>
      </c>
      <c r="AD149" s="34" t="s">
        <v>51</v>
      </c>
      <c r="AE149" s="34" t="n">
        <v>1</v>
      </c>
      <c r="AF149" s="42" t="s">
        <v>51</v>
      </c>
      <c r="AG149" s="42" t="n">
        <v>1</v>
      </c>
      <c r="AH149" s="34" t="s">
        <v>51</v>
      </c>
      <c r="AI149" s="34" t="s">
        <v>52</v>
      </c>
      <c r="AJ149" s="42" t="s">
        <v>51</v>
      </c>
      <c r="AK149" s="42" t="n">
        <v>1</v>
      </c>
      <c r="AL149" s="34" t="s">
        <v>51</v>
      </c>
      <c r="AM149" s="34" t="s">
        <v>52</v>
      </c>
      <c r="AN149" s="42" t="s">
        <v>51</v>
      </c>
      <c r="AO149" s="42" t="s">
        <v>52</v>
      </c>
      <c r="AP149" s="34" t="s">
        <v>51</v>
      </c>
      <c r="AQ149" s="34" t="s">
        <v>51</v>
      </c>
      <c r="AR149" s="42" t="s">
        <v>51</v>
      </c>
      <c r="AS149" s="42" t="s">
        <v>51</v>
      </c>
      <c r="AT149" s="42" t="s">
        <v>51</v>
      </c>
      <c r="AU149" s="34" t="s">
        <v>51</v>
      </c>
      <c r="AV149" s="34" t="s">
        <v>51</v>
      </c>
      <c r="AW149" s="34" t="s">
        <v>51</v>
      </c>
      <c r="AX149" s="42" t="s">
        <v>52</v>
      </c>
      <c r="AY149" s="42" t="s">
        <v>51</v>
      </c>
      <c r="AZ149" s="42" t="s">
        <v>51</v>
      </c>
      <c r="BA149" s="42" t="s">
        <v>51</v>
      </c>
      <c r="BB149" s="43" t="s">
        <v>51</v>
      </c>
      <c r="BC149" s="43" t="s">
        <v>51</v>
      </c>
      <c r="BD149" s="43" t="s">
        <v>51</v>
      </c>
      <c r="BE149" s="44" t="s">
        <v>51</v>
      </c>
      <c r="BF149" s="44" t="s">
        <v>51</v>
      </c>
      <c r="BG149" s="44" t="s">
        <v>51</v>
      </c>
      <c r="BH149" s="45" t="s">
        <v>51</v>
      </c>
      <c r="BI149" s="36" t="n">
        <v>829</v>
      </c>
      <c r="BK149" s="41" t="s">
        <v>51</v>
      </c>
      <c r="BL149" s="42" t="s">
        <v>51</v>
      </c>
      <c r="BM149" s="30" t="s">
        <v>53</v>
      </c>
      <c r="BN149" s="31" t="s">
        <v>51</v>
      </c>
      <c r="BO149" s="30" t="s">
        <v>53</v>
      </c>
      <c r="BP149" s="31" t="s">
        <v>51</v>
      </c>
      <c r="BQ149" s="30" t="s">
        <v>53</v>
      </c>
      <c r="BR149" s="31" t="s">
        <v>51</v>
      </c>
      <c r="BS149" s="30" t="s">
        <v>53</v>
      </c>
      <c r="BT149" s="31" t="s">
        <v>51</v>
      </c>
      <c r="BU149" s="30" t="s">
        <v>53</v>
      </c>
      <c r="BV149" s="31" t="s">
        <v>51</v>
      </c>
      <c r="BW149" s="30" t="s">
        <v>53</v>
      </c>
      <c r="BX149" s="31" t="s">
        <v>51</v>
      </c>
      <c r="BY149" s="30" t="s">
        <v>53</v>
      </c>
      <c r="BZ149" s="31" t="s">
        <v>51</v>
      </c>
      <c r="CA149" s="32" t="s">
        <v>53</v>
      </c>
      <c r="CB149" s="31" t="s">
        <v>51</v>
      </c>
      <c r="CD149" s="33" t="s">
        <v>51</v>
      </c>
      <c r="CE149" s="34" t="s">
        <v>51</v>
      </c>
      <c r="CF149" s="35" t="n">
        <v>0</v>
      </c>
      <c r="CG149" s="36" t="n">
        <v>0</v>
      </c>
      <c r="CH149" s="36" t="n">
        <v>0</v>
      </c>
      <c r="CI149" s="36" t="n">
        <v>0</v>
      </c>
      <c r="CJ149" s="36" t="n">
        <v>0</v>
      </c>
      <c r="CK149" s="36" t="n">
        <v>0</v>
      </c>
      <c r="CL149" s="36" t="n">
        <v>0</v>
      </c>
      <c r="CM149" s="37" t="n">
        <v>0</v>
      </c>
    </row>
    <row r="150" customFormat="false" ht="27" hidden="false" customHeight="true" outlineLevel="0" collapsed="false">
      <c r="A150" s="19" t="s">
        <v>281</v>
      </c>
      <c r="B150" s="38" t="n">
        <v>1023</v>
      </c>
      <c r="C150" s="39" t="n">
        <v>255</v>
      </c>
      <c r="D150" s="39" t="n">
        <v>50</v>
      </c>
      <c r="E150" s="39" t="n">
        <v>50</v>
      </c>
      <c r="F150" s="39" t="n">
        <v>50</v>
      </c>
      <c r="G150" s="40" t="n">
        <v>0</v>
      </c>
      <c r="H150" s="40" t="n">
        <v>0</v>
      </c>
      <c r="I150" s="41" t="s">
        <v>52</v>
      </c>
      <c r="J150" s="42" t="s">
        <v>51</v>
      </c>
      <c r="K150" s="34" t="s">
        <v>52</v>
      </c>
      <c r="L150" s="34" t="s">
        <v>51</v>
      </c>
      <c r="M150" s="42" t="s">
        <v>52</v>
      </c>
      <c r="N150" s="42" t="s">
        <v>51</v>
      </c>
      <c r="O150" s="34" t="s">
        <v>52</v>
      </c>
      <c r="P150" s="34" t="s">
        <v>51</v>
      </c>
      <c r="Q150" s="42" t="s">
        <v>51</v>
      </c>
      <c r="R150" s="34" t="s">
        <v>51</v>
      </c>
      <c r="S150" s="34" t="s">
        <v>51</v>
      </c>
      <c r="T150" s="42" t="s">
        <v>51</v>
      </c>
      <c r="U150" s="42" t="s">
        <v>51</v>
      </c>
      <c r="V150" s="34" t="s">
        <v>52</v>
      </c>
      <c r="W150" s="34" t="s">
        <v>51</v>
      </c>
      <c r="X150" s="42" t="s">
        <v>52</v>
      </c>
      <c r="Y150" s="42" t="n">
        <v>1</v>
      </c>
      <c r="Z150" s="34" t="s">
        <v>52</v>
      </c>
      <c r="AA150" s="34" t="n">
        <v>1</v>
      </c>
      <c r="AB150" s="42" t="s">
        <v>52</v>
      </c>
      <c r="AC150" s="42" t="n">
        <v>1</v>
      </c>
      <c r="AD150" s="34" t="s">
        <v>52</v>
      </c>
      <c r="AE150" s="34" t="n">
        <v>1</v>
      </c>
      <c r="AF150" s="42" t="s">
        <v>52</v>
      </c>
      <c r="AG150" s="42" t="n">
        <v>1</v>
      </c>
      <c r="AH150" s="34" t="s">
        <v>52</v>
      </c>
      <c r="AI150" s="34" t="s">
        <v>51</v>
      </c>
      <c r="AJ150" s="42" t="s">
        <v>52</v>
      </c>
      <c r="AK150" s="42" t="n">
        <v>1</v>
      </c>
      <c r="AL150" s="34" t="s">
        <v>52</v>
      </c>
      <c r="AM150" s="34" t="s">
        <v>51</v>
      </c>
      <c r="AN150" s="42" t="s">
        <v>52</v>
      </c>
      <c r="AO150" s="42" t="s">
        <v>51</v>
      </c>
      <c r="AP150" s="34" t="s">
        <v>51</v>
      </c>
      <c r="AQ150" s="34" t="s">
        <v>51</v>
      </c>
      <c r="AR150" s="42" t="s">
        <v>51</v>
      </c>
      <c r="AS150" s="42" t="s">
        <v>51</v>
      </c>
      <c r="AT150" s="42" t="s">
        <v>51</v>
      </c>
      <c r="AU150" s="34" t="s">
        <v>51</v>
      </c>
      <c r="AV150" s="34" t="s">
        <v>51</v>
      </c>
      <c r="AW150" s="34" t="s">
        <v>51</v>
      </c>
      <c r="AX150" s="42" t="s">
        <v>52</v>
      </c>
      <c r="AY150" s="42" t="s">
        <v>51</v>
      </c>
      <c r="AZ150" s="42" t="s">
        <v>51</v>
      </c>
      <c r="BA150" s="42" t="s">
        <v>51</v>
      </c>
      <c r="BB150" s="43" t="s">
        <v>51</v>
      </c>
      <c r="BC150" s="43" t="s">
        <v>51</v>
      </c>
      <c r="BD150" s="43" t="s">
        <v>51</v>
      </c>
      <c r="BE150" s="44" t="s">
        <v>51</v>
      </c>
      <c r="BF150" s="44" t="s">
        <v>51</v>
      </c>
      <c r="BG150" s="44" t="s">
        <v>51</v>
      </c>
      <c r="BH150" s="45" t="s">
        <v>51</v>
      </c>
      <c r="BI150" s="36" t="n">
        <v>829</v>
      </c>
      <c r="BK150" s="41" t="s">
        <v>51</v>
      </c>
      <c r="BL150" s="42" t="s">
        <v>51</v>
      </c>
      <c r="BM150" s="30" t="s">
        <v>53</v>
      </c>
      <c r="BN150" s="31" t="s">
        <v>51</v>
      </c>
      <c r="BO150" s="30" t="s">
        <v>53</v>
      </c>
      <c r="BP150" s="31" t="s">
        <v>51</v>
      </c>
      <c r="BQ150" s="30" t="s">
        <v>53</v>
      </c>
      <c r="BR150" s="31" t="s">
        <v>51</v>
      </c>
      <c r="BS150" s="30" t="s">
        <v>53</v>
      </c>
      <c r="BT150" s="31" t="s">
        <v>51</v>
      </c>
      <c r="BU150" s="30" t="s">
        <v>53</v>
      </c>
      <c r="BV150" s="31" t="s">
        <v>51</v>
      </c>
      <c r="BW150" s="30" t="s">
        <v>53</v>
      </c>
      <c r="BX150" s="31" t="s">
        <v>51</v>
      </c>
      <c r="BY150" s="30" t="s">
        <v>53</v>
      </c>
      <c r="BZ150" s="31" t="s">
        <v>51</v>
      </c>
      <c r="CA150" s="32" t="s">
        <v>53</v>
      </c>
      <c r="CB150" s="31" t="s">
        <v>51</v>
      </c>
      <c r="CD150" s="33" t="s">
        <v>51</v>
      </c>
      <c r="CE150" s="34" t="s">
        <v>51</v>
      </c>
      <c r="CF150" s="35" t="n">
        <v>0</v>
      </c>
      <c r="CG150" s="36" t="n">
        <v>0</v>
      </c>
      <c r="CH150" s="36" t="n">
        <v>0</v>
      </c>
      <c r="CI150" s="36" t="n">
        <v>0</v>
      </c>
      <c r="CJ150" s="36" t="n">
        <v>0</v>
      </c>
      <c r="CK150" s="36" t="n">
        <v>0</v>
      </c>
      <c r="CL150" s="36" t="n">
        <v>0</v>
      </c>
      <c r="CM150" s="37" t="n">
        <v>0</v>
      </c>
    </row>
    <row r="151" customFormat="false" ht="27" hidden="false" customHeight="true" outlineLevel="0" collapsed="false">
      <c r="A151" s="19" t="s">
        <v>282</v>
      </c>
      <c r="B151" s="38" t="n">
        <v>1023</v>
      </c>
      <c r="C151" s="39" t="n">
        <v>255</v>
      </c>
      <c r="D151" s="39" t="n">
        <v>50</v>
      </c>
      <c r="E151" s="39" t="n">
        <v>50</v>
      </c>
      <c r="F151" s="39" t="n">
        <v>50</v>
      </c>
      <c r="G151" s="40" t="n">
        <v>0</v>
      </c>
      <c r="H151" s="40" t="n">
        <v>0</v>
      </c>
      <c r="I151" s="41" t="s">
        <v>52</v>
      </c>
      <c r="J151" s="42" t="s">
        <v>52</v>
      </c>
      <c r="K151" s="34" t="s">
        <v>52</v>
      </c>
      <c r="L151" s="34" t="s">
        <v>52</v>
      </c>
      <c r="M151" s="42" t="s">
        <v>52</v>
      </c>
      <c r="N151" s="42" t="s">
        <v>52</v>
      </c>
      <c r="O151" s="34" t="s">
        <v>52</v>
      </c>
      <c r="P151" s="34" t="s">
        <v>52</v>
      </c>
      <c r="Q151" s="42" t="s">
        <v>51</v>
      </c>
      <c r="R151" s="34" t="s">
        <v>51</v>
      </c>
      <c r="S151" s="34" t="s">
        <v>51</v>
      </c>
      <c r="T151" s="42" t="s">
        <v>51</v>
      </c>
      <c r="U151" s="42" t="s">
        <v>51</v>
      </c>
      <c r="V151" s="34" t="s">
        <v>52</v>
      </c>
      <c r="W151" s="34" t="s">
        <v>52</v>
      </c>
      <c r="X151" s="42" t="s">
        <v>52</v>
      </c>
      <c r="Y151" s="42" t="n">
        <v>1</v>
      </c>
      <c r="Z151" s="34" t="s">
        <v>52</v>
      </c>
      <c r="AA151" s="34" t="n">
        <v>1</v>
      </c>
      <c r="AB151" s="42" t="s">
        <v>52</v>
      </c>
      <c r="AC151" s="42" t="n">
        <v>1</v>
      </c>
      <c r="AD151" s="34" t="s">
        <v>52</v>
      </c>
      <c r="AE151" s="34" t="n">
        <v>1</v>
      </c>
      <c r="AF151" s="42" t="s">
        <v>52</v>
      </c>
      <c r="AG151" s="42" t="n">
        <v>1</v>
      </c>
      <c r="AH151" s="34" t="s">
        <v>52</v>
      </c>
      <c r="AI151" s="34" t="s">
        <v>52</v>
      </c>
      <c r="AJ151" s="42" t="s">
        <v>52</v>
      </c>
      <c r="AK151" s="42" t="n">
        <v>1</v>
      </c>
      <c r="AL151" s="34" t="s">
        <v>52</v>
      </c>
      <c r="AM151" s="34" t="s">
        <v>52</v>
      </c>
      <c r="AN151" s="42" t="s">
        <v>52</v>
      </c>
      <c r="AO151" s="42" t="s">
        <v>52</v>
      </c>
      <c r="AP151" s="34" t="s">
        <v>51</v>
      </c>
      <c r="AQ151" s="34" t="s">
        <v>51</v>
      </c>
      <c r="AR151" s="42" t="s">
        <v>51</v>
      </c>
      <c r="AS151" s="42" t="s">
        <v>51</v>
      </c>
      <c r="AT151" s="42" t="s">
        <v>51</v>
      </c>
      <c r="AU151" s="34" t="s">
        <v>51</v>
      </c>
      <c r="AV151" s="34" t="s">
        <v>51</v>
      </c>
      <c r="AW151" s="34" t="s">
        <v>51</v>
      </c>
      <c r="AX151" s="42" t="s">
        <v>52</v>
      </c>
      <c r="AY151" s="42" t="s">
        <v>51</v>
      </c>
      <c r="AZ151" s="42" t="s">
        <v>51</v>
      </c>
      <c r="BA151" s="42" t="s">
        <v>51</v>
      </c>
      <c r="BB151" s="43" t="s">
        <v>51</v>
      </c>
      <c r="BC151" s="43" t="s">
        <v>51</v>
      </c>
      <c r="BD151" s="43" t="s">
        <v>51</v>
      </c>
      <c r="BE151" s="44" t="s">
        <v>51</v>
      </c>
      <c r="BF151" s="44" t="s">
        <v>51</v>
      </c>
      <c r="BG151" s="44" t="s">
        <v>51</v>
      </c>
      <c r="BH151" s="45" t="s">
        <v>51</v>
      </c>
      <c r="BI151" s="36" t="n">
        <v>829</v>
      </c>
      <c r="BK151" s="41" t="s">
        <v>51</v>
      </c>
      <c r="BL151" s="42" t="s">
        <v>51</v>
      </c>
      <c r="BM151" s="30" t="s">
        <v>53</v>
      </c>
      <c r="BN151" s="31" t="s">
        <v>51</v>
      </c>
      <c r="BO151" s="30" t="s">
        <v>53</v>
      </c>
      <c r="BP151" s="31" t="s">
        <v>51</v>
      </c>
      <c r="BQ151" s="30" t="s">
        <v>53</v>
      </c>
      <c r="BR151" s="31" t="s">
        <v>51</v>
      </c>
      <c r="BS151" s="30" t="s">
        <v>53</v>
      </c>
      <c r="BT151" s="31" t="s">
        <v>51</v>
      </c>
      <c r="BU151" s="30" t="s">
        <v>53</v>
      </c>
      <c r="BV151" s="31" t="s">
        <v>51</v>
      </c>
      <c r="BW151" s="30" t="s">
        <v>53</v>
      </c>
      <c r="BX151" s="31" t="s">
        <v>51</v>
      </c>
      <c r="BY151" s="30" t="s">
        <v>53</v>
      </c>
      <c r="BZ151" s="31" t="s">
        <v>51</v>
      </c>
      <c r="CA151" s="32" t="s">
        <v>53</v>
      </c>
      <c r="CB151" s="31" t="s">
        <v>51</v>
      </c>
      <c r="CD151" s="33" t="s">
        <v>51</v>
      </c>
      <c r="CE151" s="34" t="s">
        <v>51</v>
      </c>
      <c r="CF151" s="35" t="n">
        <v>0</v>
      </c>
      <c r="CG151" s="36" t="n">
        <v>0</v>
      </c>
      <c r="CH151" s="36" t="n">
        <v>0</v>
      </c>
      <c r="CI151" s="36" t="n">
        <v>0</v>
      </c>
      <c r="CJ151" s="36" t="n">
        <v>0</v>
      </c>
      <c r="CK151" s="36" t="n">
        <v>0</v>
      </c>
      <c r="CL151" s="36" t="n">
        <v>0</v>
      </c>
      <c r="CM151" s="37" t="n">
        <v>0</v>
      </c>
    </row>
    <row r="152" customFormat="false" ht="27" hidden="false" customHeight="true" outlineLevel="0" collapsed="false">
      <c r="A152" s="19" t="s">
        <v>283</v>
      </c>
      <c r="B152" s="38" t="n">
        <v>270</v>
      </c>
      <c r="C152" s="39" t="n">
        <v>255</v>
      </c>
      <c r="D152" s="39" t="n">
        <v>350</v>
      </c>
      <c r="E152" s="39" t="n">
        <v>200</v>
      </c>
      <c r="F152" s="39" t="n">
        <v>90</v>
      </c>
      <c r="G152" s="40" t="n">
        <v>8436</v>
      </c>
      <c r="H152" s="40" t="n">
        <v>326.25</v>
      </c>
      <c r="I152" s="41" t="s">
        <v>51</v>
      </c>
      <c r="J152" s="42" t="n">
        <v>1</v>
      </c>
      <c r="K152" s="34" t="n">
        <v>1</v>
      </c>
      <c r="L152" s="34" t="n">
        <v>0</v>
      </c>
      <c r="M152" s="42" t="s">
        <v>51</v>
      </c>
      <c r="N152" s="42" t="n">
        <v>0</v>
      </c>
      <c r="O152" s="34" t="s">
        <v>51</v>
      </c>
      <c r="P152" s="34" t="n">
        <v>0</v>
      </c>
      <c r="Q152" s="42" t="s">
        <v>51</v>
      </c>
      <c r="R152" s="34" t="s">
        <v>51</v>
      </c>
      <c r="S152" s="34" t="s">
        <v>51</v>
      </c>
      <c r="T152" s="42" t="s">
        <v>51</v>
      </c>
      <c r="U152" s="42" t="s">
        <v>52</v>
      </c>
      <c r="V152" s="34" t="s">
        <v>51</v>
      </c>
      <c r="W152" s="34" t="n">
        <v>1</v>
      </c>
      <c r="X152" s="42" t="n">
        <v>1</v>
      </c>
      <c r="Y152" s="42" t="n">
        <v>0</v>
      </c>
      <c r="Z152" s="34" t="s">
        <v>51</v>
      </c>
      <c r="AA152" s="34" t="n">
        <v>1</v>
      </c>
      <c r="AB152" s="42" t="s">
        <v>51</v>
      </c>
      <c r="AC152" s="42" t="n">
        <v>1</v>
      </c>
      <c r="AD152" s="34" t="s">
        <v>51</v>
      </c>
      <c r="AE152" s="34" t="n">
        <v>1</v>
      </c>
      <c r="AF152" s="42" t="s">
        <v>51</v>
      </c>
      <c r="AG152" s="42" t="n">
        <v>1</v>
      </c>
      <c r="AH152" s="34" t="n">
        <v>0</v>
      </c>
      <c r="AI152" s="34" t="s">
        <v>52</v>
      </c>
      <c r="AJ152" s="42" t="s">
        <v>51</v>
      </c>
      <c r="AK152" s="42" t="n">
        <v>1</v>
      </c>
      <c r="AL152" s="34" t="s">
        <v>51</v>
      </c>
      <c r="AM152" s="34" t="s">
        <v>52</v>
      </c>
      <c r="AN152" s="42" t="s">
        <v>51</v>
      </c>
      <c r="AO152" s="42" t="n">
        <v>0</v>
      </c>
      <c r="AP152" s="34" t="s">
        <v>52</v>
      </c>
      <c r="AQ152" s="34" t="s">
        <v>51</v>
      </c>
      <c r="AR152" s="42" t="n">
        <v>1</v>
      </c>
      <c r="AS152" s="42" t="n">
        <v>1</v>
      </c>
      <c r="AT152" s="42" t="s">
        <v>51</v>
      </c>
      <c r="AU152" s="34" t="s">
        <v>52</v>
      </c>
      <c r="AV152" s="34" t="s">
        <v>52</v>
      </c>
      <c r="AW152" s="34" t="s">
        <v>52</v>
      </c>
      <c r="AX152" s="42" t="s">
        <v>51</v>
      </c>
      <c r="AY152" s="42" t="n">
        <v>1</v>
      </c>
      <c r="AZ152" s="42" t="n">
        <v>0</v>
      </c>
      <c r="BA152" s="42" t="s">
        <v>51</v>
      </c>
      <c r="BB152" s="43" t="s">
        <v>51</v>
      </c>
      <c r="BC152" s="43" t="s">
        <v>51</v>
      </c>
      <c r="BD152" s="43" t="s">
        <v>51</v>
      </c>
      <c r="BE152" s="44" t="s">
        <v>51</v>
      </c>
      <c r="BF152" s="44" t="s">
        <v>51</v>
      </c>
      <c r="BG152" s="44" t="s">
        <v>51</v>
      </c>
      <c r="BH152" s="45" t="s">
        <v>52</v>
      </c>
      <c r="BI152" s="36" t="n">
        <v>744</v>
      </c>
      <c r="BK152" s="41" t="s">
        <v>51</v>
      </c>
      <c r="BL152" s="42" t="s">
        <v>51</v>
      </c>
      <c r="BM152" s="30" t="s">
        <v>141</v>
      </c>
      <c r="BN152" s="31" t="s">
        <v>73</v>
      </c>
      <c r="BO152" s="30" t="s">
        <v>56</v>
      </c>
      <c r="BP152" s="31" t="s">
        <v>52</v>
      </c>
      <c r="BQ152" s="30" t="s">
        <v>140</v>
      </c>
      <c r="BR152" s="31" t="s">
        <v>73</v>
      </c>
      <c r="BS152" s="30" t="s">
        <v>56</v>
      </c>
      <c r="BT152" s="31" t="s">
        <v>52</v>
      </c>
      <c r="BU152" s="30" t="s">
        <v>284</v>
      </c>
      <c r="BV152" s="31" t="s">
        <v>57</v>
      </c>
      <c r="BW152" s="30" t="s">
        <v>56</v>
      </c>
      <c r="BX152" s="31" t="s">
        <v>52</v>
      </c>
      <c r="BY152" s="30" t="s">
        <v>182</v>
      </c>
      <c r="BZ152" s="31" t="s">
        <v>57</v>
      </c>
      <c r="CA152" s="32" t="s">
        <v>141</v>
      </c>
      <c r="CB152" s="31" t="s">
        <v>73</v>
      </c>
      <c r="CD152" s="33" t="s">
        <v>51</v>
      </c>
      <c r="CE152" s="34" t="s">
        <v>51</v>
      </c>
      <c r="CF152" s="35" t="n">
        <v>1</v>
      </c>
      <c r="CG152" s="36" t="n">
        <v>0</v>
      </c>
      <c r="CH152" s="36" t="n">
        <v>1</v>
      </c>
      <c r="CI152" s="36" t="n">
        <v>0</v>
      </c>
      <c r="CJ152" s="36" t="n">
        <v>1</v>
      </c>
      <c r="CK152" s="36" t="n">
        <v>0</v>
      </c>
      <c r="CL152" s="36" t="n">
        <v>1</v>
      </c>
      <c r="CM152" s="37" t="n">
        <v>1</v>
      </c>
    </row>
    <row r="153" customFormat="false" ht="27" hidden="false" customHeight="true" outlineLevel="0" collapsed="false">
      <c r="A153" s="19" t="s">
        <v>285</v>
      </c>
      <c r="B153" s="38" t="n">
        <v>550</v>
      </c>
      <c r="C153" s="39" t="n">
        <v>60</v>
      </c>
      <c r="D153" s="39" t="n">
        <v>400</v>
      </c>
      <c r="E153" s="39" t="n">
        <v>250</v>
      </c>
      <c r="F153" s="39" t="n">
        <v>100</v>
      </c>
      <c r="G153" s="40" t="n">
        <v>12825</v>
      </c>
      <c r="H153" s="40" t="n">
        <v>424.125</v>
      </c>
      <c r="I153" s="41" t="s">
        <v>51</v>
      </c>
      <c r="J153" s="42" t="s">
        <v>51</v>
      </c>
      <c r="K153" s="34" t="s">
        <v>51</v>
      </c>
      <c r="L153" s="34" t="n">
        <v>0</v>
      </c>
      <c r="M153" s="42" t="n">
        <v>1</v>
      </c>
      <c r="N153" s="42" t="n">
        <v>0</v>
      </c>
      <c r="O153" s="34" t="s">
        <v>51</v>
      </c>
      <c r="P153" s="34" t="s">
        <v>51</v>
      </c>
      <c r="Q153" s="42" t="s">
        <v>51</v>
      </c>
      <c r="R153" s="34" t="s">
        <v>51</v>
      </c>
      <c r="S153" s="34" t="s">
        <v>51</v>
      </c>
      <c r="T153" s="42" t="s">
        <v>51</v>
      </c>
      <c r="U153" s="42" t="s">
        <v>52</v>
      </c>
      <c r="V153" s="34" t="n">
        <v>0</v>
      </c>
      <c r="W153" s="34" t="n">
        <v>1</v>
      </c>
      <c r="X153" s="42" t="n">
        <v>1</v>
      </c>
      <c r="Y153" s="42" t="n">
        <v>1</v>
      </c>
      <c r="Z153" s="34" t="n">
        <v>0</v>
      </c>
      <c r="AA153" s="34" t="n">
        <v>0</v>
      </c>
      <c r="AB153" s="42" t="n">
        <v>0</v>
      </c>
      <c r="AC153" s="42" t="n">
        <v>0</v>
      </c>
      <c r="AD153" s="34" t="n">
        <v>0</v>
      </c>
      <c r="AE153" s="34" t="n">
        <v>1</v>
      </c>
      <c r="AF153" s="42" t="n">
        <v>0</v>
      </c>
      <c r="AG153" s="42" t="n">
        <v>1</v>
      </c>
      <c r="AH153" s="34" t="s">
        <v>52</v>
      </c>
      <c r="AI153" s="34" t="n">
        <v>0</v>
      </c>
      <c r="AJ153" s="42" t="n">
        <v>1</v>
      </c>
      <c r="AK153" s="42" t="n">
        <v>1</v>
      </c>
      <c r="AL153" s="34" t="s">
        <v>51</v>
      </c>
      <c r="AM153" s="34" t="n">
        <v>0</v>
      </c>
      <c r="AN153" s="42" t="n">
        <v>0</v>
      </c>
      <c r="AO153" s="42" t="n">
        <v>1</v>
      </c>
      <c r="AP153" s="34" t="s">
        <v>51</v>
      </c>
      <c r="AQ153" s="34" t="s">
        <v>52</v>
      </c>
      <c r="AR153" s="42" t="n">
        <v>1</v>
      </c>
      <c r="AS153" s="42" t="n">
        <v>1</v>
      </c>
      <c r="AT153" s="42" t="n">
        <v>0</v>
      </c>
      <c r="AU153" s="34" t="s">
        <v>51</v>
      </c>
      <c r="AV153" s="34" t="s">
        <v>51</v>
      </c>
      <c r="AW153" s="34" t="s">
        <v>51</v>
      </c>
      <c r="AX153" s="42" t="s">
        <v>51</v>
      </c>
      <c r="AY153" s="42" t="s">
        <v>51</v>
      </c>
      <c r="AZ153" s="42" t="s">
        <v>52</v>
      </c>
      <c r="BA153" s="42" t="s">
        <v>52</v>
      </c>
      <c r="BB153" s="43" t="s">
        <v>51</v>
      </c>
      <c r="BC153" s="43" t="s">
        <v>51</v>
      </c>
      <c r="BD153" s="43" t="s">
        <v>51</v>
      </c>
      <c r="BE153" s="44" t="s">
        <v>51</v>
      </c>
      <c r="BF153" s="44" t="s">
        <v>51</v>
      </c>
      <c r="BG153" s="44" t="s">
        <v>51</v>
      </c>
      <c r="BH153" s="45" t="s">
        <v>51</v>
      </c>
      <c r="BI153" s="36" t="n">
        <v>799</v>
      </c>
      <c r="BK153" s="41" t="s">
        <v>51</v>
      </c>
      <c r="BL153" s="42" t="s">
        <v>51</v>
      </c>
      <c r="BM153" s="30" t="s">
        <v>56</v>
      </c>
      <c r="BN153" s="31" t="s">
        <v>51</v>
      </c>
      <c r="BO153" s="30" t="s">
        <v>56</v>
      </c>
      <c r="BP153" s="31" t="s">
        <v>51</v>
      </c>
      <c r="BQ153" s="30" t="s">
        <v>108</v>
      </c>
      <c r="BR153" s="31" t="s">
        <v>52</v>
      </c>
      <c r="BS153" s="30" t="s">
        <v>56</v>
      </c>
      <c r="BT153" s="31" t="n">
        <v>1</v>
      </c>
      <c r="BU153" s="30" t="s">
        <v>56</v>
      </c>
      <c r="BV153" s="31" t="s">
        <v>51</v>
      </c>
      <c r="BW153" s="30" t="s">
        <v>213</v>
      </c>
      <c r="BX153" s="31" t="s">
        <v>52</v>
      </c>
      <c r="BY153" s="30" t="s">
        <v>56</v>
      </c>
      <c r="BZ153" s="31" t="s">
        <v>51</v>
      </c>
      <c r="CA153" s="32" t="s">
        <v>56</v>
      </c>
      <c r="CB153" s="31" t="s">
        <v>51</v>
      </c>
      <c r="CD153" s="33" t="s">
        <v>51</v>
      </c>
      <c r="CE153" s="34" t="s">
        <v>51</v>
      </c>
      <c r="CF153" s="35" t="n">
        <v>0</v>
      </c>
      <c r="CG153" s="36" t="n">
        <v>0</v>
      </c>
      <c r="CH153" s="36" t="n">
        <v>1</v>
      </c>
      <c r="CI153" s="36" t="n">
        <v>0</v>
      </c>
      <c r="CJ153" s="36" t="n">
        <v>0</v>
      </c>
      <c r="CK153" s="36" t="n">
        <v>1</v>
      </c>
      <c r="CL153" s="36" t="n">
        <v>0</v>
      </c>
      <c r="CM153" s="37" t="n">
        <v>0</v>
      </c>
    </row>
    <row r="154" customFormat="false" ht="27" hidden="false" customHeight="true" outlineLevel="0" collapsed="false">
      <c r="A154" s="19" t="s">
        <v>286</v>
      </c>
      <c r="B154" s="38" t="n">
        <v>200</v>
      </c>
      <c r="C154" s="39" t="n">
        <v>0</v>
      </c>
      <c r="D154" s="39" t="n">
        <v>220</v>
      </c>
      <c r="E154" s="39" t="n">
        <v>350</v>
      </c>
      <c r="F154" s="39" t="n">
        <v>120</v>
      </c>
      <c r="G154" s="40" t="n">
        <v>12540</v>
      </c>
      <c r="H154" s="40" t="n">
        <v>163.125</v>
      </c>
      <c r="I154" s="41" t="s">
        <v>52</v>
      </c>
      <c r="J154" s="42" t="s">
        <v>52</v>
      </c>
      <c r="K154" s="34" t="s">
        <v>52</v>
      </c>
      <c r="L154" s="34" t="s">
        <v>52</v>
      </c>
      <c r="M154" s="42" t="s">
        <v>52</v>
      </c>
      <c r="N154" s="42" t="n">
        <v>0</v>
      </c>
      <c r="O154" s="34" t="s">
        <v>51</v>
      </c>
      <c r="P154" s="34" t="s">
        <v>51</v>
      </c>
      <c r="Q154" s="42" t="s">
        <v>52</v>
      </c>
      <c r="R154" s="34" t="s">
        <v>51</v>
      </c>
      <c r="S154" s="34" t="s">
        <v>51</v>
      </c>
      <c r="T154" s="42" t="s">
        <v>51</v>
      </c>
      <c r="U154" s="42" t="s">
        <v>52</v>
      </c>
      <c r="V154" s="34" t="n">
        <v>0</v>
      </c>
      <c r="W154" s="34" t="n">
        <v>1</v>
      </c>
      <c r="X154" s="42" t="s">
        <v>52</v>
      </c>
      <c r="Y154" s="42" t="n">
        <v>1</v>
      </c>
      <c r="Z154" s="34" t="s">
        <v>51</v>
      </c>
      <c r="AA154" s="34" t="n">
        <v>1</v>
      </c>
      <c r="AB154" s="42" t="n">
        <v>0</v>
      </c>
      <c r="AC154" s="42" t="n">
        <v>0</v>
      </c>
      <c r="AD154" s="34" t="s">
        <v>52</v>
      </c>
      <c r="AE154" s="34" t="n">
        <v>1</v>
      </c>
      <c r="AF154" s="42" t="n">
        <v>0</v>
      </c>
      <c r="AG154" s="42" t="n">
        <v>1</v>
      </c>
      <c r="AH154" s="34" t="n">
        <v>0</v>
      </c>
      <c r="AI154" s="34" t="n">
        <v>1</v>
      </c>
      <c r="AJ154" s="42" t="s">
        <v>51</v>
      </c>
      <c r="AK154" s="42" t="n">
        <v>1</v>
      </c>
      <c r="AL154" s="34" t="n">
        <v>0</v>
      </c>
      <c r="AM154" s="34" t="n">
        <v>1</v>
      </c>
      <c r="AN154" s="42" t="s">
        <v>52</v>
      </c>
      <c r="AO154" s="42" t="s">
        <v>52</v>
      </c>
      <c r="AP154" s="34" t="s">
        <v>52</v>
      </c>
      <c r="AQ154" s="34" t="s">
        <v>51</v>
      </c>
      <c r="AR154" s="42" t="n">
        <v>1</v>
      </c>
      <c r="AS154" s="42" t="n">
        <v>1</v>
      </c>
      <c r="AT154" s="42" t="n">
        <v>0</v>
      </c>
      <c r="AU154" s="34" t="s">
        <v>52</v>
      </c>
      <c r="AV154" s="34" t="s">
        <v>51</v>
      </c>
      <c r="AW154" s="34" t="s">
        <v>51</v>
      </c>
      <c r="AX154" s="42" t="s">
        <v>51</v>
      </c>
      <c r="AY154" s="42" t="n">
        <v>1</v>
      </c>
      <c r="AZ154" s="42" t="n">
        <v>0</v>
      </c>
      <c r="BA154" s="42" t="n">
        <v>1</v>
      </c>
      <c r="BB154" s="43" t="s">
        <v>51</v>
      </c>
      <c r="BC154" s="43" t="s">
        <v>51</v>
      </c>
      <c r="BD154" s="43" t="s">
        <v>51</v>
      </c>
      <c r="BE154" s="44" t="s">
        <v>51</v>
      </c>
      <c r="BF154" s="44" t="s">
        <v>51</v>
      </c>
      <c r="BG154" s="44" t="s">
        <v>52</v>
      </c>
      <c r="BH154" s="45" t="s">
        <v>52</v>
      </c>
      <c r="BI154" s="36" t="n">
        <v>787</v>
      </c>
      <c r="BK154" s="41" t="s">
        <v>51</v>
      </c>
      <c r="BL154" s="42" t="s">
        <v>51</v>
      </c>
      <c r="BM154" s="30" t="s">
        <v>56</v>
      </c>
      <c r="BN154" s="31" t="s">
        <v>73</v>
      </c>
      <c r="BO154" s="30" t="s">
        <v>56</v>
      </c>
      <c r="BP154" s="31" t="s">
        <v>73</v>
      </c>
      <c r="BQ154" s="30" t="s">
        <v>56</v>
      </c>
      <c r="BR154" s="31" t="s">
        <v>73</v>
      </c>
      <c r="BS154" s="30" t="s">
        <v>216</v>
      </c>
      <c r="BT154" s="31" t="s">
        <v>51</v>
      </c>
      <c r="BU154" s="30" t="s">
        <v>168</v>
      </c>
      <c r="BV154" s="31" t="s">
        <v>51</v>
      </c>
      <c r="BW154" s="30" t="s">
        <v>155</v>
      </c>
      <c r="BX154" s="31" t="s">
        <v>51</v>
      </c>
      <c r="BY154" s="30" t="s">
        <v>155</v>
      </c>
      <c r="BZ154" s="31" t="s">
        <v>51</v>
      </c>
      <c r="CA154" s="32" t="s">
        <v>108</v>
      </c>
      <c r="CB154" s="31" t="n">
        <v>2</v>
      </c>
      <c r="CD154" s="33" t="s">
        <v>51</v>
      </c>
      <c r="CE154" s="34" t="s">
        <v>51</v>
      </c>
      <c r="CF154" s="35" t="n">
        <v>0</v>
      </c>
      <c r="CG154" s="36" t="n">
        <v>0</v>
      </c>
      <c r="CH154" s="36" t="n">
        <v>0</v>
      </c>
      <c r="CI154" s="36" t="n">
        <v>1</v>
      </c>
      <c r="CJ154" s="36" t="n">
        <v>1</v>
      </c>
      <c r="CK154" s="36" t="n">
        <v>1</v>
      </c>
      <c r="CL154" s="36" t="n">
        <v>1</v>
      </c>
      <c r="CM154" s="37" t="n">
        <v>0</v>
      </c>
    </row>
    <row r="155" customFormat="false" ht="27" hidden="false" customHeight="true" outlineLevel="0" collapsed="false">
      <c r="A155" s="19" t="s">
        <v>287</v>
      </c>
      <c r="B155" s="38" t="n">
        <v>235</v>
      </c>
      <c r="C155" s="39" t="n">
        <v>255</v>
      </c>
      <c r="D155" s="39" t="n">
        <v>230</v>
      </c>
      <c r="E155" s="39" t="n">
        <v>190</v>
      </c>
      <c r="F155" s="39" t="n">
        <v>150</v>
      </c>
      <c r="G155" s="40" t="n">
        <v>9804</v>
      </c>
      <c r="H155" s="40" t="n">
        <v>342.5625</v>
      </c>
      <c r="I155" s="41" t="s">
        <v>51</v>
      </c>
      <c r="J155" s="42" t="n">
        <v>1</v>
      </c>
      <c r="K155" s="34" t="s">
        <v>51</v>
      </c>
      <c r="L155" s="34" t="s">
        <v>52</v>
      </c>
      <c r="M155" s="42" t="s">
        <v>51</v>
      </c>
      <c r="N155" s="42" t="n">
        <v>0</v>
      </c>
      <c r="O155" s="34" t="s">
        <v>51</v>
      </c>
      <c r="P155" s="34" t="s">
        <v>51</v>
      </c>
      <c r="Q155" s="42" t="s">
        <v>51</v>
      </c>
      <c r="R155" s="34" t="s">
        <v>51</v>
      </c>
      <c r="S155" s="34" t="s">
        <v>51</v>
      </c>
      <c r="T155" s="42" t="s">
        <v>51</v>
      </c>
      <c r="U155" s="42" t="s">
        <v>52</v>
      </c>
      <c r="V155" s="34" t="s">
        <v>51</v>
      </c>
      <c r="W155" s="34" t="n">
        <v>1</v>
      </c>
      <c r="X155" s="42" t="n">
        <v>1</v>
      </c>
      <c r="Y155" s="42" t="n">
        <v>0</v>
      </c>
      <c r="Z155" s="34" t="s">
        <v>51</v>
      </c>
      <c r="AA155" s="34" t="n">
        <v>1</v>
      </c>
      <c r="AB155" s="42" t="s">
        <v>51</v>
      </c>
      <c r="AC155" s="42" t="n">
        <v>1</v>
      </c>
      <c r="AD155" s="34" t="n">
        <v>0</v>
      </c>
      <c r="AE155" s="34" t="n">
        <v>1</v>
      </c>
      <c r="AF155" s="42" t="n">
        <v>0</v>
      </c>
      <c r="AG155" s="42" t="n">
        <v>1</v>
      </c>
      <c r="AH155" s="34" t="s">
        <v>52</v>
      </c>
      <c r="AI155" s="34" t="n">
        <v>0</v>
      </c>
      <c r="AJ155" s="42" t="s">
        <v>51</v>
      </c>
      <c r="AK155" s="42" t="n">
        <v>1</v>
      </c>
      <c r="AL155" s="34" t="s">
        <v>52</v>
      </c>
      <c r="AM155" s="34" t="n">
        <v>0</v>
      </c>
      <c r="AN155" s="42" t="s">
        <v>51</v>
      </c>
      <c r="AO155" s="42" t="n">
        <v>0</v>
      </c>
      <c r="AP155" s="34" t="s">
        <v>52</v>
      </c>
      <c r="AQ155" s="34" t="s">
        <v>51</v>
      </c>
      <c r="AR155" s="42" t="n">
        <v>1</v>
      </c>
      <c r="AS155" s="42" t="n">
        <v>1</v>
      </c>
      <c r="AT155" s="42" t="n">
        <v>0</v>
      </c>
      <c r="AU155" s="34" t="s">
        <v>51</v>
      </c>
      <c r="AV155" s="34" t="s">
        <v>51</v>
      </c>
      <c r="AW155" s="34" t="s">
        <v>51</v>
      </c>
      <c r="AX155" s="42" t="s">
        <v>51</v>
      </c>
      <c r="AY155" s="42" t="n">
        <v>1</v>
      </c>
      <c r="AZ155" s="42" t="n">
        <v>0</v>
      </c>
      <c r="BA155" s="42" t="n">
        <v>1</v>
      </c>
      <c r="BB155" s="43" t="s">
        <v>51</v>
      </c>
      <c r="BC155" s="43" t="s">
        <v>51</v>
      </c>
      <c r="BD155" s="43" t="s">
        <v>51</v>
      </c>
      <c r="BE155" s="44" t="s">
        <v>51</v>
      </c>
      <c r="BF155" s="44" t="s">
        <v>51</v>
      </c>
      <c r="BG155" s="44" t="s">
        <v>51</v>
      </c>
      <c r="BH155" s="45" t="s">
        <v>52</v>
      </c>
      <c r="BI155" s="36" t="n">
        <v>707</v>
      </c>
      <c r="BK155" s="41" t="s">
        <v>51</v>
      </c>
      <c r="BL155" s="42" t="s">
        <v>51</v>
      </c>
      <c r="BM155" s="30" t="s">
        <v>56</v>
      </c>
      <c r="BN155" s="31" t="s">
        <v>52</v>
      </c>
      <c r="BO155" s="30" t="s">
        <v>156</v>
      </c>
      <c r="BP155" s="31" t="s">
        <v>51</v>
      </c>
      <c r="BQ155" s="30" t="s">
        <v>145</v>
      </c>
      <c r="BR155" s="31" t="s">
        <v>51</v>
      </c>
      <c r="BS155" s="30" t="s">
        <v>210</v>
      </c>
      <c r="BT155" s="31" t="n">
        <v>1</v>
      </c>
      <c r="BU155" s="30" t="s">
        <v>160</v>
      </c>
      <c r="BV155" s="31" t="s">
        <v>51</v>
      </c>
      <c r="BW155" s="30" t="s">
        <v>85</v>
      </c>
      <c r="BX155" s="31" t="s">
        <v>51</v>
      </c>
      <c r="BY155" s="30" t="s">
        <v>100</v>
      </c>
      <c r="BZ155" s="31" t="s">
        <v>51</v>
      </c>
      <c r="CA155" s="32" t="s">
        <v>196</v>
      </c>
      <c r="CB155" s="31" t="s">
        <v>51</v>
      </c>
      <c r="CD155" s="33" t="s">
        <v>51</v>
      </c>
      <c r="CE155" s="34" t="s">
        <v>51</v>
      </c>
      <c r="CF155" s="35" t="n">
        <v>0</v>
      </c>
      <c r="CG155" s="36" t="n">
        <v>1</v>
      </c>
      <c r="CH155" s="36" t="n">
        <v>0</v>
      </c>
      <c r="CI155" s="36" t="n">
        <v>0</v>
      </c>
      <c r="CJ155" s="36" t="n">
        <v>0</v>
      </c>
      <c r="CK155" s="36" t="n">
        <v>1</v>
      </c>
      <c r="CL155" s="36" t="n">
        <v>1</v>
      </c>
      <c r="CM155" s="37" t="n">
        <v>1</v>
      </c>
    </row>
    <row r="156" customFormat="false" ht="27" hidden="false" customHeight="true" outlineLevel="0" collapsed="false">
      <c r="A156" s="19" t="s">
        <v>288</v>
      </c>
      <c r="B156" s="38" t="n">
        <v>195</v>
      </c>
      <c r="C156" s="39" t="n">
        <v>255</v>
      </c>
      <c r="D156" s="39" t="n">
        <v>280</v>
      </c>
      <c r="E156" s="39" t="n">
        <v>330</v>
      </c>
      <c r="F156" s="39" t="n">
        <v>115</v>
      </c>
      <c r="G156" s="40" t="n">
        <v>5700</v>
      </c>
      <c r="H156" s="40" t="n">
        <v>261</v>
      </c>
      <c r="I156" s="41" t="s">
        <v>51</v>
      </c>
      <c r="J156" s="42" t="n">
        <v>1</v>
      </c>
      <c r="K156" s="34" t="s">
        <v>51</v>
      </c>
      <c r="L156" s="34" t="s">
        <v>51</v>
      </c>
      <c r="M156" s="42" t="n">
        <v>1</v>
      </c>
      <c r="N156" s="42" t="n">
        <v>0</v>
      </c>
      <c r="O156" s="34" t="s">
        <v>51</v>
      </c>
      <c r="P156" s="34" t="s">
        <v>51</v>
      </c>
      <c r="Q156" s="42" t="s">
        <v>51</v>
      </c>
      <c r="R156" s="34" t="s">
        <v>51</v>
      </c>
      <c r="S156" s="34" t="s">
        <v>51</v>
      </c>
      <c r="T156" s="42" t="s">
        <v>51</v>
      </c>
      <c r="U156" s="42" t="s">
        <v>52</v>
      </c>
      <c r="V156" s="34" t="s">
        <v>51</v>
      </c>
      <c r="W156" s="34" t="n">
        <v>1</v>
      </c>
      <c r="X156" s="42" t="n">
        <v>1</v>
      </c>
      <c r="Y156" s="42" t="n">
        <v>0</v>
      </c>
      <c r="Z156" s="34" t="n">
        <v>0</v>
      </c>
      <c r="AA156" s="34" t="n">
        <v>1</v>
      </c>
      <c r="AB156" s="42" t="s">
        <v>51</v>
      </c>
      <c r="AC156" s="42" t="n">
        <v>0</v>
      </c>
      <c r="AD156" s="34" t="n">
        <v>0</v>
      </c>
      <c r="AE156" s="34" t="n">
        <v>1</v>
      </c>
      <c r="AF156" s="42" t="n">
        <v>0</v>
      </c>
      <c r="AG156" s="42" t="n">
        <v>1</v>
      </c>
      <c r="AH156" s="34" t="n">
        <v>1</v>
      </c>
      <c r="AI156" s="34" t="s">
        <v>51</v>
      </c>
      <c r="AJ156" s="42" t="s">
        <v>51</v>
      </c>
      <c r="AK156" s="42" t="n">
        <v>1</v>
      </c>
      <c r="AL156" s="34" t="n">
        <v>0</v>
      </c>
      <c r="AM156" s="34" t="n">
        <v>1</v>
      </c>
      <c r="AN156" s="42" t="n">
        <v>0</v>
      </c>
      <c r="AO156" s="42" t="n">
        <v>0</v>
      </c>
      <c r="AP156" s="34" t="s">
        <v>51</v>
      </c>
      <c r="AQ156" s="34" t="s">
        <v>51</v>
      </c>
      <c r="AR156" s="42" t="n">
        <v>1</v>
      </c>
      <c r="AS156" s="42" t="s">
        <v>52</v>
      </c>
      <c r="AT156" s="42" t="n">
        <v>0</v>
      </c>
      <c r="AU156" s="34" t="s">
        <v>51</v>
      </c>
      <c r="AV156" s="34" t="s">
        <v>51</v>
      </c>
      <c r="AW156" s="34" t="s">
        <v>51</v>
      </c>
      <c r="AX156" s="42" t="s">
        <v>51</v>
      </c>
      <c r="AY156" s="42" t="n">
        <v>1</v>
      </c>
      <c r="AZ156" s="42" t="n">
        <v>0</v>
      </c>
      <c r="BA156" s="42" t="n">
        <v>0</v>
      </c>
      <c r="BB156" s="43" t="s">
        <v>51</v>
      </c>
      <c r="BC156" s="43" t="s">
        <v>51</v>
      </c>
      <c r="BD156" s="43" t="s">
        <v>51</v>
      </c>
      <c r="BE156" s="44" t="s">
        <v>51</v>
      </c>
      <c r="BF156" s="44" t="s">
        <v>51</v>
      </c>
      <c r="BG156" s="44" t="s">
        <v>51</v>
      </c>
      <c r="BH156" s="45" t="s">
        <v>51</v>
      </c>
      <c r="BI156" s="36" t="n">
        <v>782</v>
      </c>
      <c r="BK156" s="41" t="s">
        <v>51</v>
      </c>
      <c r="BL156" s="42" t="s">
        <v>51</v>
      </c>
      <c r="BM156" s="30" t="s">
        <v>56</v>
      </c>
      <c r="BN156" s="31" t="s">
        <v>51</v>
      </c>
      <c r="BO156" s="30" t="s">
        <v>56</v>
      </c>
      <c r="BP156" s="31" t="s">
        <v>51</v>
      </c>
      <c r="BQ156" s="30" t="s">
        <v>56</v>
      </c>
      <c r="BR156" s="31" t="s">
        <v>51</v>
      </c>
      <c r="BS156" s="30" t="s">
        <v>56</v>
      </c>
      <c r="BT156" s="31" t="s">
        <v>51</v>
      </c>
      <c r="BU156" s="30" t="s">
        <v>94</v>
      </c>
      <c r="BV156" s="31" t="n">
        <v>0</v>
      </c>
      <c r="BW156" s="30" t="s">
        <v>79</v>
      </c>
      <c r="BX156" s="31" t="s">
        <v>57</v>
      </c>
      <c r="BY156" s="30" t="s">
        <v>67</v>
      </c>
      <c r="BZ156" s="31" t="s">
        <v>54</v>
      </c>
      <c r="CA156" s="32" t="s">
        <v>115</v>
      </c>
      <c r="CB156" s="31" t="s">
        <v>57</v>
      </c>
      <c r="CD156" s="33" t="s">
        <v>51</v>
      </c>
      <c r="CE156" s="34" t="s">
        <v>51</v>
      </c>
      <c r="CF156" s="35" t="n">
        <v>0</v>
      </c>
      <c r="CG156" s="36" t="n">
        <v>0</v>
      </c>
      <c r="CH156" s="36" t="n">
        <v>0</v>
      </c>
      <c r="CI156" s="36" t="n">
        <v>0</v>
      </c>
      <c r="CJ156" s="36" t="n">
        <v>1</v>
      </c>
      <c r="CK156" s="36" t="n">
        <v>1</v>
      </c>
      <c r="CL156" s="36" t="n">
        <v>0</v>
      </c>
      <c r="CM156" s="37" t="n">
        <v>0</v>
      </c>
    </row>
    <row r="157" customFormat="false" ht="27" hidden="false" customHeight="true" outlineLevel="0" collapsed="false">
      <c r="A157" s="19" t="s">
        <v>289</v>
      </c>
      <c r="B157" s="38" t="n">
        <v>610</v>
      </c>
      <c r="C157" s="39" t="n">
        <v>8</v>
      </c>
      <c r="D157" s="39" t="n">
        <v>380</v>
      </c>
      <c r="E157" s="39" t="n">
        <v>160</v>
      </c>
      <c r="F157" s="39" t="n">
        <v>50</v>
      </c>
      <c r="G157" s="40" t="n">
        <v>8436</v>
      </c>
      <c r="H157" s="40" t="n">
        <v>205.5375</v>
      </c>
      <c r="I157" s="41" t="s">
        <v>51</v>
      </c>
      <c r="J157" s="42" t="n">
        <v>1</v>
      </c>
      <c r="K157" s="34" t="n">
        <v>1</v>
      </c>
      <c r="L157" s="34" t="n">
        <v>0</v>
      </c>
      <c r="M157" s="42" t="s">
        <v>51</v>
      </c>
      <c r="N157" s="42" t="s">
        <v>51</v>
      </c>
      <c r="O157" s="34" t="s">
        <v>51</v>
      </c>
      <c r="P157" s="34" t="s">
        <v>51</v>
      </c>
      <c r="Q157" s="42" t="s">
        <v>51</v>
      </c>
      <c r="R157" s="34" t="s">
        <v>51</v>
      </c>
      <c r="S157" s="34" t="s">
        <v>51</v>
      </c>
      <c r="T157" s="42" t="s">
        <v>51</v>
      </c>
      <c r="U157" s="42" t="s">
        <v>52</v>
      </c>
      <c r="V157" s="34" t="s">
        <v>51</v>
      </c>
      <c r="W157" s="34" t="n">
        <v>1</v>
      </c>
      <c r="X157" s="42" t="n">
        <v>1</v>
      </c>
      <c r="Y157" s="42" t="n">
        <v>0</v>
      </c>
      <c r="Z157" s="34" t="s">
        <v>51</v>
      </c>
      <c r="AA157" s="34" t="n">
        <v>1</v>
      </c>
      <c r="AB157" s="42" t="s">
        <v>51</v>
      </c>
      <c r="AC157" s="42" t="n">
        <v>1</v>
      </c>
      <c r="AD157" s="34" t="n">
        <v>0</v>
      </c>
      <c r="AE157" s="34" t="n">
        <v>1</v>
      </c>
      <c r="AF157" s="42" t="n">
        <v>0</v>
      </c>
      <c r="AG157" s="42" t="n">
        <v>1</v>
      </c>
      <c r="AH157" s="34" t="s">
        <v>52</v>
      </c>
      <c r="AI157" s="34" t="n">
        <v>0</v>
      </c>
      <c r="AJ157" s="42" t="n">
        <v>1</v>
      </c>
      <c r="AK157" s="42" t="n">
        <v>1</v>
      </c>
      <c r="AL157" s="34" t="n">
        <v>0</v>
      </c>
      <c r="AM157" s="34" t="s">
        <v>51</v>
      </c>
      <c r="AN157" s="42" t="n">
        <v>0</v>
      </c>
      <c r="AO157" s="42" t="n">
        <v>0</v>
      </c>
      <c r="AP157" s="34" t="s">
        <v>52</v>
      </c>
      <c r="AQ157" s="34" t="s">
        <v>51</v>
      </c>
      <c r="AR157" s="42" t="n">
        <v>1</v>
      </c>
      <c r="AS157" s="42" t="s">
        <v>52</v>
      </c>
      <c r="AT157" s="42" t="n">
        <v>0</v>
      </c>
      <c r="AU157" s="34" t="s">
        <v>51</v>
      </c>
      <c r="AV157" s="34" t="s">
        <v>51</v>
      </c>
      <c r="AW157" s="34" t="s">
        <v>51</v>
      </c>
      <c r="AX157" s="42" t="n">
        <v>1</v>
      </c>
      <c r="AY157" s="42" t="s">
        <v>51</v>
      </c>
      <c r="AZ157" s="42" t="n">
        <v>0</v>
      </c>
      <c r="BA157" s="42" t="n">
        <v>0</v>
      </c>
      <c r="BB157" s="43" t="s">
        <v>51</v>
      </c>
      <c r="BC157" s="43" t="s">
        <v>51</v>
      </c>
      <c r="BD157" s="43" t="s">
        <v>51</v>
      </c>
      <c r="BE157" s="44" t="s">
        <v>51</v>
      </c>
      <c r="BF157" s="44" t="s">
        <v>51</v>
      </c>
      <c r="BG157" s="44" t="s">
        <v>51</v>
      </c>
      <c r="BH157" s="45" t="s">
        <v>51</v>
      </c>
      <c r="BI157" s="36" t="n">
        <v>838</v>
      </c>
      <c r="BK157" s="41" t="s">
        <v>51</v>
      </c>
      <c r="BL157" s="42" t="s">
        <v>51</v>
      </c>
      <c r="BM157" s="30" t="s">
        <v>56</v>
      </c>
      <c r="BN157" s="31" t="s">
        <v>51</v>
      </c>
      <c r="BO157" s="30" t="s">
        <v>108</v>
      </c>
      <c r="BP157" s="31" t="s">
        <v>52</v>
      </c>
      <c r="BQ157" s="30" t="s">
        <v>56</v>
      </c>
      <c r="BR157" s="31" t="n">
        <v>1</v>
      </c>
      <c r="BS157" s="30" t="s">
        <v>108</v>
      </c>
      <c r="BT157" s="31" t="n">
        <v>0</v>
      </c>
      <c r="BU157" s="30" t="s">
        <v>196</v>
      </c>
      <c r="BV157" s="31" t="s">
        <v>57</v>
      </c>
      <c r="BW157" s="30" t="s">
        <v>196</v>
      </c>
      <c r="BX157" s="31" t="s">
        <v>57</v>
      </c>
      <c r="BY157" s="30" t="s">
        <v>108</v>
      </c>
      <c r="BZ157" s="31" t="s">
        <v>52</v>
      </c>
      <c r="CA157" s="32" t="s">
        <v>56</v>
      </c>
      <c r="CB157" s="31" t="s">
        <v>51</v>
      </c>
      <c r="CD157" s="33" t="s">
        <v>51</v>
      </c>
      <c r="CE157" s="34" t="s">
        <v>51</v>
      </c>
      <c r="CF157" s="35" t="n">
        <v>0</v>
      </c>
      <c r="CG157" s="36" t="n">
        <v>1</v>
      </c>
      <c r="CH157" s="36" t="n">
        <v>0</v>
      </c>
      <c r="CI157" s="36" t="n">
        <v>0</v>
      </c>
      <c r="CJ157" s="36" t="n">
        <v>1</v>
      </c>
      <c r="CK157" s="36" t="n">
        <v>1</v>
      </c>
      <c r="CL157" s="36" t="n">
        <v>1</v>
      </c>
      <c r="CM157" s="37" t="n">
        <v>0</v>
      </c>
    </row>
    <row r="158" customFormat="false" ht="27" hidden="false" customHeight="true" outlineLevel="0" collapsed="false">
      <c r="A158" s="19" t="s">
        <v>290</v>
      </c>
      <c r="B158" s="38" t="n">
        <v>250</v>
      </c>
      <c r="C158" s="39" t="n">
        <v>0</v>
      </c>
      <c r="D158" s="39" t="n">
        <v>270</v>
      </c>
      <c r="E158" s="39" t="n">
        <v>210</v>
      </c>
      <c r="F158" s="39" t="n">
        <v>90</v>
      </c>
      <c r="G158" s="40" t="n">
        <v>6384</v>
      </c>
      <c r="H158" s="40" t="n">
        <v>169.65</v>
      </c>
      <c r="I158" s="41" t="s">
        <v>51</v>
      </c>
      <c r="J158" s="42" t="n">
        <v>0</v>
      </c>
      <c r="K158" s="34" t="n">
        <v>1</v>
      </c>
      <c r="L158" s="34" t="n">
        <v>0</v>
      </c>
      <c r="M158" s="42" t="n">
        <v>0</v>
      </c>
      <c r="N158" s="42" t="s">
        <v>51</v>
      </c>
      <c r="O158" s="34" t="s">
        <v>51</v>
      </c>
      <c r="P158" s="34" t="n">
        <v>0</v>
      </c>
      <c r="Q158" s="42" t="s">
        <v>51</v>
      </c>
      <c r="R158" s="34" t="s">
        <v>51</v>
      </c>
      <c r="S158" s="34" t="s">
        <v>52</v>
      </c>
      <c r="T158" s="42" t="s">
        <v>51</v>
      </c>
      <c r="U158" s="42" t="s">
        <v>52</v>
      </c>
      <c r="V158" s="34" t="s">
        <v>51</v>
      </c>
      <c r="W158" s="34" t="n">
        <v>1</v>
      </c>
      <c r="X158" s="42" t="s">
        <v>52</v>
      </c>
      <c r="Y158" s="42" t="n">
        <v>1</v>
      </c>
      <c r="Z158" s="34" t="n">
        <v>0</v>
      </c>
      <c r="AA158" s="34" t="n">
        <v>0</v>
      </c>
      <c r="AB158" s="42" t="n">
        <v>0</v>
      </c>
      <c r="AC158" s="42" t="n">
        <v>1</v>
      </c>
      <c r="AD158" s="34" t="s">
        <v>52</v>
      </c>
      <c r="AE158" s="34" t="n">
        <v>1</v>
      </c>
      <c r="AF158" s="42" t="n">
        <v>1</v>
      </c>
      <c r="AG158" s="42" t="n">
        <v>1</v>
      </c>
      <c r="AH158" s="34" t="s">
        <v>51</v>
      </c>
      <c r="AI158" s="34" t="n">
        <v>0</v>
      </c>
      <c r="AJ158" s="42" t="s">
        <v>51</v>
      </c>
      <c r="AK158" s="42" t="n">
        <v>1</v>
      </c>
      <c r="AL158" s="34" t="s">
        <v>52</v>
      </c>
      <c r="AM158" s="34" t="n">
        <v>1</v>
      </c>
      <c r="AN158" s="42" t="s">
        <v>52</v>
      </c>
      <c r="AO158" s="42" t="s">
        <v>52</v>
      </c>
      <c r="AP158" s="34" t="s">
        <v>51</v>
      </c>
      <c r="AQ158" s="34" t="s">
        <v>52</v>
      </c>
      <c r="AR158" s="42" t="s">
        <v>52</v>
      </c>
      <c r="AS158" s="42" t="n">
        <v>1</v>
      </c>
      <c r="AT158" s="42" t="n">
        <v>0</v>
      </c>
      <c r="AU158" s="34" t="s">
        <v>51</v>
      </c>
      <c r="AV158" s="34" t="s">
        <v>51</v>
      </c>
      <c r="AW158" s="34" t="s">
        <v>51</v>
      </c>
      <c r="AX158" s="42" t="s">
        <v>51</v>
      </c>
      <c r="AY158" s="42" t="n">
        <v>0</v>
      </c>
      <c r="AZ158" s="42" t="n">
        <v>1</v>
      </c>
      <c r="BA158" s="42" t="n">
        <v>1</v>
      </c>
      <c r="BB158" s="43" t="s">
        <v>51</v>
      </c>
      <c r="BC158" s="43" t="s">
        <v>51</v>
      </c>
      <c r="BD158" s="43" t="s">
        <v>51</v>
      </c>
      <c r="BE158" s="44" t="s">
        <v>51</v>
      </c>
      <c r="BF158" s="44" t="s">
        <v>51</v>
      </c>
      <c r="BG158" s="44" t="s">
        <v>51</v>
      </c>
      <c r="BH158" s="45" t="s">
        <v>52</v>
      </c>
      <c r="BI158" s="36" t="n">
        <v>737</v>
      </c>
      <c r="BK158" s="41" t="s">
        <v>51</v>
      </c>
      <c r="BL158" s="42" t="s">
        <v>51</v>
      </c>
      <c r="BM158" s="30" t="s">
        <v>56</v>
      </c>
      <c r="BN158" s="31" t="s">
        <v>52</v>
      </c>
      <c r="BO158" s="30" t="s">
        <v>56</v>
      </c>
      <c r="BP158" s="31" t="s">
        <v>52</v>
      </c>
      <c r="BQ158" s="30" t="s">
        <v>89</v>
      </c>
      <c r="BR158" s="31" t="n">
        <v>1</v>
      </c>
      <c r="BS158" s="30" t="s">
        <v>56</v>
      </c>
      <c r="BT158" s="31" t="s">
        <v>73</v>
      </c>
      <c r="BU158" s="30" t="s">
        <v>56</v>
      </c>
      <c r="BV158" s="31" t="s">
        <v>52</v>
      </c>
      <c r="BW158" s="30" t="s">
        <v>56</v>
      </c>
      <c r="BX158" s="31" t="s">
        <v>52</v>
      </c>
      <c r="BY158" s="30" t="s">
        <v>226</v>
      </c>
      <c r="BZ158" s="31" t="s">
        <v>73</v>
      </c>
      <c r="CA158" s="32" t="s">
        <v>291</v>
      </c>
      <c r="CB158" s="31" t="n">
        <v>2</v>
      </c>
      <c r="CD158" s="33" t="s">
        <v>51</v>
      </c>
      <c r="CE158" s="34" t="s">
        <v>52</v>
      </c>
      <c r="CF158" s="35" t="n">
        <v>0</v>
      </c>
      <c r="CG158" s="36" t="n">
        <v>0</v>
      </c>
      <c r="CH158" s="36" t="n">
        <v>1</v>
      </c>
      <c r="CI158" s="36" t="n">
        <v>1</v>
      </c>
      <c r="CJ158" s="36" t="n">
        <v>0</v>
      </c>
      <c r="CK158" s="36" t="n">
        <v>0</v>
      </c>
      <c r="CL158" s="36" t="n">
        <v>1</v>
      </c>
      <c r="CM158" s="37" t="n">
        <v>0</v>
      </c>
    </row>
    <row r="159" customFormat="false" ht="27" hidden="false" customHeight="true" outlineLevel="0" collapsed="false">
      <c r="A159" s="19" t="s">
        <v>292</v>
      </c>
      <c r="B159" s="38" t="n">
        <v>750</v>
      </c>
      <c r="C159" s="39" t="n">
        <v>255</v>
      </c>
      <c r="D159" s="39" t="n">
        <v>360</v>
      </c>
      <c r="E159" s="39" t="n">
        <v>280</v>
      </c>
      <c r="F159" s="39" t="n">
        <v>110</v>
      </c>
      <c r="G159" s="40" t="n">
        <v>14364</v>
      </c>
      <c r="H159" s="40" t="n">
        <v>489.375</v>
      </c>
      <c r="I159" s="41" t="s">
        <v>51</v>
      </c>
      <c r="J159" s="42" t="n">
        <v>1</v>
      </c>
      <c r="K159" s="34" t="s">
        <v>51</v>
      </c>
      <c r="L159" s="34" t="n">
        <v>1</v>
      </c>
      <c r="M159" s="42" t="s">
        <v>51</v>
      </c>
      <c r="N159" s="42" t="n">
        <v>0</v>
      </c>
      <c r="O159" s="34" t="s">
        <v>51</v>
      </c>
      <c r="P159" s="34" t="n">
        <v>0</v>
      </c>
      <c r="Q159" s="42" t="s">
        <v>51</v>
      </c>
      <c r="R159" s="34" t="s">
        <v>51</v>
      </c>
      <c r="S159" s="34" t="s">
        <v>51</v>
      </c>
      <c r="T159" s="42" t="n">
        <v>0</v>
      </c>
      <c r="U159" s="42" t="s">
        <v>52</v>
      </c>
      <c r="V159" s="34" t="n">
        <v>0</v>
      </c>
      <c r="W159" s="34" t="n">
        <v>1</v>
      </c>
      <c r="X159" s="42" t="s">
        <v>52</v>
      </c>
      <c r="Y159" s="42" t="n">
        <v>0</v>
      </c>
      <c r="Z159" s="34" t="s">
        <v>51</v>
      </c>
      <c r="AA159" s="34" t="n">
        <v>1</v>
      </c>
      <c r="AB159" s="42" t="s">
        <v>51</v>
      </c>
      <c r="AC159" s="42" t="n">
        <v>1</v>
      </c>
      <c r="AD159" s="34" t="s">
        <v>51</v>
      </c>
      <c r="AE159" s="34" t="n">
        <v>1</v>
      </c>
      <c r="AF159" s="42" t="s">
        <v>51</v>
      </c>
      <c r="AG159" s="42" t="n">
        <v>1</v>
      </c>
      <c r="AH159" s="34" t="s">
        <v>52</v>
      </c>
      <c r="AI159" s="34" t="n">
        <v>0</v>
      </c>
      <c r="AJ159" s="42" t="n">
        <v>1</v>
      </c>
      <c r="AK159" s="42" t="n">
        <v>1</v>
      </c>
      <c r="AL159" s="34" t="n">
        <v>0</v>
      </c>
      <c r="AM159" s="34" t="n">
        <v>1</v>
      </c>
      <c r="AN159" s="42" t="n">
        <v>0</v>
      </c>
      <c r="AO159" s="42" t="s">
        <v>51</v>
      </c>
      <c r="AP159" s="34" t="s">
        <v>51</v>
      </c>
      <c r="AQ159" s="34" t="s">
        <v>52</v>
      </c>
      <c r="AR159" s="42" t="n">
        <v>0</v>
      </c>
      <c r="AS159" s="42" t="s">
        <v>52</v>
      </c>
      <c r="AT159" s="42" t="n">
        <v>1</v>
      </c>
      <c r="AU159" s="34" t="s">
        <v>51</v>
      </c>
      <c r="AV159" s="34" t="s">
        <v>51</v>
      </c>
      <c r="AW159" s="34" t="s">
        <v>51</v>
      </c>
      <c r="AX159" s="42" t="s">
        <v>51</v>
      </c>
      <c r="AY159" s="42" t="s">
        <v>51</v>
      </c>
      <c r="AZ159" s="42" t="n">
        <v>1</v>
      </c>
      <c r="BA159" s="42" t="n">
        <v>1</v>
      </c>
      <c r="BB159" s="43" t="s">
        <v>51</v>
      </c>
      <c r="BC159" s="43" t="s">
        <v>51</v>
      </c>
      <c r="BD159" s="43" t="s">
        <v>51</v>
      </c>
      <c r="BE159" s="44" t="s">
        <v>51</v>
      </c>
      <c r="BF159" s="44" t="s">
        <v>51</v>
      </c>
      <c r="BG159" s="44" t="s">
        <v>51</v>
      </c>
      <c r="BH159" s="45" t="s">
        <v>52</v>
      </c>
      <c r="BI159" s="36" t="n">
        <v>720</v>
      </c>
      <c r="BK159" s="41" t="s">
        <v>51</v>
      </c>
      <c r="BL159" s="42" t="s">
        <v>51</v>
      </c>
      <c r="BM159" s="30" t="s">
        <v>156</v>
      </c>
      <c r="BN159" s="31" t="s">
        <v>57</v>
      </c>
      <c r="BO159" s="30" t="s">
        <v>56</v>
      </c>
      <c r="BP159" s="31" t="s">
        <v>52</v>
      </c>
      <c r="BQ159" s="30" t="s">
        <v>216</v>
      </c>
      <c r="BR159" s="31" t="s">
        <v>51</v>
      </c>
      <c r="BS159" s="30" t="s">
        <v>158</v>
      </c>
      <c r="BT159" s="31" t="s">
        <v>57</v>
      </c>
      <c r="BU159" s="30" t="s">
        <v>159</v>
      </c>
      <c r="BV159" s="31" t="n">
        <v>2</v>
      </c>
      <c r="BW159" s="30" t="s">
        <v>56</v>
      </c>
      <c r="BX159" s="31" t="s">
        <v>52</v>
      </c>
      <c r="BY159" s="30" t="s">
        <v>146</v>
      </c>
      <c r="BZ159" s="31" t="s">
        <v>57</v>
      </c>
      <c r="CA159" s="32" t="s">
        <v>160</v>
      </c>
      <c r="CB159" s="31" t="s">
        <v>57</v>
      </c>
      <c r="CD159" s="33" t="n">
        <v>1</v>
      </c>
      <c r="CE159" s="34" t="n">
        <v>0</v>
      </c>
      <c r="CF159" s="35" t="n">
        <v>1</v>
      </c>
      <c r="CG159" s="36" t="n">
        <v>0</v>
      </c>
      <c r="CH159" s="36" t="n">
        <v>0</v>
      </c>
      <c r="CI159" s="36" t="n">
        <v>1</v>
      </c>
      <c r="CJ159" s="36" t="n">
        <v>0</v>
      </c>
      <c r="CK159" s="36" t="n">
        <v>0</v>
      </c>
      <c r="CL159" s="36" t="n">
        <v>0</v>
      </c>
      <c r="CM159" s="37" t="n">
        <v>0</v>
      </c>
    </row>
    <row r="160" customFormat="false" ht="27" hidden="false" customHeight="true" outlineLevel="0" collapsed="false">
      <c r="A160" s="19" t="s">
        <v>293</v>
      </c>
      <c r="B160" s="38" t="n">
        <v>9000</v>
      </c>
      <c r="C160" s="39" t="n">
        <v>255</v>
      </c>
      <c r="D160" s="39" t="n">
        <v>400</v>
      </c>
      <c r="E160" s="39" t="n">
        <v>350</v>
      </c>
      <c r="F160" s="39" t="n">
        <v>255</v>
      </c>
      <c r="G160" s="40" t="n">
        <v>65535</v>
      </c>
      <c r="H160" s="40" t="n">
        <v>0</v>
      </c>
      <c r="I160" s="41" t="s">
        <v>51</v>
      </c>
      <c r="J160" s="42" t="s">
        <v>51</v>
      </c>
      <c r="K160" s="34" t="s">
        <v>51</v>
      </c>
      <c r="L160" s="34" t="s">
        <v>51</v>
      </c>
      <c r="M160" s="42" t="s">
        <v>51</v>
      </c>
      <c r="N160" s="42" t="s">
        <v>51</v>
      </c>
      <c r="O160" s="34" t="s">
        <v>51</v>
      </c>
      <c r="P160" s="34" t="s">
        <v>51</v>
      </c>
      <c r="Q160" s="42" t="s">
        <v>51</v>
      </c>
      <c r="R160" s="34" t="s">
        <v>51</v>
      </c>
      <c r="S160" s="34" t="s">
        <v>51</v>
      </c>
      <c r="T160" s="42" t="s">
        <v>51</v>
      </c>
      <c r="U160" s="42" t="s">
        <v>51</v>
      </c>
      <c r="V160" s="34" t="s">
        <v>52</v>
      </c>
      <c r="W160" s="34" t="s">
        <v>52</v>
      </c>
      <c r="X160" s="42" t="s">
        <v>52</v>
      </c>
      <c r="Y160" s="42" t="n">
        <v>1</v>
      </c>
      <c r="Z160" s="34" t="n">
        <v>0</v>
      </c>
      <c r="AA160" s="34" t="n">
        <v>1</v>
      </c>
      <c r="AB160" s="42" t="n">
        <v>0</v>
      </c>
      <c r="AC160" s="42" t="n">
        <v>1</v>
      </c>
      <c r="AD160" s="34" t="n">
        <v>0</v>
      </c>
      <c r="AE160" s="34" t="n">
        <v>1</v>
      </c>
      <c r="AF160" s="42" t="n">
        <v>0</v>
      </c>
      <c r="AG160" s="42" t="n">
        <v>1</v>
      </c>
      <c r="AH160" s="34" t="s">
        <v>52</v>
      </c>
      <c r="AI160" s="34" t="s">
        <v>52</v>
      </c>
      <c r="AJ160" s="42" t="s">
        <v>52</v>
      </c>
      <c r="AK160" s="42" t="n">
        <v>1</v>
      </c>
      <c r="AL160" s="34" t="s">
        <v>52</v>
      </c>
      <c r="AM160" s="34" t="n">
        <v>1</v>
      </c>
      <c r="AN160" s="42" t="n">
        <v>0</v>
      </c>
      <c r="AO160" s="42" t="n">
        <v>0</v>
      </c>
      <c r="AP160" s="34" t="s">
        <v>52</v>
      </c>
      <c r="AQ160" s="34" t="s">
        <v>51</v>
      </c>
      <c r="AR160" s="42" t="s">
        <v>51</v>
      </c>
      <c r="AS160" s="42" t="s">
        <v>51</v>
      </c>
      <c r="AT160" s="42" t="n">
        <v>0</v>
      </c>
      <c r="AU160" s="34" t="s">
        <v>51</v>
      </c>
      <c r="AV160" s="34" t="s">
        <v>51</v>
      </c>
      <c r="AW160" s="34" t="s">
        <v>51</v>
      </c>
      <c r="AX160" s="42" t="s">
        <v>51</v>
      </c>
      <c r="AY160" s="42" t="s">
        <v>51</v>
      </c>
      <c r="AZ160" s="42" t="s">
        <v>51</v>
      </c>
      <c r="BA160" s="42" t="s">
        <v>52</v>
      </c>
      <c r="BB160" s="43" t="s">
        <v>51</v>
      </c>
      <c r="BC160" s="43" t="s">
        <v>51</v>
      </c>
      <c r="BD160" s="43" t="s">
        <v>51</v>
      </c>
      <c r="BE160" s="44" t="s">
        <v>51</v>
      </c>
      <c r="BF160" s="44" t="s">
        <v>51</v>
      </c>
      <c r="BG160" s="44" t="s">
        <v>51</v>
      </c>
      <c r="BH160" s="45" t="s">
        <v>51</v>
      </c>
      <c r="BI160" s="36" t="n">
        <v>819</v>
      </c>
      <c r="BK160" s="41" t="s">
        <v>51</v>
      </c>
      <c r="BL160" s="42" t="s">
        <v>51</v>
      </c>
      <c r="BM160" s="30" t="s">
        <v>233</v>
      </c>
      <c r="BN160" s="31" t="s">
        <v>52</v>
      </c>
      <c r="BO160" s="30" t="s">
        <v>294</v>
      </c>
      <c r="BP160" s="31" t="s">
        <v>54</v>
      </c>
      <c r="BQ160" s="30" t="s">
        <v>56</v>
      </c>
      <c r="BR160" s="31" t="s">
        <v>51</v>
      </c>
      <c r="BS160" s="30" t="s">
        <v>156</v>
      </c>
      <c r="BT160" s="31" t="s">
        <v>54</v>
      </c>
      <c r="BU160" s="30" t="s">
        <v>249</v>
      </c>
      <c r="BV160" s="31" t="s">
        <v>51</v>
      </c>
      <c r="BW160" s="30" t="s">
        <v>216</v>
      </c>
      <c r="BX160" s="31" t="s">
        <v>52</v>
      </c>
      <c r="BY160" s="30" t="s">
        <v>295</v>
      </c>
      <c r="BZ160" s="31" t="s">
        <v>51</v>
      </c>
      <c r="CA160" s="32" t="s">
        <v>268</v>
      </c>
      <c r="CB160" s="31" t="s">
        <v>57</v>
      </c>
      <c r="CD160" s="33" t="s">
        <v>51</v>
      </c>
      <c r="CE160" s="34" t="s">
        <v>52</v>
      </c>
      <c r="CF160" s="35" t="n">
        <v>0</v>
      </c>
      <c r="CG160" s="36" t="n">
        <v>0</v>
      </c>
      <c r="CH160" s="36" t="n">
        <v>1</v>
      </c>
      <c r="CI160" s="36" t="n">
        <v>1</v>
      </c>
      <c r="CJ160" s="36" t="n">
        <v>0</v>
      </c>
      <c r="CK160" s="36" t="n">
        <v>1</v>
      </c>
      <c r="CL160" s="36" t="n">
        <v>0</v>
      </c>
      <c r="CM160" s="37" t="n">
        <v>0</v>
      </c>
    </row>
    <row r="161" customFormat="false" ht="27" hidden="false" customHeight="true" outlineLevel="0" collapsed="false">
      <c r="A161" s="46" t="s">
        <v>296</v>
      </c>
      <c r="B161" s="47" t="n">
        <v>150</v>
      </c>
      <c r="C161" s="48" t="n">
        <v>255</v>
      </c>
      <c r="D161" s="48" t="n">
        <v>115</v>
      </c>
      <c r="E161" s="48" t="n">
        <v>105</v>
      </c>
      <c r="F161" s="48" t="n">
        <v>57</v>
      </c>
      <c r="G161" s="49" t="n">
        <v>785.08</v>
      </c>
      <c r="H161" s="49" t="n">
        <v>65.25</v>
      </c>
      <c r="I161" s="50" t="n">
        <v>1</v>
      </c>
      <c r="J161" s="51" t="n">
        <v>0</v>
      </c>
      <c r="K161" s="52" t="s">
        <v>51</v>
      </c>
      <c r="L161" s="52" t="n">
        <v>0</v>
      </c>
      <c r="M161" s="51" t="n">
        <v>1</v>
      </c>
      <c r="N161" s="51" t="n">
        <v>0</v>
      </c>
      <c r="O161" s="52" t="s">
        <v>51</v>
      </c>
      <c r="P161" s="52" t="s">
        <v>51</v>
      </c>
      <c r="Q161" s="51" t="s">
        <v>51</v>
      </c>
      <c r="R161" s="52" t="s">
        <v>51</v>
      </c>
      <c r="S161" s="52" t="s">
        <v>51</v>
      </c>
      <c r="T161" s="51" t="s">
        <v>51</v>
      </c>
      <c r="U161" s="51" t="s">
        <v>52</v>
      </c>
      <c r="V161" s="52" t="n">
        <v>0</v>
      </c>
      <c r="W161" s="52" t="n">
        <v>0</v>
      </c>
      <c r="X161" s="51" t="n">
        <v>0</v>
      </c>
      <c r="Y161" s="51" t="n">
        <v>1</v>
      </c>
      <c r="Z161" s="52" t="n">
        <v>0</v>
      </c>
      <c r="AA161" s="52" t="n">
        <v>0</v>
      </c>
      <c r="AB161" s="51" t="n">
        <v>1</v>
      </c>
      <c r="AC161" s="51" t="n">
        <v>1</v>
      </c>
      <c r="AD161" s="52" t="n">
        <v>0</v>
      </c>
      <c r="AE161" s="52" t="n">
        <v>0</v>
      </c>
      <c r="AF161" s="51" t="n">
        <v>0</v>
      </c>
      <c r="AG161" s="51" t="n">
        <v>1</v>
      </c>
      <c r="AH161" s="52" t="s">
        <v>52</v>
      </c>
      <c r="AI161" s="52" t="n">
        <v>0</v>
      </c>
      <c r="AJ161" s="51" t="n">
        <v>1</v>
      </c>
      <c r="AK161" s="51" t="n">
        <v>0</v>
      </c>
      <c r="AL161" s="52" t="n">
        <v>0</v>
      </c>
      <c r="AM161" s="52" t="n">
        <v>0</v>
      </c>
      <c r="AN161" s="51" t="n">
        <v>0</v>
      </c>
      <c r="AO161" s="51" t="n">
        <v>0</v>
      </c>
      <c r="AP161" s="52" t="n">
        <v>1</v>
      </c>
      <c r="AQ161" s="52" t="n">
        <v>0</v>
      </c>
      <c r="AR161" s="51" t="s">
        <v>52</v>
      </c>
      <c r="AS161" s="51" t="s">
        <v>51</v>
      </c>
      <c r="AT161" s="51" t="s">
        <v>52</v>
      </c>
      <c r="AU161" s="52" t="s">
        <v>51</v>
      </c>
      <c r="AV161" s="52" t="s">
        <v>52</v>
      </c>
      <c r="AW161" s="52" t="s">
        <v>51</v>
      </c>
      <c r="AX161" s="51" t="s">
        <v>51</v>
      </c>
      <c r="AY161" s="51" t="s">
        <v>52</v>
      </c>
      <c r="AZ161" s="51" t="n">
        <v>0</v>
      </c>
      <c r="BA161" s="51" t="n">
        <v>1</v>
      </c>
      <c r="BB161" s="53" t="s">
        <v>51</v>
      </c>
      <c r="BC161" s="53" t="s">
        <v>51</v>
      </c>
      <c r="BD161" s="53" t="s">
        <v>51</v>
      </c>
      <c r="BE161" s="54" t="s">
        <v>51</v>
      </c>
      <c r="BF161" s="54" t="s">
        <v>51</v>
      </c>
      <c r="BG161" s="54" t="s">
        <v>51</v>
      </c>
      <c r="BH161" s="55" t="s">
        <v>51</v>
      </c>
      <c r="BI161" s="56" t="n">
        <v>846</v>
      </c>
      <c r="BK161" s="50" t="s">
        <v>51</v>
      </c>
      <c r="BL161" s="51" t="n">
        <v>1</v>
      </c>
      <c r="BM161" s="30" t="s">
        <v>151</v>
      </c>
      <c r="BN161" s="31" t="s">
        <v>54</v>
      </c>
      <c r="BO161" s="30" t="s">
        <v>62</v>
      </c>
      <c r="BP161" s="31" t="n">
        <v>1</v>
      </c>
      <c r="BQ161" s="30" t="s">
        <v>100</v>
      </c>
      <c r="BR161" s="31" t="n">
        <v>2</v>
      </c>
      <c r="BS161" s="30" t="s">
        <v>56</v>
      </c>
      <c r="BT161" s="31" t="s">
        <v>51</v>
      </c>
      <c r="BU161" s="30" t="s">
        <v>56</v>
      </c>
      <c r="BV161" s="31" t="n">
        <v>0</v>
      </c>
      <c r="BW161" s="30" t="s">
        <v>56</v>
      </c>
      <c r="BX161" s="31" t="n">
        <v>0</v>
      </c>
      <c r="BY161" s="32" t="s">
        <v>75</v>
      </c>
      <c r="BZ161" s="31" t="n">
        <v>2</v>
      </c>
      <c r="CA161" s="32" t="s">
        <v>56</v>
      </c>
      <c r="CB161" s="31" t="n">
        <v>0</v>
      </c>
      <c r="CD161" s="57" t="n">
        <v>0</v>
      </c>
      <c r="CE161" s="52" t="n">
        <v>1</v>
      </c>
      <c r="CF161" s="35" t="n">
        <v>0</v>
      </c>
      <c r="CG161" s="36" t="n">
        <v>1</v>
      </c>
      <c r="CH161" s="36" t="n">
        <v>1</v>
      </c>
      <c r="CI161" s="36" t="n">
        <v>0</v>
      </c>
      <c r="CJ161" s="36" t="n">
        <v>0</v>
      </c>
      <c r="CK161" s="36" t="n">
        <v>0</v>
      </c>
      <c r="CL161" s="36" t="n">
        <v>1</v>
      </c>
      <c r="CM161" s="37" t="n">
        <v>0</v>
      </c>
    </row>
    <row r="162" customFormat="false" ht="27" hidden="false" customHeight="true" outlineLevel="0" collapsed="false">
      <c r="A162" s="19" t="s">
        <v>297</v>
      </c>
      <c r="B162" s="39" t="n">
        <v>0</v>
      </c>
      <c r="C162" s="39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40" t="n">
        <v>0</v>
      </c>
      <c r="I162" s="41" t="s">
        <v>51</v>
      </c>
      <c r="J162" s="42" t="s">
        <v>51</v>
      </c>
      <c r="K162" s="34" t="s">
        <v>51</v>
      </c>
      <c r="L162" s="34" t="s">
        <v>51</v>
      </c>
      <c r="M162" s="42" t="s">
        <v>51</v>
      </c>
      <c r="N162" s="42" t="s">
        <v>51</v>
      </c>
      <c r="O162" s="34" t="s">
        <v>51</v>
      </c>
      <c r="P162" s="34" t="s">
        <v>51</v>
      </c>
      <c r="Q162" s="42" t="s">
        <v>51</v>
      </c>
      <c r="R162" s="34" t="s">
        <v>51</v>
      </c>
      <c r="S162" s="34" t="s">
        <v>51</v>
      </c>
      <c r="T162" s="42" t="s">
        <v>51</v>
      </c>
      <c r="U162" s="42" t="s">
        <v>51</v>
      </c>
      <c r="V162" s="34" t="s">
        <v>51</v>
      </c>
      <c r="W162" s="34" t="s">
        <v>51</v>
      </c>
      <c r="X162" s="42" t="s">
        <v>51</v>
      </c>
      <c r="Y162" s="42" t="s">
        <v>51</v>
      </c>
      <c r="Z162" s="34" t="s">
        <v>51</v>
      </c>
      <c r="AA162" s="34" t="s">
        <v>51</v>
      </c>
      <c r="AB162" s="42" t="s">
        <v>51</v>
      </c>
      <c r="AC162" s="42" t="s">
        <v>51</v>
      </c>
      <c r="AD162" s="34" t="s">
        <v>51</v>
      </c>
      <c r="AE162" s="34" t="s">
        <v>51</v>
      </c>
      <c r="AF162" s="42" t="s">
        <v>51</v>
      </c>
      <c r="AG162" s="42" t="s">
        <v>51</v>
      </c>
      <c r="AH162" s="34" t="s">
        <v>51</v>
      </c>
      <c r="AI162" s="34" t="s">
        <v>51</v>
      </c>
      <c r="AJ162" s="42" t="s">
        <v>51</v>
      </c>
      <c r="AK162" s="42" t="s">
        <v>51</v>
      </c>
      <c r="AL162" s="34" t="s">
        <v>51</v>
      </c>
      <c r="AM162" s="34" t="s">
        <v>51</v>
      </c>
      <c r="AN162" s="42" t="s">
        <v>51</v>
      </c>
      <c r="AO162" s="42" t="s">
        <v>51</v>
      </c>
      <c r="AP162" s="34" t="s">
        <v>51</v>
      </c>
      <c r="AQ162" s="34" t="s">
        <v>51</v>
      </c>
      <c r="AR162" s="42" t="s">
        <v>51</v>
      </c>
      <c r="AS162" s="42" t="s">
        <v>51</v>
      </c>
      <c r="AT162" s="42" t="s">
        <v>51</v>
      </c>
      <c r="AU162" s="34" t="s">
        <v>51</v>
      </c>
      <c r="AV162" s="34" t="s">
        <v>51</v>
      </c>
      <c r="AW162" s="34" t="s">
        <v>51</v>
      </c>
      <c r="AX162" s="42" t="s">
        <v>51</v>
      </c>
      <c r="AY162" s="42" t="s">
        <v>51</v>
      </c>
      <c r="AZ162" s="42" t="s">
        <v>51</v>
      </c>
      <c r="BA162" s="42" t="s">
        <v>51</v>
      </c>
      <c r="BB162" s="43" t="s">
        <v>51</v>
      </c>
      <c r="BC162" s="43" t="s">
        <v>51</v>
      </c>
      <c r="BD162" s="43" t="s">
        <v>51</v>
      </c>
      <c r="BE162" s="44" t="s">
        <v>52</v>
      </c>
      <c r="BF162" s="44" t="s">
        <v>52</v>
      </c>
      <c r="BG162" s="44" t="s">
        <v>52</v>
      </c>
      <c r="BH162" s="45" t="s">
        <v>52</v>
      </c>
      <c r="BI162" s="36" t="n">
        <v>0</v>
      </c>
      <c r="BK162" s="41" t="s">
        <v>51</v>
      </c>
      <c r="BL162" s="42" t="s">
        <v>51</v>
      </c>
      <c r="BM162" s="30" t="s">
        <v>53</v>
      </c>
      <c r="BN162" s="31" t="s">
        <v>54</v>
      </c>
      <c r="BO162" s="30" t="s">
        <v>53</v>
      </c>
      <c r="BP162" s="31" t="s">
        <v>54</v>
      </c>
      <c r="BQ162" s="30" t="s">
        <v>53</v>
      </c>
      <c r="BR162" s="31" t="s">
        <v>54</v>
      </c>
      <c r="BS162" s="30" t="s">
        <v>53</v>
      </c>
      <c r="BT162" s="31" t="s">
        <v>54</v>
      </c>
      <c r="BU162" s="30" t="s">
        <v>53</v>
      </c>
      <c r="BV162" s="31" t="s">
        <v>54</v>
      </c>
      <c r="BW162" s="30" t="s">
        <v>53</v>
      </c>
      <c r="BX162" s="31" t="s">
        <v>54</v>
      </c>
      <c r="BY162" s="30" t="s">
        <v>53</v>
      </c>
      <c r="BZ162" s="31" t="s">
        <v>54</v>
      </c>
      <c r="CA162" s="32" t="s">
        <v>53</v>
      </c>
      <c r="CB162" s="31" t="s">
        <v>54</v>
      </c>
      <c r="CD162" s="33" t="s">
        <v>51</v>
      </c>
      <c r="CE162" s="34" t="s">
        <v>51</v>
      </c>
      <c r="CF162" s="35" t="n">
        <v>0</v>
      </c>
      <c r="CG162" s="36" t="n">
        <v>0</v>
      </c>
      <c r="CH162" s="36" t="n">
        <v>0</v>
      </c>
      <c r="CI162" s="36" t="n">
        <v>0</v>
      </c>
      <c r="CJ162" s="36" t="n">
        <v>0</v>
      </c>
      <c r="CK162" s="36" t="n">
        <v>0</v>
      </c>
      <c r="CL162" s="36" t="n">
        <v>0</v>
      </c>
      <c r="CM162" s="37" t="n">
        <v>0</v>
      </c>
    </row>
    <row r="163" customFormat="false" ht="27" hidden="false" customHeight="true" outlineLevel="0" collapsed="false">
      <c r="A163" s="19" t="s">
        <v>298</v>
      </c>
      <c r="B163" s="39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40" t="n">
        <v>0</v>
      </c>
      <c r="I163" s="41" t="s">
        <v>51</v>
      </c>
      <c r="J163" s="42" t="s">
        <v>51</v>
      </c>
      <c r="K163" s="34" t="s">
        <v>51</v>
      </c>
      <c r="L163" s="34" t="s">
        <v>51</v>
      </c>
      <c r="M163" s="42" t="s">
        <v>51</v>
      </c>
      <c r="N163" s="42" t="s">
        <v>51</v>
      </c>
      <c r="O163" s="34" t="s">
        <v>51</v>
      </c>
      <c r="P163" s="34" t="s">
        <v>51</v>
      </c>
      <c r="Q163" s="42" t="s">
        <v>51</v>
      </c>
      <c r="R163" s="34" t="s">
        <v>51</v>
      </c>
      <c r="S163" s="34" t="s">
        <v>51</v>
      </c>
      <c r="T163" s="42" t="s">
        <v>51</v>
      </c>
      <c r="U163" s="42" t="s">
        <v>51</v>
      </c>
      <c r="V163" s="34" t="s">
        <v>51</v>
      </c>
      <c r="W163" s="34" t="s">
        <v>51</v>
      </c>
      <c r="X163" s="42" t="s">
        <v>51</v>
      </c>
      <c r="Y163" s="42" t="s">
        <v>51</v>
      </c>
      <c r="Z163" s="34" t="s">
        <v>51</v>
      </c>
      <c r="AA163" s="34" t="s">
        <v>51</v>
      </c>
      <c r="AB163" s="42" t="s">
        <v>51</v>
      </c>
      <c r="AC163" s="42" t="s">
        <v>51</v>
      </c>
      <c r="AD163" s="34" t="s">
        <v>51</v>
      </c>
      <c r="AE163" s="34" t="s">
        <v>51</v>
      </c>
      <c r="AF163" s="42" t="s">
        <v>51</v>
      </c>
      <c r="AG163" s="42" t="s">
        <v>51</v>
      </c>
      <c r="AH163" s="34" t="s">
        <v>51</v>
      </c>
      <c r="AI163" s="34" t="s">
        <v>51</v>
      </c>
      <c r="AJ163" s="42" t="s">
        <v>51</v>
      </c>
      <c r="AK163" s="42" t="s">
        <v>51</v>
      </c>
      <c r="AL163" s="34" t="s">
        <v>51</v>
      </c>
      <c r="AM163" s="34" t="s">
        <v>51</v>
      </c>
      <c r="AN163" s="42" t="s">
        <v>51</v>
      </c>
      <c r="AO163" s="42" t="s">
        <v>51</v>
      </c>
      <c r="AP163" s="34" t="s">
        <v>51</v>
      </c>
      <c r="AQ163" s="34" t="s">
        <v>51</v>
      </c>
      <c r="AR163" s="42" t="s">
        <v>51</v>
      </c>
      <c r="AS163" s="42" t="s">
        <v>51</v>
      </c>
      <c r="AT163" s="42" t="s">
        <v>51</v>
      </c>
      <c r="AU163" s="34" t="s">
        <v>51</v>
      </c>
      <c r="AV163" s="34" t="s">
        <v>51</v>
      </c>
      <c r="AW163" s="34" t="s">
        <v>51</v>
      </c>
      <c r="AX163" s="42" t="s">
        <v>51</v>
      </c>
      <c r="AY163" s="42" t="s">
        <v>51</v>
      </c>
      <c r="AZ163" s="42" t="s">
        <v>51</v>
      </c>
      <c r="BA163" s="42" t="s">
        <v>51</v>
      </c>
      <c r="BB163" s="43" t="s">
        <v>51</v>
      </c>
      <c r="BC163" s="43" t="s">
        <v>51</v>
      </c>
      <c r="BD163" s="43" t="s">
        <v>51</v>
      </c>
      <c r="BE163" s="44" t="s">
        <v>52</v>
      </c>
      <c r="BF163" s="44" t="s">
        <v>52</v>
      </c>
      <c r="BG163" s="44" t="s">
        <v>52</v>
      </c>
      <c r="BH163" s="45" t="s">
        <v>52</v>
      </c>
      <c r="BI163" s="36" t="n">
        <v>0</v>
      </c>
      <c r="BK163" s="41" t="s">
        <v>51</v>
      </c>
      <c r="BL163" s="42" t="s">
        <v>51</v>
      </c>
      <c r="BM163" s="30" t="s">
        <v>53</v>
      </c>
      <c r="BN163" s="31" t="s">
        <v>54</v>
      </c>
      <c r="BO163" s="30" t="s">
        <v>53</v>
      </c>
      <c r="BP163" s="31" t="s">
        <v>54</v>
      </c>
      <c r="BQ163" s="30" t="s">
        <v>53</v>
      </c>
      <c r="BR163" s="31" t="s">
        <v>54</v>
      </c>
      <c r="BS163" s="30" t="s">
        <v>53</v>
      </c>
      <c r="BT163" s="31" t="s">
        <v>54</v>
      </c>
      <c r="BU163" s="30" t="s">
        <v>53</v>
      </c>
      <c r="BV163" s="31" t="s">
        <v>54</v>
      </c>
      <c r="BW163" s="30" t="s">
        <v>53</v>
      </c>
      <c r="BX163" s="31" t="s">
        <v>54</v>
      </c>
      <c r="BY163" s="30" t="s">
        <v>53</v>
      </c>
      <c r="BZ163" s="31" t="s">
        <v>54</v>
      </c>
      <c r="CA163" s="32" t="s">
        <v>53</v>
      </c>
      <c r="CB163" s="31" t="s">
        <v>54</v>
      </c>
      <c r="CD163" s="33" t="s">
        <v>51</v>
      </c>
      <c r="CE163" s="34" t="s">
        <v>51</v>
      </c>
      <c r="CF163" s="35" t="n">
        <v>0</v>
      </c>
      <c r="CG163" s="36" t="n">
        <v>0</v>
      </c>
      <c r="CH163" s="36" t="n">
        <v>0</v>
      </c>
      <c r="CI163" s="36" t="n">
        <v>0</v>
      </c>
      <c r="CJ163" s="36" t="n">
        <v>0</v>
      </c>
      <c r="CK163" s="36" t="n">
        <v>0</v>
      </c>
      <c r="CL163" s="36" t="n">
        <v>0</v>
      </c>
      <c r="CM163" s="37" t="n">
        <v>0</v>
      </c>
    </row>
    <row r="164" customFormat="false" ht="27" hidden="false" customHeight="true" outlineLevel="0" collapsed="false">
      <c r="A164" s="19" t="s">
        <v>299</v>
      </c>
      <c r="B164" s="39" t="n">
        <v>0</v>
      </c>
      <c r="C164" s="39" t="n">
        <v>0</v>
      </c>
      <c r="D164" s="39" t="n">
        <v>0</v>
      </c>
      <c r="E164" s="39" t="n">
        <v>0</v>
      </c>
      <c r="F164" s="39" t="n">
        <v>0</v>
      </c>
      <c r="G164" s="39" t="n">
        <v>0</v>
      </c>
      <c r="H164" s="40" t="n">
        <v>0</v>
      </c>
      <c r="I164" s="41" t="s">
        <v>51</v>
      </c>
      <c r="J164" s="42" t="s">
        <v>51</v>
      </c>
      <c r="K164" s="34" t="s">
        <v>51</v>
      </c>
      <c r="L164" s="34" t="s">
        <v>51</v>
      </c>
      <c r="M164" s="42" t="s">
        <v>51</v>
      </c>
      <c r="N164" s="42" t="s">
        <v>51</v>
      </c>
      <c r="O164" s="34" t="s">
        <v>51</v>
      </c>
      <c r="P164" s="34" t="s">
        <v>51</v>
      </c>
      <c r="Q164" s="42" t="s">
        <v>51</v>
      </c>
      <c r="R164" s="34" t="s">
        <v>51</v>
      </c>
      <c r="S164" s="34" t="s">
        <v>51</v>
      </c>
      <c r="T164" s="42" t="s">
        <v>51</v>
      </c>
      <c r="U164" s="42" t="s">
        <v>51</v>
      </c>
      <c r="V164" s="34" t="s">
        <v>51</v>
      </c>
      <c r="W164" s="34" t="s">
        <v>51</v>
      </c>
      <c r="X164" s="42" t="s">
        <v>51</v>
      </c>
      <c r="Y164" s="42" t="s">
        <v>51</v>
      </c>
      <c r="Z164" s="34" t="s">
        <v>51</v>
      </c>
      <c r="AA164" s="34" t="s">
        <v>51</v>
      </c>
      <c r="AB164" s="42" t="s">
        <v>51</v>
      </c>
      <c r="AC164" s="42" t="s">
        <v>51</v>
      </c>
      <c r="AD164" s="34" t="s">
        <v>51</v>
      </c>
      <c r="AE164" s="34" t="s">
        <v>51</v>
      </c>
      <c r="AF164" s="42" t="s">
        <v>51</v>
      </c>
      <c r="AG164" s="42" t="s">
        <v>51</v>
      </c>
      <c r="AH164" s="34" t="s">
        <v>51</v>
      </c>
      <c r="AI164" s="34" t="s">
        <v>51</v>
      </c>
      <c r="AJ164" s="42" t="s">
        <v>51</v>
      </c>
      <c r="AK164" s="42" t="s">
        <v>51</v>
      </c>
      <c r="AL164" s="34" t="s">
        <v>51</v>
      </c>
      <c r="AM164" s="34" t="s">
        <v>51</v>
      </c>
      <c r="AN164" s="42" t="s">
        <v>51</v>
      </c>
      <c r="AO164" s="42" t="s">
        <v>51</v>
      </c>
      <c r="AP164" s="34" t="s">
        <v>51</v>
      </c>
      <c r="AQ164" s="34" t="s">
        <v>51</v>
      </c>
      <c r="AR164" s="42" t="s">
        <v>51</v>
      </c>
      <c r="AS164" s="42" t="s">
        <v>51</v>
      </c>
      <c r="AT164" s="42" t="s">
        <v>51</v>
      </c>
      <c r="AU164" s="34" t="s">
        <v>51</v>
      </c>
      <c r="AV164" s="34" t="s">
        <v>51</v>
      </c>
      <c r="AW164" s="34" t="s">
        <v>51</v>
      </c>
      <c r="AX164" s="42" t="s">
        <v>51</v>
      </c>
      <c r="AY164" s="42" t="s">
        <v>51</v>
      </c>
      <c r="AZ164" s="42" t="s">
        <v>51</v>
      </c>
      <c r="BA164" s="42" t="s">
        <v>51</v>
      </c>
      <c r="BB164" s="43" t="s">
        <v>51</v>
      </c>
      <c r="BC164" s="43" t="s">
        <v>51</v>
      </c>
      <c r="BD164" s="43" t="s">
        <v>51</v>
      </c>
      <c r="BE164" s="44" t="s">
        <v>52</v>
      </c>
      <c r="BF164" s="44" t="s">
        <v>52</v>
      </c>
      <c r="BG164" s="44" t="s">
        <v>52</v>
      </c>
      <c r="BH164" s="45" t="s">
        <v>52</v>
      </c>
      <c r="BI164" s="36" t="n">
        <v>0</v>
      </c>
      <c r="BK164" s="41" t="s">
        <v>51</v>
      </c>
      <c r="BL164" s="42" t="s">
        <v>51</v>
      </c>
      <c r="BM164" s="30" t="s">
        <v>53</v>
      </c>
      <c r="BN164" s="31" t="s">
        <v>54</v>
      </c>
      <c r="BO164" s="30" t="s">
        <v>53</v>
      </c>
      <c r="BP164" s="31" t="s">
        <v>54</v>
      </c>
      <c r="BQ164" s="30" t="s">
        <v>53</v>
      </c>
      <c r="BR164" s="31" t="s">
        <v>54</v>
      </c>
      <c r="BS164" s="30" t="s">
        <v>53</v>
      </c>
      <c r="BT164" s="31" t="s">
        <v>54</v>
      </c>
      <c r="BU164" s="30" t="s">
        <v>53</v>
      </c>
      <c r="BV164" s="31" t="s">
        <v>54</v>
      </c>
      <c r="BW164" s="30" t="s">
        <v>53</v>
      </c>
      <c r="BX164" s="31" t="s">
        <v>54</v>
      </c>
      <c r="BY164" s="30" t="s">
        <v>53</v>
      </c>
      <c r="BZ164" s="31" t="s">
        <v>54</v>
      </c>
      <c r="CA164" s="32" t="s">
        <v>53</v>
      </c>
      <c r="CB164" s="31" t="s">
        <v>54</v>
      </c>
      <c r="CD164" s="33" t="s">
        <v>51</v>
      </c>
      <c r="CE164" s="34" t="s">
        <v>51</v>
      </c>
      <c r="CF164" s="35" t="n">
        <v>0</v>
      </c>
      <c r="CG164" s="36" t="n">
        <v>0</v>
      </c>
      <c r="CH164" s="36" t="n">
        <v>0</v>
      </c>
      <c r="CI164" s="36" t="n">
        <v>0</v>
      </c>
      <c r="CJ164" s="36" t="n">
        <v>0</v>
      </c>
      <c r="CK164" s="36" t="n">
        <v>0</v>
      </c>
      <c r="CL164" s="36" t="n">
        <v>0</v>
      </c>
      <c r="CM164" s="37" t="n">
        <v>0</v>
      </c>
    </row>
    <row r="165" customFormat="false" ht="27" hidden="false" customHeight="true" outlineLevel="0" collapsed="false">
      <c r="A165" s="19" t="s">
        <v>300</v>
      </c>
      <c r="B165" s="39" t="n">
        <v>0</v>
      </c>
      <c r="C165" s="39" t="n">
        <v>0</v>
      </c>
      <c r="D165" s="39" t="n">
        <v>0</v>
      </c>
      <c r="E165" s="39" t="n">
        <v>0</v>
      </c>
      <c r="F165" s="39" t="n">
        <v>0</v>
      </c>
      <c r="G165" s="39" t="n">
        <v>0</v>
      </c>
      <c r="H165" s="40" t="n">
        <v>0</v>
      </c>
      <c r="I165" s="41" t="s">
        <v>51</v>
      </c>
      <c r="J165" s="42" t="s">
        <v>51</v>
      </c>
      <c r="K165" s="34" t="s">
        <v>51</v>
      </c>
      <c r="L165" s="34" t="s">
        <v>51</v>
      </c>
      <c r="M165" s="42" t="s">
        <v>51</v>
      </c>
      <c r="N165" s="42" t="s">
        <v>51</v>
      </c>
      <c r="O165" s="34" t="s">
        <v>51</v>
      </c>
      <c r="P165" s="34" t="s">
        <v>51</v>
      </c>
      <c r="Q165" s="42" t="s">
        <v>51</v>
      </c>
      <c r="R165" s="34" t="s">
        <v>51</v>
      </c>
      <c r="S165" s="34" t="s">
        <v>51</v>
      </c>
      <c r="T165" s="42" t="s">
        <v>51</v>
      </c>
      <c r="U165" s="42" t="s">
        <v>51</v>
      </c>
      <c r="V165" s="34" t="s">
        <v>51</v>
      </c>
      <c r="W165" s="34" t="s">
        <v>51</v>
      </c>
      <c r="X165" s="42" t="s">
        <v>51</v>
      </c>
      <c r="Y165" s="42" t="s">
        <v>51</v>
      </c>
      <c r="Z165" s="34" t="s">
        <v>51</v>
      </c>
      <c r="AA165" s="34" t="s">
        <v>51</v>
      </c>
      <c r="AB165" s="42" t="s">
        <v>51</v>
      </c>
      <c r="AC165" s="42" t="s">
        <v>51</v>
      </c>
      <c r="AD165" s="34" t="s">
        <v>51</v>
      </c>
      <c r="AE165" s="34" t="s">
        <v>51</v>
      </c>
      <c r="AF165" s="42" t="s">
        <v>51</v>
      </c>
      <c r="AG165" s="42" t="s">
        <v>51</v>
      </c>
      <c r="AH165" s="34" t="s">
        <v>51</v>
      </c>
      <c r="AI165" s="34" t="s">
        <v>51</v>
      </c>
      <c r="AJ165" s="42" t="s">
        <v>51</v>
      </c>
      <c r="AK165" s="42" t="s">
        <v>51</v>
      </c>
      <c r="AL165" s="34" t="s">
        <v>51</v>
      </c>
      <c r="AM165" s="34" t="s">
        <v>51</v>
      </c>
      <c r="AN165" s="42" t="s">
        <v>51</v>
      </c>
      <c r="AO165" s="42" t="s">
        <v>51</v>
      </c>
      <c r="AP165" s="34" t="s">
        <v>51</v>
      </c>
      <c r="AQ165" s="34" t="s">
        <v>51</v>
      </c>
      <c r="AR165" s="42" t="s">
        <v>51</v>
      </c>
      <c r="AS165" s="42" t="s">
        <v>51</v>
      </c>
      <c r="AT165" s="42" t="s">
        <v>51</v>
      </c>
      <c r="AU165" s="34" t="s">
        <v>51</v>
      </c>
      <c r="AV165" s="34" t="s">
        <v>51</v>
      </c>
      <c r="AW165" s="34" t="s">
        <v>51</v>
      </c>
      <c r="AX165" s="42" t="s">
        <v>51</v>
      </c>
      <c r="AY165" s="42" t="s">
        <v>51</v>
      </c>
      <c r="AZ165" s="42" t="s">
        <v>51</v>
      </c>
      <c r="BA165" s="42" t="s">
        <v>51</v>
      </c>
      <c r="BB165" s="43" t="s">
        <v>51</v>
      </c>
      <c r="BC165" s="43" t="s">
        <v>51</v>
      </c>
      <c r="BD165" s="43" t="s">
        <v>51</v>
      </c>
      <c r="BE165" s="44" t="s">
        <v>52</v>
      </c>
      <c r="BF165" s="44" t="s">
        <v>52</v>
      </c>
      <c r="BG165" s="44" t="s">
        <v>52</v>
      </c>
      <c r="BH165" s="45" t="s">
        <v>52</v>
      </c>
      <c r="BI165" s="36" t="n">
        <v>0</v>
      </c>
      <c r="BK165" s="41" t="s">
        <v>51</v>
      </c>
      <c r="BL165" s="42" t="s">
        <v>51</v>
      </c>
      <c r="BM165" s="30" t="s">
        <v>53</v>
      </c>
      <c r="BN165" s="31" t="s">
        <v>54</v>
      </c>
      <c r="BO165" s="30" t="s">
        <v>53</v>
      </c>
      <c r="BP165" s="31" t="s">
        <v>54</v>
      </c>
      <c r="BQ165" s="30" t="s">
        <v>53</v>
      </c>
      <c r="BR165" s="31" t="s">
        <v>54</v>
      </c>
      <c r="BS165" s="30" t="s">
        <v>53</v>
      </c>
      <c r="BT165" s="31" t="s">
        <v>54</v>
      </c>
      <c r="BU165" s="30" t="s">
        <v>53</v>
      </c>
      <c r="BV165" s="31" t="s">
        <v>54</v>
      </c>
      <c r="BW165" s="30" t="s">
        <v>53</v>
      </c>
      <c r="BX165" s="31" t="s">
        <v>54</v>
      </c>
      <c r="BY165" s="30" t="s">
        <v>53</v>
      </c>
      <c r="BZ165" s="31" t="s">
        <v>54</v>
      </c>
      <c r="CA165" s="32" t="s">
        <v>53</v>
      </c>
      <c r="CB165" s="31" t="s">
        <v>54</v>
      </c>
      <c r="CD165" s="33" t="s">
        <v>51</v>
      </c>
      <c r="CE165" s="34" t="s">
        <v>51</v>
      </c>
      <c r="CF165" s="35" t="n">
        <v>0</v>
      </c>
      <c r="CG165" s="36" t="n">
        <v>0</v>
      </c>
      <c r="CH165" s="36" t="n">
        <v>0</v>
      </c>
      <c r="CI165" s="36" t="n">
        <v>0</v>
      </c>
      <c r="CJ165" s="36" t="n">
        <v>0</v>
      </c>
      <c r="CK165" s="36" t="n">
        <v>0</v>
      </c>
      <c r="CL165" s="36" t="n">
        <v>0</v>
      </c>
      <c r="CM165" s="37" t="n">
        <v>0</v>
      </c>
    </row>
    <row r="166" customFormat="false" ht="27" hidden="false" customHeight="true" outlineLevel="0" collapsed="false">
      <c r="A166" s="19" t="s">
        <v>301</v>
      </c>
      <c r="B166" s="39" t="n">
        <v>0</v>
      </c>
      <c r="C166" s="39" t="n">
        <v>0</v>
      </c>
      <c r="D166" s="39" t="n">
        <v>0</v>
      </c>
      <c r="E166" s="39" t="n">
        <v>0</v>
      </c>
      <c r="F166" s="39" t="n">
        <v>0</v>
      </c>
      <c r="G166" s="39" t="n">
        <v>0</v>
      </c>
      <c r="H166" s="40" t="n">
        <v>0</v>
      </c>
      <c r="I166" s="41" t="s">
        <v>51</v>
      </c>
      <c r="J166" s="42" t="s">
        <v>51</v>
      </c>
      <c r="K166" s="34" t="s">
        <v>51</v>
      </c>
      <c r="L166" s="34" t="s">
        <v>51</v>
      </c>
      <c r="M166" s="42" t="s">
        <v>51</v>
      </c>
      <c r="N166" s="42" t="s">
        <v>51</v>
      </c>
      <c r="O166" s="34" t="s">
        <v>51</v>
      </c>
      <c r="P166" s="34" t="s">
        <v>51</v>
      </c>
      <c r="Q166" s="42" t="s">
        <v>51</v>
      </c>
      <c r="R166" s="34" t="s">
        <v>51</v>
      </c>
      <c r="S166" s="34" t="s">
        <v>51</v>
      </c>
      <c r="T166" s="42" t="s">
        <v>51</v>
      </c>
      <c r="U166" s="42" t="s">
        <v>51</v>
      </c>
      <c r="V166" s="34" t="s">
        <v>51</v>
      </c>
      <c r="W166" s="34" t="s">
        <v>51</v>
      </c>
      <c r="X166" s="42" t="s">
        <v>51</v>
      </c>
      <c r="Y166" s="42" t="s">
        <v>51</v>
      </c>
      <c r="Z166" s="34" t="s">
        <v>51</v>
      </c>
      <c r="AA166" s="34" t="s">
        <v>51</v>
      </c>
      <c r="AB166" s="42" t="s">
        <v>51</v>
      </c>
      <c r="AC166" s="42" t="s">
        <v>51</v>
      </c>
      <c r="AD166" s="34" t="s">
        <v>51</v>
      </c>
      <c r="AE166" s="34" t="s">
        <v>51</v>
      </c>
      <c r="AF166" s="42" t="s">
        <v>51</v>
      </c>
      <c r="AG166" s="42" t="s">
        <v>51</v>
      </c>
      <c r="AH166" s="34" t="s">
        <v>51</v>
      </c>
      <c r="AI166" s="34" t="s">
        <v>51</v>
      </c>
      <c r="AJ166" s="42" t="s">
        <v>51</v>
      </c>
      <c r="AK166" s="42" t="s">
        <v>51</v>
      </c>
      <c r="AL166" s="34" t="s">
        <v>51</v>
      </c>
      <c r="AM166" s="34" t="s">
        <v>51</v>
      </c>
      <c r="AN166" s="42" t="s">
        <v>51</v>
      </c>
      <c r="AO166" s="42" t="s">
        <v>51</v>
      </c>
      <c r="AP166" s="34" t="s">
        <v>51</v>
      </c>
      <c r="AQ166" s="34" t="s">
        <v>51</v>
      </c>
      <c r="AR166" s="42" t="s">
        <v>51</v>
      </c>
      <c r="AS166" s="42" t="s">
        <v>51</v>
      </c>
      <c r="AT166" s="42" t="s">
        <v>51</v>
      </c>
      <c r="AU166" s="34" t="s">
        <v>51</v>
      </c>
      <c r="AV166" s="34" t="s">
        <v>51</v>
      </c>
      <c r="AW166" s="34" t="s">
        <v>51</v>
      </c>
      <c r="AX166" s="42" t="s">
        <v>51</v>
      </c>
      <c r="AY166" s="42" t="s">
        <v>51</v>
      </c>
      <c r="AZ166" s="42" t="s">
        <v>51</v>
      </c>
      <c r="BA166" s="42" t="s">
        <v>51</v>
      </c>
      <c r="BB166" s="43" t="s">
        <v>51</v>
      </c>
      <c r="BC166" s="43" t="s">
        <v>51</v>
      </c>
      <c r="BD166" s="43" t="s">
        <v>51</v>
      </c>
      <c r="BE166" s="44" t="s">
        <v>52</v>
      </c>
      <c r="BF166" s="44" t="s">
        <v>52</v>
      </c>
      <c r="BG166" s="44" t="s">
        <v>52</v>
      </c>
      <c r="BH166" s="45" t="s">
        <v>52</v>
      </c>
      <c r="BI166" s="36" t="n">
        <v>0</v>
      </c>
      <c r="BK166" s="41" t="s">
        <v>51</v>
      </c>
      <c r="BL166" s="42" t="s">
        <v>51</v>
      </c>
      <c r="BM166" s="30" t="s">
        <v>53</v>
      </c>
      <c r="BN166" s="31" t="s">
        <v>54</v>
      </c>
      <c r="BO166" s="30" t="s">
        <v>53</v>
      </c>
      <c r="BP166" s="31" t="s">
        <v>54</v>
      </c>
      <c r="BQ166" s="30" t="s">
        <v>53</v>
      </c>
      <c r="BR166" s="31" t="s">
        <v>54</v>
      </c>
      <c r="BS166" s="30" t="s">
        <v>53</v>
      </c>
      <c r="BT166" s="31" t="s">
        <v>54</v>
      </c>
      <c r="BU166" s="30" t="s">
        <v>53</v>
      </c>
      <c r="BV166" s="31" t="s">
        <v>54</v>
      </c>
      <c r="BW166" s="30" t="s">
        <v>53</v>
      </c>
      <c r="BX166" s="31" t="s">
        <v>54</v>
      </c>
      <c r="BY166" s="30" t="s">
        <v>53</v>
      </c>
      <c r="BZ166" s="31" t="s">
        <v>54</v>
      </c>
      <c r="CA166" s="32" t="s">
        <v>53</v>
      </c>
      <c r="CB166" s="31" t="s">
        <v>54</v>
      </c>
      <c r="CD166" s="33" t="s">
        <v>51</v>
      </c>
      <c r="CE166" s="34" t="s">
        <v>51</v>
      </c>
      <c r="CF166" s="35" t="n">
        <v>0</v>
      </c>
      <c r="CG166" s="36" t="n">
        <v>0</v>
      </c>
      <c r="CH166" s="36" t="n">
        <v>0</v>
      </c>
      <c r="CI166" s="36" t="n">
        <v>0</v>
      </c>
      <c r="CJ166" s="36" t="n">
        <v>0</v>
      </c>
      <c r="CK166" s="36" t="n">
        <v>0</v>
      </c>
      <c r="CL166" s="36" t="n">
        <v>0</v>
      </c>
      <c r="CM166" s="37" t="n">
        <v>0</v>
      </c>
    </row>
    <row r="167" customFormat="false" ht="27" hidden="false" customHeight="true" outlineLevel="0" collapsed="false">
      <c r="A167" s="19" t="s">
        <v>302</v>
      </c>
      <c r="B167" s="39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40" t="n">
        <v>0</v>
      </c>
      <c r="I167" s="41" t="s">
        <v>51</v>
      </c>
      <c r="J167" s="42" t="s">
        <v>51</v>
      </c>
      <c r="K167" s="34" t="s">
        <v>51</v>
      </c>
      <c r="L167" s="34" t="s">
        <v>51</v>
      </c>
      <c r="M167" s="42" t="s">
        <v>51</v>
      </c>
      <c r="N167" s="42" t="s">
        <v>51</v>
      </c>
      <c r="O167" s="34" t="s">
        <v>51</v>
      </c>
      <c r="P167" s="34" t="s">
        <v>51</v>
      </c>
      <c r="Q167" s="42" t="s">
        <v>51</v>
      </c>
      <c r="R167" s="34" t="s">
        <v>51</v>
      </c>
      <c r="S167" s="34" t="s">
        <v>51</v>
      </c>
      <c r="T167" s="42" t="s">
        <v>51</v>
      </c>
      <c r="U167" s="42" t="s">
        <v>51</v>
      </c>
      <c r="V167" s="34" t="s">
        <v>51</v>
      </c>
      <c r="W167" s="34" t="s">
        <v>51</v>
      </c>
      <c r="X167" s="42" t="s">
        <v>51</v>
      </c>
      <c r="Y167" s="42" t="s">
        <v>51</v>
      </c>
      <c r="Z167" s="34" t="s">
        <v>51</v>
      </c>
      <c r="AA167" s="34" t="s">
        <v>51</v>
      </c>
      <c r="AB167" s="42" t="s">
        <v>51</v>
      </c>
      <c r="AC167" s="42" t="s">
        <v>51</v>
      </c>
      <c r="AD167" s="34" t="s">
        <v>51</v>
      </c>
      <c r="AE167" s="34" t="s">
        <v>51</v>
      </c>
      <c r="AF167" s="42" t="s">
        <v>51</v>
      </c>
      <c r="AG167" s="42" t="s">
        <v>51</v>
      </c>
      <c r="AH167" s="34" t="s">
        <v>51</v>
      </c>
      <c r="AI167" s="34" t="s">
        <v>51</v>
      </c>
      <c r="AJ167" s="42" t="s">
        <v>51</v>
      </c>
      <c r="AK167" s="42" t="s">
        <v>51</v>
      </c>
      <c r="AL167" s="34" t="s">
        <v>51</v>
      </c>
      <c r="AM167" s="34" t="s">
        <v>51</v>
      </c>
      <c r="AN167" s="42" t="s">
        <v>51</v>
      </c>
      <c r="AO167" s="42" t="s">
        <v>51</v>
      </c>
      <c r="AP167" s="34" t="s">
        <v>51</v>
      </c>
      <c r="AQ167" s="34" t="s">
        <v>51</v>
      </c>
      <c r="AR167" s="42" t="s">
        <v>51</v>
      </c>
      <c r="AS167" s="42" t="s">
        <v>51</v>
      </c>
      <c r="AT167" s="42" t="s">
        <v>51</v>
      </c>
      <c r="AU167" s="34" t="s">
        <v>51</v>
      </c>
      <c r="AV167" s="34" t="s">
        <v>51</v>
      </c>
      <c r="AW167" s="34" t="s">
        <v>51</v>
      </c>
      <c r="AX167" s="42" t="s">
        <v>51</v>
      </c>
      <c r="AY167" s="42" t="s">
        <v>51</v>
      </c>
      <c r="AZ167" s="42" t="s">
        <v>51</v>
      </c>
      <c r="BA167" s="42" t="s">
        <v>51</v>
      </c>
      <c r="BB167" s="43" t="s">
        <v>51</v>
      </c>
      <c r="BC167" s="43" t="s">
        <v>51</v>
      </c>
      <c r="BD167" s="43" t="s">
        <v>51</v>
      </c>
      <c r="BE167" s="44" t="s">
        <v>52</v>
      </c>
      <c r="BF167" s="44" t="s">
        <v>52</v>
      </c>
      <c r="BG167" s="44" t="s">
        <v>52</v>
      </c>
      <c r="BH167" s="45" t="s">
        <v>52</v>
      </c>
      <c r="BI167" s="36" t="n">
        <v>0</v>
      </c>
      <c r="BK167" s="41" t="s">
        <v>51</v>
      </c>
      <c r="BL167" s="42" t="s">
        <v>51</v>
      </c>
      <c r="BM167" s="30" t="s">
        <v>53</v>
      </c>
      <c r="BN167" s="31" t="s">
        <v>54</v>
      </c>
      <c r="BO167" s="30" t="s">
        <v>53</v>
      </c>
      <c r="BP167" s="31" t="s">
        <v>54</v>
      </c>
      <c r="BQ167" s="30" t="s">
        <v>53</v>
      </c>
      <c r="BR167" s="31" t="s">
        <v>54</v>
      </c>
      <c r="BS167" s="30" t="s">
        <v>53</v>
      </c>
      <c r="BT167" s="31" t="s">
        <v>54</v>
      </c>
      <c r="BU167" s="30" t="s">
        <v>53</v>
      </c>
      <c r="BV167" s="31" t="s">
        <v>54</v>
      </c>
      <c r="BW167" s="30" t="s">
        <v>53</v>
      </c>
      <c r="BX167" s="31" t="s">
        <v>54</v>
      </c>
      <c r="BY167" s="30" t="s">
        <v>53</v>
      </c>
      <c r="BZ167" s="31" t="s">
        <v>54</v>
      </c>
      <c r="CA167" s="32" t="s">
        <v>53</v>
      </c>
      <c r="CB167" s="31" t="s">
        <v>54</v>
      </c>
      <c r="CD167" s="33" t="s">
        <v>51</v>
      </c>
      <c r="CE167" s="34" t="s">
        <v>51</v>
      </c>
      <c r="CF167" s="35" t="n">
        <v>0</v>
      </c>
      <c r="CG167" s="36" t="n">
        <v>0</v>
      </c>
      <c r="CH167" s="36" t="n">
        <v>0</v>
      </c>
      <c r="CI167" s="36" t="n">
        <v>0</v>
      </c>
      <c r="CJ167" s="36" t="n">
        <v>0</v>
      </c>
      <c r="CK167" s="36" t="n">
        <v>0</v>
      </c>
      <c r="CL167" s="36" t="n">
        <v>0</v>
      </c>
      <c r="CM167" s="37" t="n">
        <v>0</v>
      </c>
    </row>
    <row r="168" customFormat="false" ht="27" hidden="false" customHeight="true" outlineLevel="0" collapsed="false">
      <c r="A168" s="19" t="s">
        <v>303</v>
      </c>
      <c r="B168" s="39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40" t="n">
        <v>0</v>
      </c>
      <c r="I168" s="41" t="s">
        <v>51</v>
      </c>
      <c r="J168" s="42" t="s">
        <v>51</v>
      </c>
      <c r="K168" s="34" t="s">
        <v>51</v>
      </c>
      <c r="L168" s="34" t="s">
        <v>51</v>
      </c>
      <c r="M168" s="42" t="s">
        <v>51</v>
      </c>
      <c r="N168" s="42" t="s">
        <v>51</v>
      </c>
      <c r="O168" s="34" t="s">
        <v>51</v>
      </c>
      <c r="P168" s="34" t="s">
        <v>51</v>
      </c>
      <c r="Q168" s="42" t="s">
        <v>51</v>
      </c>
      <c r="R168" s="34" t="s">
        <v>51</v>
      </c>
      <c r="S168" s="34" t="s">
        <v>51</v>
      </c>
      <c r="T168" s="42" t="s">
        <v>51</v>
      </c>
      <c r="U168" s="42" t="s">
        <v>51</v>
      </c>
      <c r="V168" s="34" t="s">
        <v>51</v>
      </c>
      <c r="W168" s="34" t="s">
        <v>51</v>
      </c>
      <c r="X168" s="42" t="s">
        <v>51</v>
      </c>
      <c r="Y168" s="42" t="s">
        <v>51</v>
      </c>
      <c r="Z168" s="34" t="s">
        <v>51</v>
      </c>
      <c r="AA168" s="34" t="s">
        <v>51</v>
      </c>
      <c r="AB168" s="42" t="s">
        <v>51</v>
      </c>
      <c r="AC168" s="42" t="s">
        <v>51</v>
      </c>
      <c r="AD168" s="34" t="s">
        <v>51</v>
      </c>
      <c r="AE168" s="34" t="s">
        <v>51</v>
      </c>
      <c r="AF168" s="42" t="s">
        <v>51</v>
      </c>
      <c r="AG168" s="42" t="s">
        <v>51</v>
      </c>
      <c r="AH168" s="34" t="s">
        <v>51</v>
      </c>
      <c r="AI168" s="34" t="s">
        <v>51</v>
      </c>
      <c r="AJ168" s="42" t="s">
        <v>51</v>
      </c>
      <c r="AK168" s="42" t="s">
        <v>51</v>
      </c>
      <c r="AL168" s="34" t="s">
        <v>51</v>
      </c>
      <c r="AM168" s="34" t="s">
        <v>51</v>
      </c>
      <c r="AN168" s="42" t="s">
        <v>51</v>
      </c>
      <c r="AO168" s="42" t="s">
        <v>51</v>
      </c>
      <c r="AP168" s="34" t="s">
        <v>51</v>
      </c>
      <c r="AQ168" s="34" t="s">
        <v>51</v>
      </c>
      <c r="AR168" s="42" t="s">
        <v>51</v>
      </c>
      <c r="AS168" s="42" t="s">
        <v>51</v>
      </c>
      <c r="AT168" s="42" t="s">
        <v>51</v>
      </c>
      <c r="AU168" s="34" t="s">
        <v>51</v>
      </c>
      <c r="AV168" s="34" t="s">
        <v>51</v>
      </c>
      <c r="AW168" s="34" t="s">
        <v>51</v>
      </c>
      <c r="AX168" s="42" t="s">
        <v>51</v>
      </c>
      <c r="AY168" s="42" t="s">
        <v>51</v>
      </c>
      <c r="AZ168" s="42" t="s">
        <v>51</v>
      </c>
      <c r="BA168" s="42" t="s">
        <v>51</v>
      </c>
      <c r="BB168" s="43" t="s">
        <v>51</v>
      </c>
      <c r="BC168" s="43" t="s">
        <v>51</v>
      </c>
      <c r="BD168" s="43" t="s">
        <v>51</v>
      </c>
      <c r="BE168" s="44" t="s">
        <v>52</v>
      </c>
      <c r="BF168" s="44" t="s">
        <v>52</v>
      </c>
      <c r="BG168" s="44" t="s">
        <v>52</v>
      </c>
      <c r="BH168" s="45" t="s">
        <v>52</v>
      </c>
      <c r="BI168" s="36" t="n">
        <v>0</v>
      </c>
      <c r="BK168" s="41" t="s">
        <v>51</v>
      </c>
      <c r="BL168" s="42" t="s">
        <v>51</v>
      </c>
      <c r="BM168" s="30" t="s">
        <v>53</v>
      </c>
      <c r="BN168" s="31" t="s">
        <v>54</v>
      </c>
      <c r="BO168" s="30" t="s">
        <v>53</v>
      </c>
      <c r="BP168" s="31" t="s">
        <v>54</v>
      </c>
      <c r="BQ168" s="30" t="s">
        <v>53</v>
      </c>
      <c r="BR168" s="31" t="s">
        <v>54</v>
      </c>
      <c r="BS168" s="30" t="s">
        <v>53</v>
      </c>
      <c r="BT168" s="31" t="s">
        <v>54</v>
      </c>
      <c r="BU168" s="30" t="s">
        <v>53</v>
      </c>
      <c r="BV168" s="31" t="s">
        <v>54</v>
      </c>
      <c r="BW168" s="30" t="s">
        <v>53</v>
      </c>
      <c r="BX168" s="31" t="s">
        <v>54</v>
      </c>
      <c r="BY168" s="30" t="s">
        <v>53</v>
      </c>
      <c r="BZ168" s="31" t="s">
        <v>54</v>
      </c>
      <c r="CA168" s="32" t="s">
        <v>53</v>
      </c>
      <c r="CB168" s="31" t="s">
        <v>54</v>
      </c>
      <c r="CD168" s="33" t="s">
        <v>51</v>
      </c>
      <c r="CE168" s="34" t="s">
        <v>51</v>
      </c>
      <c r="CF168" s="35" t="n">
        <v>0</v>
      </c>
      <c r="CG168" s="36" t="n">
        <v>0</v>
      </c>
      <c r="CH168" s="36" t="n">
        <v>0</v>
      </c>
      <c r="CI168" s="36" t="n">
        <v>0</v>
      </c>
      <c r="CJ168" s="36" t="n">
        <v>0</v>
      </c>
      <c r="CK168" s="36" t="n">
        <v>0</v>
      </c>
      <c r="CL168" s="36" t="n">
        <v>0</v>
      </c>
      <c r="CM168" s="37" t="n">
        <v>0</v>
      </c>
    </row>
    <row r="169" customFormat="false" ht="27" hidden="false" customHeight="true" outlineLevel="0" collapsed="false">
      <c r="A169" s="19" t="s">
        <v>304</v>
      </c>
      <c r="B169" s="39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40" t="n">
        <v>0</v>
      </c>
      <c r="I169" s="41" t="s">
        <v>51</v>
      </c>
      <c r="J169" s="42" t="s">
        <v>51</v>
      </c>
      <c r="K169" s="34" t="s">
        <v>51</v>
      </c>
      <c r="L169" s="34" t="s">
        <v>51</v>
      </c>
      <c r="M169" s="42" t="s">
        <v>51</v>
      </c>
      <c r="N169" s="42" t="s">
        <v>51</v>
      </c>
      <c r="O169" s="34" t="s">
        <v>51</v>
      </c>
      <c r="P169" s="34" t="s">
        <v>51</v>
      </c>
      <c r="Q169" s="42" t="s">
        <v>51</v>
      </c>
      <c r="R169" s="34" t="s">
        <v>51</v>
      </c>
      <c r="S169" s="34" t="s">
        <v>51</v>
      </c>
      <c r="T169" s="42" t="s">
        <v>51</v>
      </c>
      <c r="U169" s="42" t="s">
        <v>51</v>
      </c>
      <c r="V169" s="34" t="s">
        <v>51</v>
      </c>
      <c r="W169" s="34" t="s">
        <v>51</v>
      </c>
      <c r="X169" s="42" t="s">
        <v>51</v>
      </c>
      <c r="Y169" s="42" t="s">
        <v>51</v>
      </c>
      <c r="Z169" s="34" t="s">
        <v>51</v>
      </c>
      <c r="AA169" s="34" t="s">
        <v>51</v>
      </c>
      <c r="AB169" s="42" t="s">
        <v>51</v>
      </c>
      <c r="AC169" s="42" t="s">
        <v>51</v>
      </c>
      <c r="AD169" s="34" t="s">
        <v>51</v>
      </c>
      <c r="AE169" s="34" t="s">
        <v>51</v>
      </c>
      <c r="AF169" s="42" t="s">
        <v>51</v>
      </c>
      <c r="AG169" s="42" t="s">
        <v>51</v>
      </c>
      <c r="AH169" s="34" t="s">
        <v>51</v>
      </c>
      <c r="AI169" s="34" t="s">
        <v>51</v>
      </c>
      <c r="AJ169" s="42" t="s">
        <v>51</v>
      </c>
      <c r="AK169" s="42" t="s">
        <v>51</v>
      </c>
      <c r="AL169" s="34" t="s">
        <v>51</v>
      </c>
      <c r="AM169" s="34" t="s">
        <v>51</v>
      </c>
      <c r="AN169" s="42" t="s">
        <v>51</v>
      </c>
      <c r="AO169" s="42" t="s">
        <v>51</v>
      </c>
      <c r="AP169" s="34" t="s">
        <v>51</v>
      </c>
      <c r="AQ169" s="34" t="s">
        <v>51</v>
      </c>
      <c r="AR169" s="42" t="s">
        <v>51</v>
      </c>
      <c r="AS169" s="42" t="s">
        <v>51</v>
      </c>
      <c r="AT169" s="42" t="s">
        <v>51</v>
      </c>
      <c r="AU169" s="34" t="s">
        <v>51</v>
      </c>
      <c r="AV169" s="34" t="s">
        <v>51</v>
      </c>
      <c r="AW169" s="34" t="s">
        <v>51</v>
      </c>
      <c r="AX169" s="42" t="s">
        <v>51</v>
      </c>
      <c r="AY169" s="42" t="s">
        <v>51</v>
      </c>
      <c r="AZ169" s="42" t="s">
        <v>51</v>
      </c>
      <c r="BA169" s="42" t="s">
        <v>51</v>
      </c>
      <c r="BB169" s="43" t="s">
        <v>51</v>
      </c>
      <c r="BC169" s="43" t="s">
        <v>51</v>
      </c>
      <c r="BD169" s="43" t="s">
        <v>51</v>
      </c>
      <c r="BE169" s="44" t="s">
        <v>52</v>
      </c>
      <c r="BF169" s="44" t="s">
        <v>52</v>
      </c>
      <c r="BG169" s="44" t="s">
        <v>52</v>
      </c>
      <c r="BH169" s="45" t="s">
        <v>52</v>
      </c>
      <c r="BI169" s="36" t="n">
        <v>0</v>
      </c>
      <c r="BK169" s="41" t="s">
        <v>51</v>
      </c>
      <c r="BL169" s="42" t="s">
        <v>51</v>
      </c>
      <c r="BM169" s="30" t="s">
        <v>53</v>
      </c>
      <c r="BN169" s="31" t="s">
        <v>54</v>
      </c>
      <c r="BO169" s="30" t="s">
        <v>53</v>
      </c>
      <c r="BP169" s="31" t="s">
        <v>54</v>
      </c>
      <c r="BQ169" s="30" t="s">
        <v>53</v>
      </c>
      <c r="BR169" s="31" t="s">
        <v>54</v>
      </c>
      <c r="BS169" s="30" t="s">
        <v>53</v>
      </c>
      <c r="BT169" s="31" t="s">
        <v>54</v>
      </c>
      <c r="BU169" s="30" t="s">
        <v>53</v>
      </c>
      <c r="BV169" s="31" t="s">
        <v>54</v>
      </c>
      <c r="BW169" s="30" t="s">
        <v>53</v>
      </c>
      <c r="BX169" s="31" t="s">
        <v>54</v>
      </c>
      <c r="BY169" s="30" t="s">
        <v>53</v>
      </c>
      <c r="BZ169" s="31" t="s">
        <v>54</v>
      </c>
      <c r="CA169" s="32" t="s">
        <v>53</v>
      </c>
      <c r="CB169" s="31" t="s">
        <v>54</v>
      </c>
      <c r="CD169" s="33" t="s">
        <v>51</v>
      </c>
      <c r="CE169" s="34" t="s">
        <v>51</v>
      </c>
      <c r="CF169" s="35" t="n">
        <v>0</v>
      </c>
      <c r="CG169" s="36" t="n">
        <v>0</v>
      </c>
      <c r="CH169" s="36" t="n">
        <v>0</v>
      </c>
      <c r="CI169" s="36" t="n">
        <v>0</v>
      </c>
      <c r="CJ169" s="36" t="n">
        <v>0</v>
      </c>
      <c r="CK169" s="36" t="n">
        <v>0</v>
      </c>
      <c r="CL169" s="36" t="n">
        <v>0</v>
      </c>
      <c r="CM169" s="37" t="n">
        <v>0</v>
      </c>
    </row>
    <row r="170" customFormat="false" ht="27" hidden="false" customHeight="true" outlineLevel="0" collapsed="false">
      <c r="A170" s="19" t="s">
        <v>305</v>
      </c>
      <c r="B170" s="39" t="n">
        <v>0</v>
      </c>
      <c r="C170" s="39" t="n">
        <v>0</v>
      </c>
      <c r="D170" s="39" t="n">
        <v>0</v>
      </c>
      <c r="E170" s="39" t="n">
        <v>0</v>
      </c>
      <c r="F170" s="39" t="n">
        <v>0</v>
      </c>
      <c r="G170" s="39" t="n">
        <v>0</v>
      </c>
      <c r="H170" s="40" t="n">
        <v>0</v>
      </c>
      <c r="I170" s="41" t="s">
        <v>51</v>
      </c>
      <c r="J170" s="42" t="s">
        <v>51</v>
      </c>
      <c r="K170" s="34" t="s">
        <v>51</v>
      </c>
      <c r="L170" s="34" t="s">
        <v>51</v>
      </c>
      <c r="M170" s="42" t="s">
        <v>51</v>
      </c>
      <c r="N170" s="42" t="s">
        <v>51</v>
      </c>
      <c r="O170" s="34" t="s">
        <v>51</v>
      </c>
      <c r="P170" s="34" t="s">
        <v>51</v>
      </c>
      <c r="Q170" s="42" t="s">
        <v>51</v>
      </c>
      <c r="R170" s="34" t="s">
        <v>51</v>
      </c>
      <c r="S170" s="34" t="s">
        <v>51</v>
      </c>
      <c r="T170" s="42" t="s">
        <v>51</v>
      </c>
      <c r="U170" s="42" t="s">
        <v>51</v>
      </c>
      <c r="V170" s="34" t="s">
        <v>51</v>
      </c>
      <c r="W170" s="34" t="s">
        <v>51</v>
      </c>
      <c r="X170" s="42" t="s">
        <v>51</v>
      </c>
      <c r="Y170" s="42" t="s">
        <v>51</v>
      </c>
      <c r="Z170" s="34" t="s">
        <v>51</v>
      </c>
      <c r="AA170" s="34" t="s">
        <v>51</v>
      </c>
      <c r="AB170" s="42" t="s">
        <v>51</v>
      </c>
      <c r="AC170" s="42" t="s">
        <v>51</v>
      </c>
      <c r="AD170" s="34" t="s">
        <v>51</v>
      </c>
      <c r="AE170" s="34" t="s">
        <v>51</v>
      </c>
      <c r="AF170" s="42" t="s">
        <v>51</v>
      </c>
      <c r="AG170" s="42" t="s">
        <v>51</v>
      </c>
      <c r="AH170" s="34" t="s">
        <v>51</v>
      </c>
      <c r="AI170" s="34" t="s">
        <v>51</v>
      </c>
      <c r="AJ170" s="42" t="s">
        <v>51</v>
      </c>
      <c r="AK170" s="42" t="s">
        <v>51</v>
      </c>
      <c r="AL170" s="34" t="s">
        <v>51</v>
      </c>
      <c r="AM170" s="34" t="s">
        <v>51</v>
      </c>
      <c r="AN170" s="42" t="s">
        <v>51</v>
      </c>
      <c r="AO170" s="42" t="s">
        <v>51</v>
      </c>
      <c r="AP170" s="34" t="s">
        <v>51</v>
      </c>
      <c r="AQ170" s="34" t="s">
        <v>51</v>
      </c>
      <c r="AR170" s="42" t="s">
        <v>51</v>
      </c>
      <c r="AS170" s="42" t="s">
        <v>51</v>
      </c>
      <c r="AT170" s="42" t="s">
        <v>51</v>
      </c>
      <c r="AU170" s="34" t="s">
        <v>51</v>
      </c>
      <c r="AV170" s="34" t="s">
        <v>51</v>
      </c>
      <c r="AW170" s="34" t="s">
        <v>51</v>
      </c>
      <c r="AX170" s="42" t="s">
        <v>51</v>
      </c>
      <c r="AY170" s="42" t="s">
        <v>51</v>
      </c>
      <c r="AZ170" s="42" t="s">
        <v>51</v>
      </c>
      <c r="BA170" s="42" t="s">
        <v>51</v>
      </c>
      <c r="BB170" s="43" t="s">
        <v>51</v>
      </c>
      <c r="BC170" s="43" t="s">
        <v>51</v>
      </c>
      <c r="BD170" s="43" t="s">
        <v>51</v>
      </c>
      <c r="BE170" s="44" t="s">
        <v>52</v>
      </c>
      <c r="BF170" s="44" t="s">
        <v>52</v>
      </c>
      <c r="BG170" s="44" t="s">
        <v>52</v>
      </c>
      <c r="BH170" s="45" t="s">
        <v>52</v>
      </c>
      <c r="BI170" s="36" t="n">
        <v>0</v>
      </c>
      <c r="BK170" s="41" t="s">
        <v>51</v>
      </c>
      <c r="BL170" s="42" t="s">
        <v>51</v>
      </c>
      <c r="BM170" s="30" t="s">
        <v>53</v>
      </c>
      <c r="BN170" s="31" t="s">
        <v>54</v>
      </c>
      <c r="BO170" s="30" t="s">
        <v>53</v>
      </c>
      <c r="BP170" s="31" t="s">
        <v>54</v>
      </c>
      <c r="BQ170" s="30" t="s">
        <v>53</v>
      </c>
      <c r="BR170" s="31" t="s">
        <v>54</v>
      </c>
      <c r="BS170" s="30" t="s">
        <v>53</v>
      </c>
      <c r="BT170" s="31" t="s">
        <v>54</v>
      </c>
      <c r="BU170" s="30" t="s">
        <v>53</v>
      </c>
      <c r="BV170" s="31" t="s">
        <v>54</v>
      </c>
      <c r="BW170" s="30" t="s">
        <v>53</v>
      </c>
      <c r="BX170" s="31" t="s">
        <v>54</v>
      </c>
      <c r="BY170" s="30" t="s">
        <v>53</v>
      </c>
      <c r="BZ170" s="31" t="s">
        <v>54</v>
      </c>
      <c r="CA170" s="32" t="s">
        <v>53</v>
      </c>
      <c r="CB170" s="31" t="s">
        <v>54</v>
      </c>
      <c r="CD170" s="33" t="s">
        <v>51</v>
      </c>
      <c r="CE170" s="34" t="s">
        <v>51</v>
      </c>
      <c r="CF170" s="35" t="n">
        <v>0</v>
      </c>
      <c r="CG170" s="36" t="n">
        <v>0</v>
      </c>
      <c r="CH170" s="36" t="n">
        <v>0</v>
      </c>
      <c r="CI170" s="36" t="n">
        <v>0</v>
      </c>
      <c r="CJ170" s="36" t="n">
        <v>0</v>
      </c>
      <c r="CK170" s="36" t="n">
        <v>0</v>
      </c>
      <c r="CL170" s="36" t="n">
        <v>0</v>
      </c>
      <c r="CM170" s="37" t="n">
        <v>0</v>
      </c>
    </row>
    <row r="171" customFormat="false" ht="27" hidden="false" customHeight="true" outlineLevel="0" collapsed="false">
      <c r="A171" s="19" t="s">
        <v>306</v>
      </c>
      <c r="B171" s="39" t="n">
        <v>0</v>
      </c>
      <c r="C171" s="39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40" t="n">
        <v>0</v>
      </c>
      <c r="I171" s="41" t="s">
        <v>51</v>
      </c>
      <c r="J171" s="42" t="s">
        <v>51</v>
      </c>
      <c r="K171" s="34" t="s">
        <v>51</v>
      </c>
      <c r="L171" s="34" t="s">
        <v>51</v>
      </c>
      <c r="M171" s="42" t="s">
        <v>51</v>
      </c>
      <c r="N171" s="42" t="s">
        <v>51</v>
      </c>
      <c r="O171" s="34" t="s">
        <v>51</v>
      </c>
      <c r="P171" s="34" t="s">
        <v>51</v>
      </c>
      <c r="Q171" s="42" t="s">
        <v>51</v>
      </c>
      <c r="R171" s="34" t="s">
        <v>51</v>
      </c>
      <c r="S171" s="34" t="s">
        <v>51</v>
      </c>
      <c r="T171" s="42" t="s">
        <v>51</v>
      </c>
      <c r="U171" s="42" t="s">
        <v>51</v>
      </c>
      <c r="V171" s="34" t="s">
        <v>51</v>
      </c>
      <c r="W171" s="34" t="s">
        <v>51</v>
      </c>
      <c r="X171" s="42" t="s">
        <v>51</v>
      </c>
      <c r="Y171" s="42" t="s">
        <v>51</v>
      </c>
      <c r="Z171" s="34" t="s">
        <v>51</v>
      </c>
      <c r="AA171" s="34" t="s">
        <v>51</v>
      </c>
      <c r="AB171" s="42" t="s">
        <v>51</v>
      </c>
      <c r="AC171" s="42" t="s">
        <v>51</v>
      </c>
      <c r="AD171" s="34" t="s">
        <v>51</v>
      </c>
      <c r="AE171" s="34" t="s">
        <v>51</v>
      </c>
      <c r="AF171" s="42" t="s">
        <v>51</v>
      </c>
      <c r="AG171" s="42" t="s">
        <v>51</v>
      </c>
      <c r="AH171" s="34" t="s">
        <v>51</v>
      </c>
      <c r="AI171" s="34" t="s">
        <v>51</v>
      </c>
      <c r="AJ171" s="42" t="s">
        <v>51</v>
      </c>
      <c r="AK171" s="42" t="s">
        <v>51</v>
      </c>
      <c r="AL171" s="34" t="s">
        <v>51</v>
      </c>
      <c r="AM171" s="34" t="s">
        <v>51</v>
      </c>
      <c r="AN171" s="42" t="s">
        <v>51</v>
      </c>
      <c r="AO171" s="42" t="s">
        <v>51</v>
      </c>
      <c r="AP171" s="34" t="s">
        <v>51</v>
      </c>
      <c r="AQ171" s="34" t="s">
        <v>51</v>
      </c>
      <c r="AR171" s="42" t="s">
        <v>51</v>
      </c>
      <c r="AS171" s="42" t="s">
        <v>51</v>
      </c>
      <c r="AT171" s="42" t="s">
        <v>51</v>
      </c>
      <c r="AU171" s="34" t="s">
        <v>51</v>
      </c>
      <c r="AV171" s="34" t="s">
        <v>51</v>
      </c>
      <c r="AW171" s="34" t="s">
        <v>51</v>
      </c>
      <c r="AX171" s="42" t="s">
        <v>51</v>
      </c>
      <c r="AY171" s="42" t="s">
        <v>51</v>
      </c>
      <c r="AZ171" s="42" t="s">
        <v>51</v>
      </c>
      <c r="BA171" s="42" t="s">
        <v>51</v>
      </c>
      <c r="BB171" s="43" t="s">
        <v>51</v>
      </c>
      <c r="BC171" s="43" t="s">
        <v>51</v>
      </c>
      <c r="BD171" s="43" t="s">
        <v>51</v>
      </c>
      <c r="BE171" s="44" t="s">
        <v>52</v>
      </c>
      <c r="BF171" s="44" t="s">
        <v>52</v>
      </c>
      <c r="BG171" s="44" t="s">
        <v>52</v>
      </c>
      <c r="BH171" s="45" t="s">
        <v>52</v>
      </c>
      <c r="BI171" s="36" t="n">
        <v>0</v>
      </c>
      <c r="BK171" s="41" t="s">
        <v>51</v>
      </c>
      <c r="BL171" s="42" t="s">
        <v>51</v>
      </c>
      <c r="BM171" s="30" t="s">
        <v>53</v>
      </c>
      <c r="BN171" s="31" t="s">
        <v>54</v>
      </c>
      <c r="BO171" s="30" t="s">
        <v>53</v>
      </c>
      <c r="BP171" s="31" t="s">
        <v>54</v>
      </c>
      <c r="BQ171" s="30" t="s">
        <v>53</v>
      </c>
      <c r="BR171" s="31" t="s">
        <v>54</v>
      </c>
      <c r="BS171" s="30" t="s">
        <v>53</v>
      </c>
      <c r="BT171" s="31" t="s">
        <v>54</v>
      </c>
      <c r="BU171" s="30" t="s">
        <v>53</v>
      </c>
      <c r="BV171" s="31" t="s">
        <v>54</v>
      </c>
      <c r="BW171" s="30" t="s">
        <v>53</v>
      </c>
      <c r="BX171" s="31" t="s">
        <v>54</v>
      </c>
      <c r="BY171" s="30" t="s">
        <v>53</v>
      </c>
      <c r="BZ171" s="31" t="s">
        <v>54</v>
      </c>
      <c r="CA171" s="32" t="s">
        <v>53</v>
      </c>
      <c r="CB171" s="31" t="s">
        <v>54</v>
      </c>
      <c r="CD171" s="33" t="s">
        <v>51</v>
      </c>
      <c r="CE171" s="34" t="s">
        <v>51</v>
      </c>
      <c r="CF171" s="35" t="n">
        <v>0</v>
      </c>
      <c r="CG171" s="36" t="n">
        <v>0</v>
      </c>
      <c r="CH171" s="36" t="n">
        <v>0</v>
      </c>
      <c r="CI171" s="36" t="n">
        <v>0</v>
      </c>
      <c r="CJ171" s="36" t="n">
        <v>0</v>
      </c>
      <c r="CK171" s="36" t="n">
        <v>0</v>
      </c>
      <c r="CL171" s="36" t="n">
        <v>0</v>
      </c>
      <c r="CM171" s="37" t="n">
        <v>0</v>
      </c>
    </row>
    <row r="172" customFormat="false" ht="27" hidden="false" customHeight="true" outlineLevel="0" collapsed="false">
      <c r="A172" s="19" t="s">
        <v>307</v>
      </c>
      <c r="B172" s="39" t="n">
        <v>0</v>
      </c>
      <c r="C172" s="39" t="n">
        <v>0</v>
      </c>
      <c r="D172" s="39" t="n">
        <v>0</v>
      </c>
      <c r="E172" s="39" t="n">
        <v>0</v>
      </c>
      <c r="F172" s="39" t="n">
        <v>0</v>
      </c>
      <c r="G172" s="39" t="n">
        <v>0</v>
      </c>
      <c r="H172" s="40" t="n">
        <v>0</v>
      </c>
      <c r="I172" s="41" t="s">
        <v>51</v>
      </c>
      <c r="J172" s="42" t="s">
        <v>51</v>
      </c>
      <c r="K172" s="34" t="s">
        <v>51</v>
      </c>
      <c r="L172" s="34" t="s">
        <v>51</v>
      </c>
      <c r="M172" s="42" t="s">
        <v>51</v>
      </c>
      <c r="N172" s="42" t="s">
        <v>51</v>
      </c>
      <c r="O172" s="34" t="s">
        <v>51</v>
      </c>
      <c r="P172" s="34" t="s">
        <v>51</v>
      </c>
      <c r="Q172" s="42" t="s">
        <v>51</v>
      </c>
      <c r="R172" s="34" t="s">
        <v>51</v>
      </c>
      <c r="S172" s="34" t="s">
        <v>51</v>
      </c>
      <c r="T172" s="42" t="s">
        <v>51</v>
      </c>
      <c r="U172" s="42" t="s">
        <v>51</v>
      </c>
      <c r="V172" s="34" t="s">
        <v>51</v>
      </c>
      <c r="W172" s="34" t="s">
        <v>51</v>
      </c>
      <c r="X172" s="42" t="s">
        <v>51</v>
      </c>
      <c r="Y172" s="42" t="s">
        <v>51</v>
      </c>
      <c r="Z172" s="34" t="s">
        <v>51</v>
      </c>
      <c r="AA172" s="34" t="s">
        <v>51</v>
      </c>
      <c r="AB172" s="42" t="s">
        <v>51</v>
      </c>
      <c r="AC172" s="42" t="s">
        <v>51</v>
      </c>
      <c r="AD172" s="34" t="s">
        <v>51</v>
      </c>
      <c r="AE172" s="34" t="s">
        <v>51</v>
      </c>
      <c r="AF172" s="42" t="s">
        <v>51</v>
      </c>
      <c r="AG172" s="42" t="s">
        <v>51</v>
      </c>
      <c r="AH172" s="34" t="s">
        <v>51</v>
      </c>
      <c r="AI172" s="34" t="s">
        <v>51</v>
      </c>
      <c r="AJ172" s="42" t="s">
        <v>51</v>
      </c>
      <c r="AK172" s="42" t="s">
        <v>51</v>
      </c>
      <c r="AL172" s="34" t="s">
        <v>51</v>
      </c>
      <c r="AM172" s="34" t="s">
        <v>51</v>
      </c>
      <c r="AN172" s="42" t="s">
        <v>51</v>
      </c>
      <c r="AO172" s="42" t="s">
        <v>51</v>
      </c>
      <c r="AP172" s="34" t="s">
        <v>51</v>
      </c>
      <c r="AQ172" s="34" t="s">
        <v>51</v>
      </c>
      <c r="AR172" s="42" t="s">
        <v>51</v>
      </c>
      <c r="AS172" s="42" t="s">
        <v>51</v>
      </c>
      <c r="AT172" s="42" t="s">
        <v>51</v>
      </c>
      <c r="AU172" s="34" t="s">
        <v>51</v>
      </c>
      <c r="AV172" s="34" t="s">
        <v>51</v>
      </c>
      <c r="AW172" s="34" t="s">
        <v>51</v>
      </c>
      <c r="AX172" s="42" t="s">
        <v>51</v>
      </c>
      <c r="AY172" s="42" t="s">
        <v>51</v>
      </c>
      <c r="AZ172" s="42" t="s">
        <v>51</v>
      </c>
      <c r="BA172" s="42" t="s">
        <v>51</v>
      </c>
      <c r="BB172" s="43" t="s">
        <v>51</v>
      </c>
      <c r="BC172" s="43" t="s">
        <v>51</v>
      </c>
      <c r="BD172" s="43" t="s">
        <v>51</v>
      </c>
      <c r="BE172" s="44" t="s">
        <v>52</v>
      </c>
      <c r="BF172" s="44" t="s">
        <v>52</v>
      </c>
      <c r="BG172" s="44" t="s">
        <v>52</v>
      </c>
      <c r="BH172" s="45" t="s">
        <v>52</v>
      </c>
      <c r="BI172" s="36" t="n">
        <v>0</v>
      </c>
      <c r="BK172" s="41" t="s">
        <v>51</v>
      </c>
      <c r="BL172" s="42" t="s">
        <v>51</v>
      </c>
      <c r="BM172" s="30" t="s">
        <v>53</v>
      </c>
      <c r="BN172" s="31" t="s">
        <v>54</v>
      </c>
      <c r="BO172" s="30" t="s">
        <v>53</v>
      </c>
      <c r="BP172" s="31" t="s">
        <v>54</v>
      </c>
      <c r="BQ172" s="30" t="s">
        <v>53</v>
      </c>
      <c r="BR172" s="31" t="s">
        <v>54</v>
      </c>
      <c r="BS172" s="30" t="s">
        <v>53</v>
      </c>
      <c r="BT172" s="31" t="s">
        <v>54</v>
      </c>
      <c r="BU172" s="30" t="s">
        <v>53</v>
      </c>
      <c r="BV172" s="31" t="s">
        <v>54</v>
      </c>
      <c r="BW172" s="30" t="s">
        <v>53</v>
      </c>
      <c r="BX172" s="31" t="s">
        <v>54</v>
      </c>
      <c r="BY172" s="30" t="s">
        <v>53</v>
      </c>
      <c r="BZ172" s="31" t="s">
        <v>54</v>
      </c>
      <c r="CA172" s="32" t="s">
        <v>53</v>
      </c>
      <c r="CB172" s="31" t="s">
        <v>54</v>
      </c>
      <c r="CD172" s="33" t="s">
        <v>51</v>
      </c>
      <c r="CE172" s="34" t="s">
        <v>51</v>
      </c>
      <c r="CF172" s="35" t="n">
        <v>0</v>
      </c>
      <c r="CG172" s="36" t="n">
        <v>0</v>
      </c>
      <c r="CH172" s="36" t="n">
        <v>0</v>
      </c>
      <c r="CI172" s="36" t="n">
        <v>0</v>
      </c>
      <c r="CJ172" s="36" t="n">
        <v>0</v>
      </c>
      <c r="CK172" s="36" t="n">
        <v>0</v>
      </c>
      <c r="CL172" s="36" t="n">
        <v>0</v>
      </c>
      <c r="CM172" s="37" t="n">
        <v>0</v>
      </c>
    </row>
    <row r="173" customFormat="false" ht="27" hidden="false" customHeight="true" outlineLevel="0" collapsed="false">
      <c r="A173" s="19" t="s">
        <v>308</v>
      </c>
      <c r="B173" s="39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40" t="n">
        <v>0</v>
      </c>
      <c r="I173" s="41" t="s">
        <v>51</v>
      </c>
      <c r="J173" s="42" t="s">
        <v>51</v>
      </c>
      <c r="K173" s="34" t="s">
        <v>51</v>
      </c>
      <c r="L173" s="34" t="s">
        <v>51</v>
      </c>
      <c r="M173" s="42" t="s">
        <v>51</v>
      </c>
      <c r="N173" s="42" t="s">
        <v>51</v>
      </c>
      <c r="O173" s="34" t="s">
        <v>51</v>
      </c>
      <c r="P173" s="34" t="s">
        <v>51</v>
      </c>
      <c r="Q173" s="42" t="s">
        <v>51</v>
      </c>
      <c r="R173" s="34" t="s">
        <v>51</v>
      </c>
      <c r="S173" s="34" t="s">
        <v>51</v>
      </c>
      <c r="T173" s="42" t="s">
        <v>51</v>
      </c>
      <c r="U173" s="42" t="s">
        <v>51</v>
      </c>
      <c r="V173" s="34" t="s">
        <v>51</v>
      </c>
      <c r="W173" s="34" t="s">
        <v>51</v>
      </c>
      <c r="X173" s="42" t="s">
        <v>51</v>
      </c>
      <c r="Y173" s="42" t="s">
        <v>51</v>
      </c>
      <c r="Z173" s="34" t="s">
        <v>51</v>
      </c>
      <c r="AA173" s="34" t="s">
        <v>51</v>
      </c>
      <c r="AB173" s="42" t="s">
        <v>51</v>
      </c>
      <c r="AC173" s="42" t="s">
        <v>51</v>
      </c>
      <c r="AD173" s="34" t="s">
        <v>51</v>
      </c>
      <c r="AE173" s="34" t="s">
        <v>51</v>
      </c>
      <c r="AF173" s="42" t="s">
        <v>51</v>
      </c>
      <c r="AG173" s="42" t="s">
        <v>51</v>
      </c>
      <c r="AH173" s="34" t="s">
        <v>51</v>
      </c>
      <c r="AI173" s="34" t="s">
        <v>51</v>
      </c>
      <c r="AJ173" s="42" t="s">
        <v>51</v>
      </c>
      <c r="AK173" s="42" t="s">
        <v>51</v>
      </c>
      <c r="AL173" s="34" t="s">
        <v>51</v>
      </c>
      <c r="AM173" s="34" t="s">
        <v>51</v>
      </c>
      <c r="AN173" s="42" t="s">
        <v>51</v>
      </c>
      <c r="AO173" s="42" t="s">
        <v>51</v>
      </c>
      <c r="AP173" s="34" t="s">
        <v>51</v>
      </c>
      <c r="AQ173" s="34" t="s">
        <v>51</v>
      </c>
      <c r="AR173" s="42" t="s">
        <v>51</v>
      </c>
      <c r="AS173" s="42" t="s">
        <v>51</v>
      </c>
      <c r="AT173" s="42" t="s">
        <v>51</v>
      </c>
      <c r="AU173" s="34" t="s">
        <v>51</v>
      </c>
      <c r="AV173" s="34" t="s">
        <v>51</v>
      </c>
      <c r="AW173" s="34" t="s">
        <v>51</v>
      </c>
      <c r="AX173" s="42" t="s">
        <v>51</v>
      </c>
      <c r="AY173" s="42" t="s">
        <v>51</v>
      </c>
      <c r="AZ173" s="42" t="s">
        <v>51</v>
      </c>
      <c r="BA173" s="42" t="s">
        <v>51</v>
      </c>
      <c r="BB173" s="43" t="s">
        <v>51</v>
      </c>
      <c r="BC173" s="43" t="s">
        <v>51</v>
      </c>
      <c r="BD173" s="43" t="s">
        <v>51</v>
      </c>
      <c r="BE173" s="44" t="s">
        <v>52</v>
      </c>
      <c r="BF173" s="44" t="s">
        <v>52</v>
      </c>
      <c r="BG173" s="44" t="s">
        <v>52</v>
      </c>
      <c r="BH173" s="45" t="s">
        <v>52</v>
      </c>
      <c r="BI173" s="36" t="n">
        <v>0</v>
      </c>
      <c r="BK173" s="41" t="s">
        <v>51</v>
      </c>
      <c r="BL173" s="42" t="s">
        <v>51</v>
      </c>
      <c r="BM173" s="30" t="s">
        <v>53</v>
      </c>
      <c r="BN173" s="31" t="s">
        <v>54</v>
      </c>
      <c r="BO173" s="30" t="s">
        <v>53</v>
      </c>
      <c r="BP173" s="31" t="s">
        <v>54</v>
      </c>
      <c r="BQ173" s="30" t="s">
        <v>53</v>
      </c>
      <c r="BR173" s="31" t="s">
        <v>54</v>
      </c>
      <c r="BS173" s="30" t="s">
        <v>53</v>
      </c>
      <c r="BT173" s="31" t="s">
        <v>54</v>
      </c>
      <c r="BU173" s="30" t="s">
        <v>53</v>
      </c>
      <c r="BV173" s="31" t="s">
        <v>54</v>
      </c>
      <c r="BW173" s="30" t="s">
        <v>53</v>
      </c>
      <c r="BX173" s="31" t="s">
        <v>54</v>
      </c>
      <c r="BY173" s="30" t="s">
        <v>53</v>
      </c>
      <c r="BZ173" s="31" t="s">
        <v>54</v>
      </c>
      <c r="CA173" s="32" t="s">
        <v>53</v>
      </c>
      <c r="CB173" s="31" t="s">
        <v>54</v>
      </c>
      <c r="CD173" s="33" t="s">
        <v>51</v>
      </c>
      <c r="CE173" s="34" t="s">
        <v>51</v>
      </c>
      <c r="CF173" s="35" t="n">
        <v>0</v>
      </c>
      <c r="CG173" s="36" t="n">
        <v>0</v>
      </c>
      <c r="CH173" s="36" t="n">
        <v>0</v>
      </c>
      <c r="CI173" s="36" t="n">
        <v>0</v>
      </c>
      <c r="CJ173" s="36" t="n">
        <v>0</v>
      </c>
      <c r="CK173" s="36" t="n">
        <v>0</v>
      </c>
      <c r="CL173" s="36" t="n">
        <v>0</v>
      </c>
      <c r="CM173" s="37" t="n">
        <v>0</v>
      </c>
    </row>
    <row r="174" customFormat="false" ht="27" hidden="false" customHeight="true" outlineLevel="0" collapsed="false">
      <c r="A174" s="19" t="s">
        <v>309</v>
      </c>
      <c r="B174" s="39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40" t="n">
        <v>0</v>
      </c>
      <c r="I174" s="41" t="s">
        <v>51</v>
      </c>
      <c r="J174" s="42" t="s">
        <v>51</v>
      </c>
      <c r="K174" s="34" t="s">
        <v>51</v>
      </c>
      <c r="L174" s="34" t="s">
        <v>51</v>
      </c>
      <c r="M174" s="42" t="s">
        <v>51</v>
      </c>
      <c r="N174" s="42" t="s">
        <v>51</v>
      </c>
      <c r="O174" s="34" t="s">
        <v>51</v>
      </c>
      <c r="P174" s="34" t="s">
        <v>51</v>
      </c>
      <c r="Q174" s="42" t="s">
        <v>51</v>
      </c>
      <c r="R174" s="34" t="s">
        <v>51</v>
      </c>
      <c r="S174" s="34" t="s">
        <v>51</v>
      </c>
      <c r="T174" s="42" t="s">
        <v>51</v>
      </c>
      <c r="U174" s="42" t="s">
        <v>51</v>
      </c>
      <c r="V174" s="34" t="s">
        <v>51</v>
      </c>
      <c r="W174" s="34" t="s">
        <v>51</v>
      </c>
      <c r="X174" s="42" t="s">
        <v>51</v>
      </c>
      <c r="Y174" s="42" t="s">
        <v>51</v>
      </c>
      <c r="Z174" s="34" t="s">
        <v>51</v>
      </c>
      <c r="AA174" s="34" t="s">
        <v>51</v>
      </c>
      <c r="AB174" s="42" t="s">
        <v>51</v>
      </c>
      <c r="AC174" s="42" t="s">
        <v>51</v>
      </c>
      <c r="AD174" s="34" t="s">
        <v>51</v>
      </c>
      <c r="AE174" s="34" t="s">
        <v>51</v>
      </c>
      <c r="AF174" s="42" t="s">
        <v>51</v>
      </c>
      <c r="AG174" s="42" t="s">
        <v>51</v>
      </c>
      <c r="AH174" s="34" t="s">
        <v>51</v>
      </c>
      <c r="AI174" s="34" t="s">
        <v>51</v>
      </c>
      <c r="AJ174" s="42" t="s">
        <v>51</v>
      </c>
      <c r="AK174" s="42" t="s">
        <v>51</v>
      </c>
      <c r="AL174" s="34" t="s">
        <v>51</v>
      </c>
      <c r="AM174" s="34" t="s">
        <v>51</v>
      </c>
      <c r="AN174" s="42" t="s">
        <v>51</v>
      </c>
      <c r="AO174" s="42" t="s">
        <v>51</v>
      </c>
      <c r="AP174" s="34" t="s">
        <v>51</v>
      </c>
      <c r="AQ174" s="34" t="s">
        <v>51</v>
      </c>
      <c r="AR174" s="42" t="s">
        <v>51</v>
      </c>
      <c r="AS174" s="42" t="s">
        <v>51</v>
      </c>
      <c r="AT174" s="42" t="s">
        <v>51</v>
      </c>
      <c r="AU174" s="34" t="s">
        <v>51</v>
      </c>
      <c r="AV174" s="34" t="s">
        <v>51</v>
      </c>
      <c r="AW174" s="34" t="s">
        <v>51</v>
      </c>
      <c r="AX174" s="42" t="s">
        <v>51</v>
      </c>
      <c r="AY174" s="42" t="s">
        <v>51</v>
      </c>
      <c r="AZ174" s="42" t="s">
        <v>51</v>
      </c>
      <c r="BA174" s="42" t="s">
        <v>51</v>
      </c>
      <c r="BB174" s="43" t="s">
        <v>51</v>
      </c>
      <c r="BC174" s="43" t="s">
        <v>51</v>
      </c>
      <c r="BD174" s="43" t="s">
        <v>51</v>
      </c>
      <c r="BE174" s="44" t="s">
        <v>52</v>
      </c>
      <c r="BF174" s="44" t="s">
        <v>52</v>
      </c>
      <c r="BG174" s="44" t="s">
        <v>52</v>
      </c>
      <c r="BH174" s="45" t="s">
        <v>52</v>
      </c>
      <c r="BI174" s="36" t="n">
        <v>0</v>
      </c>
      <c r="BK174" s="41" t="s">
        <v>51</v>
      </c>
      <c r="BL174" s="42" t="s">
        <v>51</v>
      </c>
      <c r="BM174" s="30" t="s">
        <v>53</v>
      </c>
      <c r="BN174" s="31" t="s">
        <v>54</v>
      </c>
      <c r="BO174" s="30" t="s">
        <v>53</v>
      </c>
      <c r="BP174" s="31" t="s">
        <v>54</v>
      </c>
      <c r="BQ174" s="30" t="s">
        <v>53</v>
      </c>
      <c r="BR174" s="31" t="s">
        <v>54</v>
      </c>
      <c r="BS174" s="30" t="s">
        <v>53</v>
      </c>
      <c r="BT174" s="31" t="s">
        <v>54</v>
      </c>
      <c r="BU174" s="30" t="s">
        <v>53</v>
      </c>
      <c r="BV174" s="31" t="s">
        <v>54</v>
      </c>
      <c r="BW174" s="30" t="s">
        <v>53</v>
      </c>
      <c r="BX174" s="31" t="s">
        <v>54</v>
      </c>
      <c r="BY174" s="30" t="s">
        <v>53</v>
      </c>
      <c r="BZ174" s="31" t="s">
        <v>54</v>
      </c>
      <c r="CA174" s="32" t="s">
        <v>53</v>
      </c>
      <c r="CB174" s="31" t="s">
        <v>54</v>
      </c>
      <c r="CD174" s="33" t="s">
        <v>51</v>
      </c>
      <c r="CE174" s="34" t="s">
        <v>51</v>
      </c>
      <c r="CF174" s="35" t="n">
        <v>0</v>
      </c>
      <c r="CG174" s="36" t="n">
        <v>0</v>
      </c>
      <c r="CH174" s="36" t="n">
        <v>0</v>
      </c>
      <c r="CI174" s="36" t="n">
        <v>0</v>
      </c>
      <c r="CJ174" s="36" t="n">
        <v>0</v>
      </c>
      <c r="CK174" s="36" t="n">
        <v>0</v>
      </c>
      <c r="CL174" s="36" t="n">
        <v>0</v>
      </c>
      <c r="CM174" s="37" t="n">
        <v>0</v>
      </c>
    </row>
    <row r="175" customFormat="false" ht="27" hidden="false" customHeight="true" outlineLevel="0" collapsed="false">
      <c r="A175" s="19" t="s">
        <v>310</v>
      </c>
      <c r="B175" s="39" t="n">
        <v>0</v>
      </c>
      <c r="C175" s="39" t="n">
        <v>0</v>
      </c>
      <c r="D175" s="39" t="n">
        <v>0</v>
      </c>
      <c r="E175" s="39" t="n">
        <v>0</v>
      </c>
      <c r="F175" s="39" t="n">
        <v>0</v>
      </c>
      <c r="G175" s="39" t="n">
        <v>0</v>
      </c>
      <c r="H175" s="40" t="n">
        <v>0</v>
      </c>
      <c r="I175" s="41" t="s">
        <v>51</v>
      </c>
      <c r="J175" s="42" t="s">
        <v>51</v>
      </c>
      <c r="K175" s="34" t="s">
        <v>51</v>
      </c>
      <c r="L175" s="34" t="s">
        <v>51</v>
      </c>
      <c r="M175" s="42" t="s">
        <v>51</v>
      </c>
      <c r="N175" s="42" t="s">
        <v>51</v>
      </c>
      <c r="O175" s="34" t="s">
        <v>51</v>
      </c>
      <c r="P175" s="34" t="s">
        <v>51</v>
      </c>
      <c r="Q175" s="42" t="s">
        <v>51</v>
      </c>
      <c r="R175" s="34" t="s">
        <v>51</v>
      </c>
      <c r="S175" s="34" t="s">
        <v>51</v>
      </c>
      <c r="T175" s="42" t="s">
        <v>51</v>
      </c>
      <c r="U175" s="42" t="s">
        <v>51</v>
      </c>
      <c r="V175" s="34" t="s">
        <v>51</v>
      </c>
      <c r="W175" s="34" t="s">
        <v>51</v>
      </c>
      <c r="X175" s="42" t="s">
        <v>51</v>
      </c>
      <c r="Y175" s="42" t="s">
        <v>51</v>
      </c>
      <c r="Z175" s="34" t="s">
        <v>51</v>
      </c>
      <c r="AA175" s="34" t="s">
        <v>51</v>
      </c>
      <c r="AB175" s="42" t="s">
        <v>51</v>
      </c>
      <c r="AC175" s="42" t="s">
        <v>51</v>
      </c>
      <c r="AD175" s="34" t="s">
        <v>51</v>
      </c>
      <c r="AE175" s="34" t="s">
        <v>51</v>
      </c>
      <c r="AF175" s="42" t="s">
        <v>51</v>
      </c>
      <c r="AG175" s="42" t="s">
        <v>51</v>
      </c>
      <c r="AH175" s="34" t="s">
        <v>51</v>
      </c>
      <c r="AI175" s="34" t="s">
        <v>51</v>
      </c>
      <c r="AJ175" s="42" t="s">
        <v>51</v>
      </c>
      <c r="AK175" s="42" t="s">
        <v>51</v>
      </c>
      <c r="AL175" s="34" t="s">
        <v>51</v>
      </c>
      <c r="AM175" s="34" t="s">
        <v>51</v>
      </c>
      <c r="AN175" s="42" t="s">
        <v>51</v>
      </c>
      <c r="AO175" s="42" t="s">
        <v>51</v>
      </c>
      <c r="AP175" s="34" t="s">
        <v>51</v>
      </c>
      <c r="AQ175" s="34" t="s">
        <v>51</v>
      </c>
      <c r="AR175" s="42" t="s">
        <v>51</v>
      </c>
      <c r="AS175" s="42" t="s">
        <v>51</v>
      </c>
      <c r="AT175" s="42" t="s">
        <v>51</v>
      </c>
      <c r="AU175" s="34" t="s">
        <v>51</v>
      </c>
      <c r="AV175" s="34" t="s">
        <v>51</v>
      </c>
      <c r="AW175" s="34" t="s">
        <v>51</v>
      </c>
      <c r="AX175" s="42" t="s">
        <v>51</v>
      </c>
      <c r="AY175" s="42" t="s">
        <v>51</v>
      </c>
      <c r="AZ175" s="42" t="s">
        <v>51</v>
      </c>
      <c r="BA175" s="42" t="s">
        <v>51</v>
      </c>
      <c r="BB175" s="43" t="s">
        <v>51</v>
      </c>
      <c r="BC175" s="43" t="s">
        <v>51</v>
      </c>
      <c r="BD175" s="43" t="s">
        <v>51</v>
      </c>
      <c r="BE175" s="44" t="s">
        <v>52</v>
      </c>
      <c r="BF175" s="44" t="s">
        <v>52</v>
      </c>
      <c r="BG175" s="44" t="s">
        <v>52</v>
      </c>
      <c r="BH175" s="45" t="s">
        <v>52</v>
      </c>
      <c r="BI175" s="36" t="n">
        <v>0</v>
      </c>
      <c r="BK175" s="41" t="s">
        <v>51</v>
      </c>
      <c r="BL175" s="42" t="s">
        <v>51</v>
      </c>
      <c r="BM175" s="30" t="s">
        <v>53</v>
      </c>
      <c r="BN175" s="31" t="s">
        <v>54</v>
      </c>
      <c r="BO175" s="30" t="s">
        <v>53</v>
      </c>
      <c r="BP175" s="31" t="s">
        <v>54</v>
      </c>
      <c r="BQ175" s="30" t="s">
        <v>53</v>
      </c>
      <c r="BR175" s="31" t="s">
        <v>54</v>
      </c>
      <c r="BS175" s="30" t="s">
        <v>53</v>
      </c>
      <c r="BT175" s="31" t="s">
        <v>54</v>
      </c>
      <c r="BU175" s="30" t="s">
        <v>53</v>
      </c>
      <c r="BV175" s="31" t="s">
        <v>54</v>
      </c>
      <c r="BW175" s="30" t="s">
        <v>53</v>
      </c>
      <c r="BX175" s="31" t="s">
        <v>54</v>
      </c>
      <c r="BY175" s="30" t="s">
        <v>53</v>
      </c>
      <c r="BZ175" s="31" t="s">
        <v>54</v>
      </c>
      <c r="CA175" s="32" t="s">
        <v>53</v>
      </c>
      <c r="CB175" s="31" t="s">
        <v>54</v>
      </c>
      <c r="CD175" s="33" t="s">
        <v>51</v>
      </c>
      <c r="CE175" s="34" t="s">
        <v>51</v>
      </c>
      <c r="CF175" s="35" t="n">
        <v>0</v>
      </c>
      <c r="CG175" s="36" t="n">
        <v>0</v>
      </c>
      <c r="CH175" s="36" t="n">
        <v>0</v>
      </c>
      <c r="CI175" s="36" t="n">
        <v>0</v>
      </c>
      <c r="CJ175" s="36" t="n">
        <v>0</v>
      </c>
      <c r="CK175" s="36" t="n">
        <v>0</v>
      </c>
      <c r="CL175" s="36" t="n">
        <v>0</v>
      </c>
      <c r="CM175" s="37" t="n">
        <v>0</v>
      </c>
    </row>
    <row r="176" customFormat="false" ht="27" hidden="false" customHeight="true" outlineLevel="0" collapsed="false">
      <c r="A176" s="19" t="s">
        <v>311</v>
      </c>
      <c r="B176" s="39" t="n">
        <v>0</v>
      </c>
      <c r="C176" s="39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40" t="n">
        <v>0</v>
      </c>
      <c r="I176" s="41" t="s">
        <v>51</v>
      </c>
      <c r="J176" s="42" t="s">
        <v>51</v>
      </c>
      <c r="K176" s="34" t="s">
        <v>51</v>
      </c>
      <c r="L176" s="34" t="s">
        <v>51</v>
      </c>
      <c r="M176" s="42" t="s">
        <v>51</v>
      </c>
      <c r="N176" s="42" t="s">
        <v>51</v>
      </c>
      <c r="O176" s="34" t="s">
        <v>51</v>
      </c>
      <c r="P176" s="34" t="s">
        <v>51</v>
      </c>
      <c r="Q176" s="42" t="s">
        <v>51</v>
      </c>
      <c r="R176" s="34" t="s">
        <v>51</v>
      </c>
      <c r="S176" s="34" t="s">
        <v>51</v>
      </c>
      <c r="T176" s="42" t="s">
        <v>51</v>
      </c>
      <c r="U176" s="42" t="s">
        <v>51</v>
      </c>
      <c r="V176" s="34" t="s">
        <v>51</v>
      </c>
      <c r="W176" s="34" t="s">
        <v>51</v>
      </c>
      <c r="X176" s="42" t="s">
        <v>51</v>
      </c>
      <c r="Y176" s="42" t="s">
        <v>51</v>
      </c>
      <c r="Z176" s="34" t="s">
        <v>51</v>
      </c>
      <c r="AA176" s="34" t="s">
        <v>51</v>
      </c>
      <c r="AB176" s="42" t="s">
        <v>51</v>
      </c>
      <c r="AC176" s="42" t="s">
        <v>51</v>
      </c>
      <c r="AD176" s="34" t="s">
        <v>51</v>
      </c>
      <c r="AE176" s="34" t="s">
        <v>51</v>
      </c>
      <c r="AF176" s="42" t="s">
        <v>51</v>
      </c>
      <c r="AG176" s="42" t="s">
        <v>51</v>
      </c>
      <c r="AH176" s="34" t="s">
        <v>51</v>
      </c>
      <c r="AI176" s="34" t="s">
        <v>51</v>
      </c>
      <c r="AJ176" s="42" t="s">
        <v>51</v>
      </c>
      <c r="AK176" s="42" t="s">
        <v>51</v>
      </c>
      <c r="AL176" s="34" t="s">
        <v>51</v>
      </c>
      <c r="AM176" s="34" t="s">
        <v>51</v>
      </c>
      <c r="AN176" s="42" t="s">
        <v>51</v>
      </c>
      <c r="AO176" s="42" t="s">
        <v>51</v>
      </c>
      <c r="AP176" s="34" t="s">
        <v>51</v>
      </c>
      <c r="AQ176" s="34" t="s">
        <v>51</v>
      </c>
      <c r="AR176" s="42" t="s">
        <v>51</v>
      </c>
      <c r="AS176" s="42" t="s">
        <v>51</v>
      </c>
      <c r="AT176" s="42" t="s">
        <v>51</v>
      </c>
      <c r="AU176" s="34" t="s">
        <v>51</v>
      </c>
      <c r="AV176" s="34" t="s">
        <v>51</v>
      </c>
      <c r="AW176" s="34" t="s">
        <v>51</v>
      </c>
      <c r="AX176" s="42" t="s">
        <v>51</v>
      </c>
      <c r="AY176" s="42" t="s">
        <v>51</v>
      </c>
      <c r="AZ176" s="42" t="s">
        <v>51</v>
      </c>
      <c r="BA176" s="42" t="s">
        <v>51</v>
      </c>
      <c r="BB176" s="43" t="s">
        <v>51</v>
      </c>
      <c r="BC176" s="43" t="s">
        <v>51</v>
      </c>
      <c r="BD176" s="43" t="s">
        <v>51</v>
      </c>
      <c r="BE176" s="44" t="s">
        <v>52</v>
      </c>
      <c r="BF176" s="44" t="s">
        <v>52</v>
      </c>
      <c r="BG176" s="44" t="s">
        <v>52</v>
      </c>
      <c r="BH176" s="45" t="s">
        <v>52</v>
      </c>
      <c r="BI176" s="36" t="n">
        <v>0</v>
      </c>
      <c r="BK176" s="41" t="s">
        <v>51</v>
      </c>
      <c r="BL176" s="42" t="s">
        <v>51</v>
      </c>
      <c r="BM176" s="30" t="s">
        <v>53</v>
      </c>
      <c r="BN176" s="31" t="s">
        <v>54</v>
      </c>
      <c r="BO176" s="30" t="s">
        <v>53</v>
      </c>
      <c r="BP176" s="31" t="s">
        <v>54</v>
      </c>
      <c r="BQ176" s="30" t="s">
        <v>53</v>
      </c>
      <c r="BR176" s="31" t="s">
        <v>54</v>
      </c>
      <c r="BS176" s="30" t="s">
        <v>53</v>
      </c>
      <c r="BT176" s="31" t="s">
        <v>54</v>
      </c>
      <c r="BU176" s="30" t="s">
        <v>53</v>
      </c>
      <c r="BV176" s="31" t="s">
        <v>54</v>
      </c>
      <c r="BW176" s="30" t="s">
        <v>53</v>
      </c>
      <c r="BX176" s="31" t="s">
        <v>54</v>
      </c>
      <c r="BY176" s="30" t="s">
        <v>53</v>
      </c>
      <c r="BZ176" s="31" t="s">
        <v>54</v>
      </c>
      <c r="CA176" s="32" t="s">
        <v>53</v>
      </c>
      <c r="CB176" s="31" t="s">
        <v>54</v>
      </c>
      <c r="CD176" s="33" t="s">
        <v>51</v>
      </c>
      <c r="CE176" s="34" t="s">
        <v>51</v>
      </c>
      <c r="CF176" s="35" t="n">
        <v>0</v>
      </c>
      <c r="CG176" s="36" t="n">
        <v>0</v>
      </c>
      <c r="CH176" s="36" t="n">
        <v>0</v>
      </c>
      <c r="CI176" s="36" t="n">
        <v>0</v>
      </c>
      <c r="CJ176" s="36" t="n">
        <v>0</v>
      </c>
      <c r="CK176" s="36" t="n">
        <v>0</v>
      </c>
      <c r="CL176" s="36" t="n">
        <v>0</v>
      </c>
      <c r="CM176" s="37" t="n">
        <v>0</v>
      </c>
    </row>
    <row r="177" customFormat="false" ht="27" hidden="false" customHeight="true" outlineLevel="0" collapsed="false">
      <c r="A177" s="19" t="s">
        <v>312</v>
      </c>
      <c r="B177" s="39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40" t="n">
        <v>0</v>
      </c>
      <c r="I177" s="41" t="s">
        <v>51</v>
      </c>
      <c r="J177" s="42" t="s">
        <v>51</v>
      </c>
      <c r="K177" s="34" t="s">
        <v>51</v>
      </c>
      <c r="L177" s="34" t="s">
        <v>51</v>
      </c>
      <c r="M177" s="42" t="s">
        <v>51</v>
      </c>
      <c r="N177" s="42" t="s">
        <v>51</v>
      </c>
      <c r="O177" s="34" t="s">
        <v>51</v>
      </c>
      <c r="P177" s="34" t="s">
        <v>51</v>
      </c>
      <c r="Q177" s="42" t="s">
        <v>51</v>
      </c>
      <c r="R177" s="34" t="s">
        <v>51</v>
      </c>
      <c r="S177" s="34" t="s">
        <v>51</v>
      </c>
      <c r="T177" s="42" t="s">
        <v>51</v>
      </c>
      <c r="U177" s="42" t="s">
        <v>51</v>
      </c>
      <c r="V177" s="34" t="s">
        <v>51</v>
      </c>
      <c r="W177" s="34" t="s">
        <v>51</v>
      </c>
      <c r="X177" s="42" t="s">
        <v>51</v>
      </c>
      <c r="Y177" s="42" t="s">
        <v>51</v>
      </c>
      <c r="Z177" s="34" t="s">
        <v>51</v>
      </c>
      <c r="AA177" s="34" t="s">
        <v>51</v>
      </c>
      <c r="AB177" s="42" t="s">
        <v>51</v>
      </c>
      <c r="AC177" s="42" t="s">
        <v>51</v>
      </c>
      <c r="AD177" s="34" t="s">
        <v>51</v>
      </c>
      <c r="AE177" s="34" t="s">
        <v>51</v>
      </c>
      <c r="AF177" s="42" t="s">
        <v>51</v>
      </c>
      <c r="AG177" s="42" t="s">
        <v>51</v>
      </c>
      <c r="AH177" s="34" t="s">
        <v>51</v>
      </c>
      <c r="AI177" s="34" t="s">
        <v>51</v>
      </c>
      <c r="AJ177" s="42" t="s">
        <v>51</v>
      </c>
      <c r="AK177" s="42" t="s">
        <v>51</v>
      </c>
      <c r="AL177" s="34" t="s">
        <v>51</v>
      </c>
      <c r="AM177" s="34" t="s">
        <v>51</v>
      </c>
      <c r="AN177" s="42" t="s">
        <v>51</v>
      </c>
      <c r="AO177" s="42" t="s">
        <v>51</v>
      </c>
      <c r="AP177" s="34" t="s">
        <v>51</v>
      </c>
      <c r="AQ177" s="34" t="s">
        <v>51</v>
      </c>
      <c r="AR177" s="42" t="s">
        <v>51</v>
      </c>
      <c r="AS177" s="42" t="s">
        <v>51</v>
      </c>
      <c r="AT177" s="42" t="s">
        <v>51</v>
      </c>
      <c r="AU177" s="34" t="s">
        <v>51</v>
      </c>
      <c r="AV177" s="34" t="s">
        <v>51</v>
      </c>
      <c r="AW177" s="34" t="s">
        <v>51</v>
      </c>
      <c r="AX177" s="42" t="s">
        <v>51</v>
      </c>
      <c r="AY177" s="42" t="s">
        <v>51</v>
      </c>
      <c r="AZ177" s="42" t="s">
        <v>51</v>
      </c>
      <c r="BA177" s="42" t="s">
        <v>51</v>
      </c>
      <c r="BB177" s="43" t="s">
        <v>51</v>
      </c>
      <c r="BC177" s="43" t="s">
        <v>51</v>
      </c>
      <c r="BD177" s="43" t="s">
        <v>51</v>
      </c>
      <c r="BE177" s="44" t="s">
        <v>52</v>
      </c>
      <c r="BF177" s="44" t="s">
        <v>52</v>
      </c>
      <c r="BG177" s="44" t="s">
        <v>52</v>
      </c>
      <c r="BH177" s="45" t="s">
        <v>52</v>
      </c>
      <c r="BI177" s="36" t="n">
        <v>0</v>
      </c>
      <c r="BK177" s="41" t="s">
        <v>51</v>
      </c>
      <c r="BL177" s="42" t="s">
        <v>51</v>
      </c>
      <c r="BM177" s="30" t="s">
        <v>53</v>
      </c>
      <c r="BN177" s="31" t="s">
        <v>54</v>
      </c>
      <c r="BO177" s="30" t="s">
        <v>53</v>
      </c>
      <c r="BP177" s="31" t="s">
        <v>54</v>
      </c>
      <c r="BQ177" s="30" t="s">
        <v>53</v>
      </c>
      <c r="BR177" s="31" t="s">
        <v>54</v>
      </c>
      <c r="BS177" s="30" t="s">
        <v>53</v>
      </c>
      <c r="BT177" s="31" t="s">
        <v>54</v>
      </c>
      <c r="BU177" s="30" t="s">
        <v>53</v>
      </c>
      <c r="BV177" s="31" t="s">
        <v>54</v>
      </c>
      <c r="BW177" s="30" t="s">
        <v>53</v>
      </c>
      <c r="BX177" s="31" t="s">
        <v>54</v>
      </c>
      <c r="BY177" s="30" t="s">
        <v>53</v>
      </c>
      <c r="BZ177" s="31" t="s">
        <v>54</v>
      </c>
      <c r="CA177" s="32" t="s">
        <v>53</v>
      </c>
      <c r="CB177" s="31" t="s">
        <v>54</v>
      </c>
      <c r="CD177" s="33" t="s">
        <v>51</v>
      </c>
      <c r="CE177" s="34" t="s">
        <v>51</v>
      </c>
      <c r="CF177" s="35" t="n">
        <v>0</v>
      </c>
      <c r="CG177" s="36" t="n">
        <v>0</v>
      </c>
      <c r="CH177" s="36" t="n">
        <v>0</v>
      </c>
      <c r="CI177" s="36" t="n">
        <v>0</v>
      </c>
      <c r="CJ177" s="36" t="n">
        <v>0</v>
      </c>
      <c r="CK177" s="36" t="n">
        <v>0</v>
      </c>
      <c r="CL177" s="36" t="n">
        <v>0</v>
      </c>
      <c r="CM177" s="37" t="n">
        <v>0</v>
      </c>
    </row>
    <row r="178" customFormat="false" ht="27" hidden="false" customHeight="true" outlineLevel="0" collapsed="false">
      <c r="A178" s="19" t="s">
        <v>313</v>
      </c>
      <c r="B178" s="39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40" t="n">
        <v>0</v>
      </c>
      <c r="I178" s="41" t="s">
        <v>51</v>
      </c>
      <c r="J178" s="42" t="s">
        <v>51</v>
      </c>
      <c r="K178" s="34" t="s">
        <v>51</v>
      </c>
      <c r="L178" s="34" t="s">
        <v>51</v>
      </c>
      <c r="M178" s="42" t="s">
        <v>51</v>
      </c>
      <c r="N178" s="42" t="s">
        <v>51</v>
      </c>
      <c r="O178" s="34" t="s">
        <v>51</v>
      </c>
      <c r="P178" s="34" t="s">
        <v>51</v>
      </c>
      <c r="Q178" s="42" t="s">
        <v>51</v>
      </c>
      <c r="R178" s="34" t="s">
        <v>51</v>
      </c>
      <c r="S178" s="34" t="s">
        <v>51</v>
      </c>
      <c r="T178" s="42" t="s">
        <v>51</v>
      </c>
      <c r="U178" s="42" t="s">
        <v>51</v>
      </c>
      <c r="V178" s="34" t="s">
        <v>51</v>
      </c>
      <c r="W178" s="34" t="s">
        <v>51</v>
      </c>
      <c r="X178" s="42" t="s">
        <v>51</v>
      </c>
      <c r="Y178" s="42" t="s">
        <v>51</v>
      </c>
      <c r="Z178" s="34" t="s">
        <v>51</v>
      </c>
      <c r="AA178" s="34" t="s">
        <v>51</v>
      </c>
      <c r="AB178" s="42" t="s">
        <v>51</v>
      </c>
      <c r="AC178" s="42" t="s">
        <v>51</v>
      </c>
      <c r="AD178" s="34" t="s">
        <v>51</v>
      </c>
      <c r="AE178" s="34" t="s">
        <v>51</v>
      </c>
      <c r="AF178" s="42" t="s">
        <v>51</v>
      </c>
      <c r="AG178" s="42" t="s">
        <v>51</v>
      </c>
      <c r="AH178" s="34" t="s">
        <v>51</v>
      </c>
      <c r="AI178" s="34" t="s">
        <v>51</v>
      </c>
      <c r="AJ178" s="42" t="s">
        <v>51</v>
      </c>
      <c r="AK178" s="42" t="s">
        <v>51</v>
      </c>
      <c r="AL178" s="34" t="s">
        <v>51</v>
      </c>
      <c r="AM178" s="34" t="s">
        <v>51</v>
      </c>
      <c r="AN178" s="42" t="s">
        <v>51</v>
      </c>
      <c r="AO178" s="42" t="s">
        <v>51</v>
      </c>
      <c r="AP178" s="34" t="s">
        <v>51</v>
      </c>
      <c r="AQ178" s="34" t="s">
        <v>51</v>
      </c>
      <c r="AR178" s="42" t="s">
        <v>51</v>
      </c>
      <c r="AS178" s="42" t="s">
        <v>51</v>
      </c>
      <c r="AT178" s="42" t="s">
        <v>51</v>
      </c>
      <c r="AU178" s="34" t="s">
        <v>51</v>
      </c>
      <c r="AV178" s="34" t="s">
        <v>51</v>
      </c>
      <c r="AW178" s="34" t="s">
        <v>51</v>
      </c>
      <c r="AX178" s="42" t="s">
        <v>51</v>
      </c>
      <c r="AY178" s="42" t="s">
        <v>51</v>
      </c>
      <c r="AZ178" s="42" t="s">
        <v>51</v>
      </c>
      <c r="BA178" s="42" t="s">
        <v>51</v>
      </c>
      <c r="BB178" s="43" t="s">
        <v>51</v>
      </c>
      <c r="BC178" s="43" t="s">
        <v>51</v>
      </c>
      <c r="BD178" s="43" t="s">
        <v>51</v>
      </c>
      <c r="BE178" s="44" t="s">
        <v>52</v>
      </c>
      <c r="BF178" s="44" t="s">
        <v>52</v>
      </c>
      <c r="BG178" s="44" t="s">
        <v>52</v>
      </c>
      <c r="BH178" s="45" t="s">
        <v>52</v>
      </c>
      <c r="BI178" s="36" t="n">
        <v>0</v>
      </c>
      <c r="BK178" s="41" t="s">
        <v>51</v>
      </c>
      <c r="BL178" s="42" t="s">
        <v>51</v>
      </c>
      <c r="BM178" s="30" t="s">
        <v>53</v>
      </c>
      <c r="BN178" s="31" t="s">
        <v>54</v>
      </c>
      <c r="BO178" s="30" t="s">
        <v>53</v>
      </c>
      <c r="BP178" s="31" t="s">
        <v>54</v>
      </c>
      <c r="BQ178" s="30" t="s">
        <v>53</v>
      </c>
      <c r="BR178" s="31" t="s">
        <v>54</v>
      </c>
      <c r="BS178" s="30" t="s">
        <v>53</v>
      </c>
      <c r="BT178" s="31" t="s">
        <v>54</v>
      </c>
      <c r="BU178" s="30" t="s">
        <v>53</v>
      </c>
      <c r="BV178" s="31" t="s">
        <v>54</v>
      </c>
      <c r="BW178" s="30" t="s">
        <v>53</v>
      </c>
      <c r="BX178" s="31" t="s">
        <v>54</v>
      </c>
      <c r="BY178" s="30" t="s">
        <v>53</v>
      </c>
      <c r="BZ178" s="31" t="s">
        <v>54</v>
      </c>
      <c r="CA178" s="32" t="s">
        <v>53</v>
      </c>
      <c r="CB178" s="31" t="s">
        <v>54</v>
      </c>
      <c r="CD178" s="33" t="s">
        <v>51</v>
      </c>
      <c r="CE178" s="34" t="s">
        <v>51</v>
      </c>
      <c r="CF178" s="35" t="n">
        <v>0</v>
      </c>
      <c r="CG178" s="36" t="n">
        <v>0</v>
      </c>
      <c r="CH178" s="36" t="n">
        <v>0</v>
      </c>
      <c r="CI178" s="36" t="n">
        <v>0</v>
      </c>
      <c r="CJ178" s="36" t="n">
        <v>0</v>
      </c>
      <c r="CK178" s="36" t="n">
        <v>0</v>
      </c>
      <c r="CL178" s="36" t="n">
        <v>0</v>
      </c>
      <c r="CM178" s="37" t="n">
        <v>0</v>
      </c>
    </row>
    <row r="179" customFormat="false" ht="27" hidden="false" customHeight="true" outlineLevel="0" collapsed="false">
      <c r="A179" s="19" t="s">
        <v>314</v>
      </c>
      <c r="B179" s="39" t="n">
        <v>0</v>
      </c>
      <c r="C179" s="39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40" t="n">
        <v>0</v>
      </c>
      <c r="I179" s="41" t="s">
        <v>51</v>
      </c>
      <c r="J179" s="42" t="s">
        <v>51</v>
      </c>
      <c r="K179" s="34" t="s">
        <v>51</v>
      </c>
      <c r="L179" s="34" t="s">
        <v>51</v>
      </c>
      <c r="M179" s="42" t="s">
        <v>51</v>
      </c>
      <c r="N179" s="42" t="s">
        <v>51</v>
      </c>
      <c r="O179" s="34" t="s">
        <v>51</v>
      </c>
      <c r="P179" s="34" t="s">
        <v>51</v>
      </c>
      <c r="Q179" s="42" t="s">
        <v>51</v>
      </c>
      <c r="R179" s="34" t="s">
        <v>51</v>
      </c>
      <c r="S179" s="34" t="s">
        <v>51</v>
      </c>
      <c r="T179" s="42" t="s">
        <v>51</v>
      </c>
      <c r="U179" s="42" t="s">
        <v>51</v>
      </c>
      <c r="V179" s="34" t="s">
        <v>51</v>
      </c>
      <c r="W179" s="34" t="s">
        <v>51</v>
      </c>
      <c r="X179" s="42" t="s">
        <v>51</v>
      </c>
      <c r="Y179" s="42" t="s">
        <v>51</v>
      </c>
      <c r="Z179" s="34" t="s">
        <v>51</v>
      </c>
      <c r="AA179" s="34" t="s">
        <v>51</v>
      </c>
      <c r="AB179" s="42" t="s">
        <v>51</v>
      </c>
      <c r="AC179" s="42" t="s">
        <v>51</v>
      </c>
      <c r="AD179" s="34" t="s">
        <v>51</v>
      </c>
      <c r="AE179" s="34" t="s">
        <v>51</v>
      </c>
      <c r="AF179" s="42" t="s">
        <v>51</v>
      </c>
      <c r="AG179" s="42" t="s">
        <v>51</v>
      </c>
      <c r="AH179" s="34" t="s">
        <v>51</v>
      </c>
      <c r="AI179" s="34" t="s">
        <v>51</v>
      </c>
      <c r="AJ179" s="42" t="s">
        <v>51</v>
      </c>
      <c r="AK179" s="42" t="s">
        <v>51</v>
      </c>
      <c r="AL179" s="34" t="s">
        <v>51</v>
      </c>
      <c r="AM179" s="34" t="s">
        <v>51</v>
      </c>
      <c r="AN179" s="42" t="s">
        <v>51</v>
      </c>
      <c r="AO179" s="42" t="s">
        <v>51</v>
      </c>
      <c r="AP179" s="34" t="s">
        <v>51</v>
      </c>
      <c r="AQ179" s="34" t="s">
        <v>51</v>
      </c>
      <c r="AR179" s="42" t="s">
        <v>51</v>
      </c>
      <c r="AS179" s="42" t="s">
        <v>51</v>
      </c>
      <c r="AT179" s="42" t="s">
        <v>51</v>
      </c>
      <c r="AU179" s="34" t="s">
        <v>51</v>
      </c>
      <c r="AV179" s="34" t="s">
        <v>51</v>
      </c>
      <c r="AW179" s="34" t="s">
        <v>51</v>
      </c>
      <c r="AX179" s="42" t="s">
        <v>51</v>
      </c>
      <c r="AY179" s="42" t="s">
        <v>51</v>
      </c>
      <c r="AZ179" s="42" t="s">
        <v>51</v>
      </c>
      <c r="BA179" s="42" t="s">
        <v>51</v>
      </c>
      <c r="BB179" s="43" t="s">
        <v>51</v>
      </c>
      <c r="BC179" s="43" t="s">
        <v>51</v>
      </c>
      <c r="BD179" s="43" t="s">
        <v>51</v>
      </c>
      <c r="BE179" s="44" t="s">
        <v>52</v>
      </c>
      <c r="BF179" s="44" t="s">
        <v>52</v>
      </c>
      <c r="BG179" s="44" t="s">
        <v>52</v>
      </c>
      <c r="BH179" s="45" t="s">
        <v>52</v>
      </c>
      <c r="BI179" s="36" t="n">
        <v>0</v>
      </c>
      <c r="BK179" s="41" t="s">
        <v>51</v>
      </c>
      <c r="BL179" s="42" t="s">
        <v>51</v>
      </c>
      <c r="BM179" s="30" t="s">
        <v>53</v>
      </c>
      <c r="BN179" s="31" t="s">
        <v>54</v>
      </c>
      <c r="BO179" s="30" t="s">
        <v>53</v>
      </c>
      <c r="BP179" s="31" t="s">
        <v>54</v>
      </c>
      <c r="BQ179" s="30" t="s">
        <v>53</v>
      </c>
      <c r="BR179" s="31" t="s">
        <v>54</v>
      </c>
      <c r="BS179" s="30" t="s">
        <v>53</v>
      </c>
      <c r="BT179" s="31" t="s">
        <v>54</v>
      </c>
      <c r="BU179" s="30" t="s">
        <v>53</v>
      </c>
      <c r="BV179" s="31" t="s">
        <v>54</v>
      </c>
      <c r="BW179" s="30" t="s">
        <v>53</v>
      </c>
      <c r="BX179" s="31" t="s">
        <v>54</v>
      </c>
      <c r="BY179" s="30" t="s">
        <v>53</v>
      </c>
      <c r="BZ179" s="31" t="s">
        <v>54</v>
      </c>
      <c r="CA179" s="32" t="s">
        <v>53</v>
      </c>
      <c r="CB179" s="31" t="s">
        <v>54</v>
      </c>
      <c r="CD179" s="33" t="s">
        <v>51</v>
      </c>
      <c r="CE179" s="34" t="s">
        <v>51</v>
      </c>
      <c r="CF179" s="35" t="n">
        <v>0</v>
      </c>
      <c r="CG179" s="36" t="n">
        <v>0</v>
      </c>
      <c r="CH179" s="36" t="n">
        <v>0</v>
      </c>
      <c r="CI179" s="36" t="n">
        <v>0</v>
      </c>
      <c r="CJ179" s="36" t="n">
        <v>0</v>
      </c>
      <c r="CK179" s="36" t="n">
        <v>0</v>
      </c>
      <c r="CL179" s="36" t="n">
        <v>0</v>
      </c>
      <c r="CM179" s="37" t="n">
        <v>0</v>
      </c>
    </row>
    <row r="180" customFormat="false" ht="27" hidden="false" customHeight="true" outlineLevel="0" collapsed="false">
      <c r="A180" s="19" t="s">
        <v>315</v>
      </c>
      <c r="B180" s="39" t="n">
        <v>0</v>
      </c>
      <c r="C180" s="39" t="n">
        <v>0</v>
      </c>
      <c r="D180" s="39" t="n">
        <v>0</v>
      </c>
      <c r="E180" s="39" t="n">
        <v>0</v>
      </c>
      <c r="F180" s="39" t="n">
        <v>0</v>
      </c>
      <c r="G180" s="39" t="n">
        <v>0</v>
      </c>
      <c r="H180" s="40" t="n">
        <v>0</v>
      </c>
      <c r="I180" s="41" t="s">
        <v>51</v>
      </c>
      <c r="J180" s="42" t="s">
        <v>51</v>
      </c>
      <c r="K180" s="34" t="s">
        <v>51</v>
      </c>
      <c r="L180" s="34" t="s">
        <v>51</v>
      </c>
      <c r="M180" s="42" t="s">
        <v>51</v>
      </c>
      <c r="N180" s="42" t="s">
        <v>51</v>
      </c>
      <c r="O180" s="34" t="s">
        <v>51</v>
      </c>
      <c r="P180" s="34" t="s">
        <v>51</v>
      </c>
      <c r="Q180" s="42" t="s">
        <v>51</v>
      </c>
      <c r="R180" s="34" t="s">
        <v>51</v>
      </c>
      <c r="S180" s="34" t="s">
        <v>51</v>
      </c>
      <c r="T180" s="42" t="s">
        <v>51</v>
      </c>
      <c r="U180" s="42" t="s">
        <v>51</v>
      </c>
      <c r="V180" s="34" t="s">
        <v>51</v>
      </c>
      <c r="W180" s="34" t="s">
        <v>51</v>
      </c>
      <c r="X180" s="42" t="s">
        <v>51</v>
      </c>
      <c r="Y180" s="42" t="s">
        <v>51</v>
      </c>
      <c r="Z180" s="34" t="s">
        <v>51</v>
      </c>
      <c r="AA180" s="34" t="s">
        <v>51</v>
      </c>
      <c r="AB180" s="42" t="s">
        <v>51</v>
      </c>
      <c r="AC180" s="42" t="s">
        <v>51</v>
      </c>
      <c r="AD180" s="34" t="s">
        <v>51</v>
      </c>
      <c r="AE180" s="34" t="s">
        <v>51</v>
      </c>
      <c r="AF180" s="42" t="s">
        <v>51</v>
      </c>
      <c r="AG180" s="42" t="s">
        <v>51</v>
      </c>
      <c r="AH180" s="34" t="s">
        <v>51</v>
      </c>
      <c r="AI180" s="34" t="s">
        <v>51</v>
      </c>
      <c r="AJ180" s="42" t="s">
        <v>51</v>
      </c>
      <c r="AK180" s="42" t="s">
        <v>51</v>
      </c>
      <c r="AL180" s="34" t="s">
        <v>51</v>
      </c>
      <c r="AM180" s="34" t="s">
        <v>51</v>
      </c>
      <c r="AN180" s="42" t="s">
        <v>51</v>
      </c>
      <c r="AO180" s="42" t="s">
        <v>51</v>
      </c>
      <c r="AP180" s="34" t="s">
        <v>51</v>
      </c>
      <c r="AQ180" s="34" t="s">
        <v>51</v>
      </c>
      <c r="AR180" s="42" t="s">
        <v>51</v>
      </c>
      <c r="AS180" s="42" t="s">
        <v>51</v>
      </c>
      <c r="AT180" s="42" t="s">
        <v>51</v>
      </c>
      <c r="AU180" s="34" t="s">
        <v>51</v>
      </c>
      <c r="AV180" s="34" t="s">
        <v>51</v>
      </c>
      <c r="AW180" s="34" t="s">
        <v>51</v>
      </c>
      <c r="AX180" s="42" t="s">
        <v>51</v>
      </c>
      <c r="AY180" s="42" t="s">
        <v>51</v>
      </c>
      <c r="AZ180" s="42" t="s">
        <v>51</v>
      </c>
      <c r="BA180" s="42" t="s">
        <v>51</v>
      </c>
      <c r="BB180" s="43" t="s">
        <v>51</v>
      </c>
      <c r="BC180" s="43" t="s">
        <v>51</v>
      </c>
      <c r="BD180" s="43" t="s">
        <v>51</v>
      </c>
      <c r="BE180" s="44" t="s">
        <v>52</v>
      </c>
      <c r="BF180" s="44" t="s">
        <v>52</v>
      </c>
      <c r="BG180" s="44" t="s">
        <v>52</v>
      </c>
      <c r="BH180" s="45" t="s">
        <v>52</v>
      </c>
      <c r="BI180" s="36" t="n">
        <v>0</v>
      </c>
      <c r="BK180" s="41" t="s">
        <v>51</v>
      </c>
      <c r="BL180" s="42" t="s">
        <v>51</v>
      </c>
      <c r="BM180" s="30" t="s">
        <v>53</v>
      </c>
      <c r="BN180" s="31" t="s">
        <v>54</v>
      </c>
      <c r="BO180" s="30" t="s">
        <v>53</v>
      </c>
      <c r="BP180" s="31" t="s">
        <v>54</v>
      </c>
      <c r="BQ180" s="30" t="s">
        <v>53</v>
      </c>
      <c r="BR180" s="31" t="s">
        <v>54</v>
      </c>
      <c r="BS180" s="30" t="s">
        <v>53</v>
      </c>
      <c r="BT180" s="31" t="s">
        <v>54</v>
      </c>
      <c r="BU180" s="30" t="s">
        <v>53</v>
      </c>
      <c r="BV180" s="31" t="s">
        <v>54</v>
      </c>
      <c r="BW180" s="30" t="s">
        <v>53</v>
      </c>
      <c r="BX180" s="31" t="s">
        <v>54</v>
      </c>
      <c r="BY180" s="30" t="s">
        <v>53</v>
      </c>
      <c r="BZ180" s="31" t="s">
        <v>54</v>
      </c>
      <c r="CA180" s="32" t="s">
        <v>53</v>
      </c>
      <c r="CB180" s="31" t="s">
        <v>54</v>
      </c>
      <c r="CD180" s="33" t="s">
        <v>51</v>
      </c>
      <c r="CE180" s="34" t="s">
        <v>51</v>
      </c>
      <c r="CF180" s="35" t="n">
        <v>0</v>
      </c>
      <c r="CG180" s="36" t="n">
        <v>0</v>
      </c>
      <c r="CH180" s="36" t="n">
        <v>0</v>
      </c>
      <c r="CI180" s="36" t="n">
        <v>0</v>
      </c>
      <c r="CJ180" s="36" t="n">
        <v>0</v>
      </c>
      <c r="CK180" s="36" t="n">
        <v>0</v>
      </c>
      <c r="CL180" s="36" t="n">
        <v>0</v>
      </c>
      <c r="CM180" s="37" t="n">
        <v>0</v>
      </c>
    </row>
    <row r="181" customFormat="false" ht="27" hidden="false" customHeight="true" outlineLevel="0" collapsed="false">
      <c r="A181" s="19" t="s">
        <v>316</v>
      </c>
      <c r="B181" s="39" t="n">
        <v>0</v>
      </c>
      <c r="C181" s="39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40" t="n">
        <v>0</v>
      </c>
      <c r="I181" s="41" t="s">
        <v>51</v>
      </c>
      <c r="J181" s="42" t="s">
        <v>51</v>
      </c>
      <c r="K181" s="34" t="s">
        <v>51</v>
      </c>
      <c r="L181" s="34" t="s">
        <v>51</v>
      </c>
      <c r="M181" s="42" t="s">
        <v>51</v>
      </c>
      <c r="N181" s="42" t="s">
        <v>51</v>
      </c>
      <c r="O181" s="34" t="s">
        <v>51</v>
      </c>
      <c r="P181" s="34" t="s">
        <v>51</v>
      </c>
      <c r="Q181" s="42" t="s">
        <v>51</v>
      </c>
      <c r="R181" s="34" t="s">
        <v>51</v>
      </c>
      <c r="S181" s="34" t="s">
        <v>51</v>
      </c>
      <c r="T181" s="42" t="s">
        <v>51</v>
      </c>
      <c r="U181" s="42" t="s">
        <v>51</v>
      </c>
      <c r="V181" s="34" t="s">
        <v>51</v>
      </c>
      <c r="W181" s="34" t="s">
        <v>51</v>
      </c>
      <c r="X181" s="42" t="s">
        <v>51</v>
      </c>
      <c r="Y181" s="42" t="s">
        <v>51</v>
      </c>
      <c r="Z181" s="34" t="s">
        <v>51</v>
      </c>
      <c r="AA181" s="34" t="s">
        <v>51</v>
      </c>
      <c r="AB181" s="42" t="s">
        <v>51</v>
      </c>
      <c r="AC181" s="42" t="s">
        <v>51</v>
      </c>
      <c r="AD181" s="34" t="s">
        <v>51</v>
      </c>
      <c r="AE181" s="34" t="s">
        <v>51</v>
      </c>
      <c r="AF181" s="42" t="s">
        <v>51</v>
      </c>
      <c r="AG181" s="42" t="s">
        <v>51</v>
      </c>
      <c r="AH181" s="34" t="s">
        <v>51</v>
      </c>
      <c r="AI181" s="34" t="s">
        <v>51</v>
      </c>
      <c r="AJ181" s="42" t="s">
        <v>51</v>
      </c>
      <c r="AK181" s="42" t="s">
        <v>51</v>
      </c>
      <c r="AL181" s="34" t="s">
        <v>51</v>
      </c>
      <c r="AM181" s="34" t="s">
        <v>51</v>
      </c>
      <c r="AN181" s="42" t="s">
        <v>51</v>
      </c>
      <c r="AO181" s="42" t="s">
        <v>51</v>
      </c>
      <c r="AP181" s="34" t="s">
        <v>51</v>
      </c>
      <c r="AQ181" s="34" t="s">
        <v>51</v>
      </c>
      <c r="AR181" s="42" t="s">
        <v>51</v>
      </c>
      <c r="AS181" s="42" t="s">
        <v>51</v>
      </c>
      <c r="AT181" s="42" t="s">
        <v>51</v>
      </c>
      <c r="AU181" s="34" t="s">
        <v>51</v>
      </c>
      <c r="AV181" s="34" t="s">
        <v>51</v>
      </c>
      <c r="AW181" s="34" t="s">
        <v>51</v>
      </c>
      <c r="AX181" s="42" t="s">
        <v>51</v>
      </c>
      <c r="AY181" s="42" t="s">
        <v>51</v>
      </c>
      <c r="AZ181" s="42" t="s">
        <v>51</v>
      </c>
      <c r="BA181" s="42" t="s">
        <v>51</v>
      </c>
      <c r="BB181" s="43" t="s">
        <v>51</v>
      </c>
      <c r="BC181" s="43" t="s">
        <v>51</v>
      </c>
      <c r="BD181" s="43" t="s">
        <v>51</v>
      </c>
      <c r="BE181" s="44" t="s">
        <v>52</v>
      </c>
      <c r="BF181" s="44" t="s">
        <v>52</v>
      </c>
      <c r="BG181" s="44" t="s">
        <v>52</v>
      </c>
      <c r="BH181" s="45" t="s">
        <v>52</v>
      </c>
      <c r="BI181" s="36" t="n">
        <v>0</v>
      </c>
      <c r="BK181" s="41" t="s">
        <v>51</v>
      </c>
      <c r="BL181" s="42" t="s">
        <v>51</v>
      </c>
      <c r="BM181" s="30" t="s">
        <v>53</v>
      </c>
      <c r="BN181" s="31" t="s">
        <v>54</v>
      </c>
      <c r="BO181" s="30" t="s">
        <v>53</v>
      </c>
      <c r="BP181" s="31" t="s">
        <v>54</v>
      </c>
      <c r="BQ181" s="30" t="s">
        <v>53</v>
      </c>
      <c r="BR181" s="31" t="s">
        <v>54</v>
      </c>
      <c r="BS181" s="30" t="s">
        <v>53</v>
      </c>
      <c r="BT181" s="31" t="s">
        <v>54</v>
      </c>
      <c r="BU181" s="30" t="s">
        <v>53</v>
      </c>
      <c r="BV181" s="31" t="s">
        <v>54</v>
      </c>
      <c r="BW181" s="30" t="s">
        <v>53</v>
      </c>
      <c r="BX181" s="31" t="s">
        <v>54</v>
      </c>
      <c r="BY181" s="30" t="s">
        <v>53</v>
      </c>
      <c r="BZ181" s="31" t="s">
        <v>54</v>
      </c>
      <c r="CA181" s="32" t="s">
        <v>53</v>
      </c>
      <c r="CB181" s="31" t="s">
        <v>54</v>
      </c>
      <c r="CD181" s="33" t="s">
        <v>51</v>
      </c>
      <c r="CE181" s="34" t="s">
        <v>51</v>
      </c>
      <c r="CF181" s="35" t="n">
        <v>0</v>
      </c>
      <c r="CG181" s="36" t="n">
        <v>0</v>
      </c>
      <c r="CH181" s="36" t="n">
        <v>0</v>
      </c>
      <c r="CI181" s="36" t="n">
        <v>0</v>
      </c>
      <c r="CJ181" s="36" t="n">
        <v>0</v>
      </c>
      <c r="CK181" s="36" t="n">
        <v>0</v>
      </c>
      <c r="CL181" s="36" t="n">
        <v>0</v>
      </c>
      <c r="CM181" s="37" t="n">
        <v>0</v>
      </c>
    </row>
    <row r="182" customFormat="false" ht="27" hidden="false" customHeight="true" outlineLevel="0" collapsed="false">
      <c r="A182" s="19" t="s">
        <v>317</v>
      </c>
      <c r="B182" s="39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40" t="n">
        <v>0</v>
      </c>
      <c r="I182" s="41" t="s">
        <v>51</v>
      </c>
      <c r="J182" s="42" t="s">
        <v>51</v>
      </c>
      <c r="K182" s="34" t="s">
        <v>51</v>
      </c>
      <c r="L182" s="34" t="s">
        <v>51</v>
      </c>
      <c r="M182" s="42" t="s">
        <v>51</v>
      </c>
      <c r="N182" s="42" t="s">
        <v>51</v>
      </c>
      <c r="O182" s="34" t="s">
        <v>51</v>
      </c>
      <c r="P182" s="34" t="s">
        <v>51</v>
      </c>
      <c r="Q182" s="42" t="s">
        <v>51</v>
      </c>
      <c r="R182" s="34" t="s">
        <v>51</v>
      </c>
      <c r="S182" s="34" t="s">
        <v>51</v>
      </c>
      <c r="T182" s="42" t="s">
        <v>51</v>
      </c>
      <c r="U182" s="42" t="s">
        <v>51</v>
      </c>
      <c r="V182" s="34" t="s">
        <v>51</v>
      </c>
      <c r="W182" s="34" t="s">
        <v>51</v>
      </c>
      <c r="X182" s="42" t="s">
        <v>51</v>
      </c>
      <c r="Y182" s="42" t="s">
        <v>51</v>
      </c>
      <c r="Z182" s="34" t="s">
        <v>51</v>
      </c>
      <c r="AA182" s="34" t="s">
        <v>51</v>
      </c>
      <c r="AB182" s="42" t="s">
        <v>51</v>
      </c>
      <c r="AC182" s="42" t="s">
        <v>51</v>
      </c>
      <c r="AD182" s="34" t="s">
        <v>51</v>
      </c>
      <c r="AE182" s="34" t="s">
        <v>51</v>
      </c>
      <c r="AF182" s="42" t="s">
        <v>51</v>
      </c>
      <c r="AG182" s="42" t="s">
        <v>51</v>
      </c>
      <c r="AH182" s="34" t="s">
        <v>51</v>
      </c>
      <c r="AI182" s="34" t="s">
        <v>51</v>
      </c>
      <c r="AJ182" s="42" t="s">
        <v>51</v>
      </c>
      <c r="AK182" s="42" t="s">
        <v>51</v>
      </c>
      <c r="AL182" s="34" t="s">
        <v>51</v>
      </c>
      <c r="AM182" s="34" t="s">
        <v>51</v>
      </c>
      <c r="AN182" s="42" t="s">
        <v>51</v>
      </c>
      <c r="AO182" s="42" t="s">
        <v>51</v>
      </c>
      <c r="AP182" s="34" t="s">
        <v>51</v>
      </c>
      <c r="AQ182" s="34" t="s">
        <v>51</v>
      </c>
      <c r="AR182" s="42" t="s">
        <v>51</v>
      </c>
      <c r="AS182" s="42" t="s">
        <v>51</v>
      </c>
      <c r="AT182" s="42" t="s">
        <v>51</v>
      </c>
      <c r="AU182" s="34" t="s">
        <v>51</v>
      </c>
      <c r="AV182" s="34" t="s">
        <v>51</v>
      </c>
      <c r="AW182" s="34" t="s">
        <v>51</v>
      </c>
      <c r="AX182" s="42" t="s">
        <v>51</v>
      </c>
      <c r="AY182" s="42" t="s">
        <v>51</v>
      </c>
      <c r="AZ182" s="42" t="s">
        <v>51</v>
      </c>
      <c r="BA182" s="42" t="s">
        <v>51</v>
      </c>
      <c r="BB182" s="43" t="s">
        <v>51</v>
      </c>
      <c r="BC182" s="43" t="s">
        <v>51</v>
      </c>
      <c r="BD182" s="43" t="s">
        <v>51</v>
      </c>
      <c r="BE182" s="44" t="s">
        <v>52</v>
      </c>
      <c r="BF182" s="44" t="s">
        <v>52</v>
      </c>
      <c r="BG182" s="44" t="s">
        <v>52</v>
      </c>
      <c r="BH182" s="45" t="s">
        <v>52</v>
      </c>
      <c r="BI182" s="36" t="n">
        <v>0</v>
      </c>
      <c r="BK182" s="41" t="s">
        <v>51</v>
      </c>
      <c r="BL182" s="42" t="s">
        <v>51</v>
      </c>
      <c r="BM182" s="30" t="s">
        <v>53</v>
      </c>
      <c r="BN182" s="31" t="s">
        <v>54</v>
      </c>
      <c r="BO182" s="30" t="s">
        <v>53</v>
      </c>
      <c r="BP182" s="31" t="s">
        <v>54</v>
      </c>
      <c r="BQ182" s="30" t="s">
        <v>53</v>
      </c>
      <c r="BR182" s="31" t="s">
        <v>54</v>
      </c>
      <c r="BS182" s="30" t="s">
        <v>53</v>
      </c>
      <c r="BT182" s="31" t="s">
        <v>54</v>
      </c>
      <c r="BU182" s="30" t="s">
        <v>53</v>
      </c>
      <c r="BV182" s="31" t="s">
        <v>54</v>
      </c>
      <c r="BW182" s="30" t="s">
        <v>53</v>
      </c>
      <c r="BX182" s="31" t="s">
        <v>54</v>
      </c>
      <c r="BY182" s="30" t="s">
        <v>53</v>
      </c>
      <c r="BZ182" s="31" t="s">
        <v>54</v>
      </c>
      <c r="CA182" s="32" t="s">
        <v>53</v>
      </c>
      <c r="CB182" s="31" t="s">
        <v>54</v>
      </c>
      <c r="CD182" s="33" t="s">
        <v>51</v>
      </c>
      <c r="CE182" s="34" t="s">
        <v>51</v>
      </c>
      <c r="CF182" s="35" t="n">
        <v>0</v>
      </c>
      <c r="CG182" s="36" t="n">
        <v>0</v>
      </c>
      <c r="CH182" s="36" t="n">
        <v>0</v>
      </c>
      <c r="CI182" s="36" t="n">
        <v>0</v>
      </c>
      <c r="CJ182" s="36" t="n">
        <v>0</v>
      </c>
      <c r="CK182" s="36" t="n">
        <v>0</v>
      </c>
      <c r="CL182" s="36" t="n">
        <v>0</v>
      </c>
      <c r="CM182" s="37" t="n">
        <v>0</v>
      </c>
    </row>
    <row r="183" customFormat="false" ht="27" hidden="false" customHeight="true" outlineLevel="0" collapsed="false">
      <c r="A183" s="19" t="s">
        <v>318</v>
      </c>
      <c r="B183" s="39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40" t="n">
        <v>0</v>
      </c>
      <c r="I183" s="41" t="s">
        <v>51</v>
      </c>
      <c r="J183" s="42" t="s">
        <v>51</v>
      </c>
      <c r="K183" s="34" t="s">
        <v>51</v>
      </c>
      <c r="L183" s="34" t="s">
        <v>51</v>
      </c>
      <c r="M183" s="42" t="s">
        <v>51</v>
      </c>
      <c r="N183" s="42" t="s">
        <v>51</v>
      </c>
      <c r="O183" s="34" t="s">
        <v>51</v>
      </c>
      <c r="P183" s="34" t="s">
        <v>51</v>
      </c>
      <c r="Q183" s="42" t="s">
        <v>51</v>
      </c>
      <c r="R183" s="34" t="s">
        <v>51</v>
      </c>
      <c r="S183" s="34" t="s">
        <v>51</v>
      </c>
      <c r="T183" s="42" t="s">
        <v>51</v>
      </c>
      <c r="U183" s="42" t="s">
        <v>51</v>
      </c>
      <c r="V183" s="34" t="s">
        <v>51</v>
      </c>
      <c r="W183" s="34" t="s">
        <v>51</v>
      </c>
      <c r="X183" s="42" t="s">
        <v>51</v>
      </c>
      <c r="Y183" s="42" t="s">
        <v>51</v>
      </c>
      <c r="Z183" s="34" t="s">
        <v>51</v>
      </c>
      <c r="AA183" s="34" t="s">
        <v>51</v>
      </c>
      <c r="AB183" s="42" t="s">
        <v>51</v>
      </c>
      <c r="AC183" s="42" t="s">
        <v>51</v>
      </c>
      <c r="AD183" s="34" t="s">
        <v>51</v>
      </c>
      <c r="AE183" s="34" t="s">
        <v>51</v>
      </c>
      <c r="AF183" s="42" t="s">
        <v>51</v>
      </c>
      <c r="AG183" s="42" t="s">
        <v>51</v>
      </c>
      <c r="AH183" s="34" t="s">
        <v>51</v>
      </c>
      <c r="AI183" s="34" t="s">
        <v>51</v>
      </c>
      <c r="AJ183" s="42" t="s">
        <v>51</v>
      </c>
      <c r="AK183" s="42" t="s">
        <v>51</v>
      </c>
      <c r="AL183" s="34" t="s">
        <v>51</v>
      </c>
      <c r="AM183" s="34" t="s">
        <v>51</v>
      </c>
      <c r="AN183" s="42" t="s">
        <v>51</v>
      </c>
      <c r="AO183" s="42" t="s">
        <v>51</v>
      </c>
      <c r="AP183" s="34" t="s">
        <v>51</v>
      </c>
      <c r="AQ183" s="34" t="s">
        <v>51</v>
      </c>
      <c r="AR183" s="42" t="s">
        <v>51</v>
      </c>
      <c r="AS183" s="42" t="s">
        <v>51</v>
      </c>
      <c r="AT183" s="42" t="s">
        <v>51</v>
      </c>
      <c r="AU183" s="34" t="s">
        <v>51</v>
      </c>
      <c r="AV183" s="34" t="s">
        <v>51</v>
      </c>
      <c r="AW183" s="34" t="s">
        <v>51</v>
      </c>
      <c r="AX183" s="42" t="s">
        <v>51</v>
      </c>
      <c r="AY183" s="42" t="s">
        <v>51</v>
      </c>
      <c r="AZ183" s="42" t="s">
        <v>51</v>
      </c>
      <c r="BA183" s="42" t="s">
        <v>51</v>
      </c>
      <c r="BB183" s="43" t="s">
        <v>51</v>
      </c>
      <c r="BC183" s="43" t="s">
        <v>51</v>
      </c>
      <c r="BD183" s="43" t="s">
        <v>51</v>
      </c>
      <c r="BE183" s="44" t="s">
        <v>52</v>
      </c>
      <c r="BF183" s="44" t="s">
        <v>52</v>
      </c>
      <c r="BG183" s="44" t="s">
        <v>52</v>
      </c>
      <c r="BH183" s="45" t="s">
        <v>52</v>
      </c>
      <c r="BI183" s="36" t="n">
        <v>0</v>
      </c>
      <c r="BK183" s="41" t="s">
        <v>51</v>
      </c>
      <c r="BL183" s="42" t="s">
        <v>51</v>
      </c>
      <c r="BM183" s="30" t="s">
        <v>53</v>
      </c>
      <c r="BN183" s="31" t="s">
        <v>54</v>
      </c>
      <c r="BO183" s="30" t="s">
        <v>53</v>
      </c>
      <c r="BP183" s="31" t="s">
        <v>54</v>
      </c>
      <c r="BQ183" s="30" t="s">
        <v>53</v>
      </c>
      <c r="BR183" s="31" t="s">
        <v>54</v>
      </c>
      <c r="BS183" s="30" t="s">
        <v>53</v>
      </c>
      <c r="BT183" s="31" t="s">
        <v>54</v>
      </c>
      <c r="BU183" s="30" t="s">
        <v>53</v>
      </c>
      <c r="BV183" s="31" t="s">
        <v>54</v>
      </c>
      <c r="BW183" s="30" t="s">
        <v>53</v>
      </c>
      <c r="BX183" s="31" t="s">
        <v>54</v>
      </c>
      <c r="BY183" s="30" t="s">
        <v>53</v>
      </c>
      <c r="BZ183" s="31" t="s">
        <v>54</v>
      </c>
      <c r="CA183" s="32" t="s">
        <v>53</v>
      </c>
      <c r="CB183" s="31" t="s">
        <v>54</v>
      </c>
      <c r="CD183" s="33" t="s">
        <v>51</v>
      </c>
      <c r="CE183" s="34" t="s">
        <v>51</v>
      </c>
      <c r="CF183" s="35" t="n">
        <v>0</v>
      </c>
      <c r="CG183" s="36" t="n">
        <v>0</v>
      </c>
      <c r="CH183" s="36" t="n">
        <v>0</v>
      </c>
      <c r="CI183" s="36" t="n">
        <v>0</v>
      </c>
      <c r="CJ183" s="36" t="n">
        <v>0</v>
      </c>
      <c r="CK183" s="36" t="n">
        <v>0</v>
      </c>
      <c r="CL183" s="36" t="n">
        <v>0</v>
      </c>
      <c r="CM183" s="37" t="n">
        <v>0</v>
      </c>
    </row>
    <row r="184" customFormat="false" ht="27" hidden="false" customHeight="true" outlineLevel="0" collapsed="false">
      <c r="A184" s="19" t="s">
        <v>319</v>
      </c>
      <c r="B184" s="39" t="n">
        <v>0</v>
      </c>
      <c r="C184" s="39" t="n">
        <v>0</v>
      </c>
      <c r="D184" s="39" t="n">
        <v>0</v>
      </c>
      <c r="E184" s="39" t="n">
        <v>0</v>
      </c>
      <c r="F184" s="39" t="n">
        <v>0</v>
      </c>
      <c r="G184" s="39" t="n">
        <v>0</v>
      </c>
      <c r="H184" s="40" t="n">
        <v>0</v>
      </c>
      <c r="I184" s="41" t="s">
        <v>51</v>
      </c>
      <c r="J184" s="42" t="s">
        <v>51</v>
      </c>
      <c r="K184" s="34" t="s">
        <v>51</v>
      </c>
      <c r="L184" s="34" t="s">
        <v>51</v>
      </c>
      <c r="M184" s="42" t="s">
        <v>51</v>
      </c>
      <c r="N184" s="42" t="s">
        <v>51</v>
      </c>
      <c r="O184" s="34" t="s">
        <v>51</v>
      </c>
      <c r="P184" s="34" t="s">
        <v>51</v>
      </c>
      <c r="Q184" s="42" t="s">
        <v>51</v>
      </c>
      <c r="R184" s="34" t="s">
        <v>51</v>
      </c>
      <c r="S184" s="34" t="s">
        <v>51</v>
      </c>
      <c r="T184" s="42" t="s">
        <v>51</v>
      </c>
      <c r="U184" s="42" t="s">
        <v>51</v>
      </c>
      <c r="V184" s="34" t="s">
        <v>51</v>
      </c>
      <c r="W184" s="34" t="s">
        <v>51</v>
      </c>
      <c r="X184" s="42" t="s">
        <v>51</v>
      </c>
      <c r="Y184" s="42" t="s">
        <v>51</v>
      </c>
      <c r="Z184" s="34" t="s">
        <v>51</v>
      </c>
      <c r="AA184" s="34" t="s">
        <v>51</v>
      </c>
      <c r="AB184" s="42" t="s">
        <v>51</v>
      </c>
      <c r="AC184" s="42" t="s">
        <v>51</v>
      </c>
      <c r="AD184" s="34" t="s">
        <v>51</v>
      </c>
      <c r="AE184" s="34" t="s">
        <v>51</v>
      </c>
      <c r="AF184" s="42" t="s">
        <v>51</v>
      </c>
      <c r="AG184" s="42" t="s">
        <v>51</v>
      </c>
      <c r="AH184" s="34" t="s">
        <v>51</v>
      </c>
      <c r="AI184" s="34" t="s">
        <v>51</v>
      </c>
      <c r="AJ184" s="42" t="s">
        <v>51</v>
      </c>
      <c r="AK184" s="42" t="s">
        <v>51</v>
      </c>
      <c r="AL184" s="34" t="s">
        <v>51</v>
      </c>
      <c r="AM184" s="34" t="s">
        <v>51</v>
      </c>
      <c r="AN184" s="42" t="s">
        <v>51</v>
      </c>
      <c r="AO184" s="42" t="s">
        <v>51</v>
      </c>
      <c r="AP184" s="34" t="s">
        <v>51</v>
      </c>
      <c r="AQ184" s="34" t="s">
        <v>51</v>
      </c>
      <c r="AR184" s="42" t="s">
        <v>51</v>
      </c>
      <c r="AS184" s="42" t="s">
        <v>51</v>
      </c>
      <c r="AT184" s="42" t="s">
        <v>51</v>
      </c>
      <c r="AU184" s="34" t="s">
        <v>51</v>
      </c>
      <c r="AV184" s="34" t="s">
        <v>51</v>
      </c>
      <c r="AW184" s="34" t="s">
        <v>51</v>
      </c>
      <c r="AX184" s="42" t="s">
        <v>51</v>
      </c>
      <c r="AY184" s="42" t="s">
        <v>51</v>
      </c>
      <c r="AZ184" s="42" t="s">
        <v>51</v>
      </c>
      <c r="BA184" s="42" t="s">
        <v>51</v>
      </c>
      <c r="BB184" s="43" t="s">
        <v>51</v>
      </c>
      <c r="BC184" s="43" t="s">
        <v>51</v>
      </c>
      <c r="BD184" s="43" t="s">
        <v>51</v>
      </c>
      <c r="BE184" s="44" t="s">
        <v>52</v>
      </c>
      <c r="BF184" s="44" t="s">
        <v>52</v>
      </c>
      <c r="BG184" s="44" t="s">
        <v>52</v>
      </c>
      <c r="BH184" s="45" t="s">
        <v>52</v>
      </c>
      <c r="BI184" s="36" t="n">
        <v>0</v>
      </c>
      <c r="BK184" s="41" t="s">
        <v>51</v>
      </c>
      <c r="BL184" s="42" t="s">
        <v>51</v>
      </c>
      <c r="BM184" s="30" t="s">
        <v>53</v>
      </c>
      <c r="BN184" s="31" t="s">
        <v>54</v>
      </c>
      <c r="BO184" s="30" t="s">
        <v>53</v>
      </c>
      <c r="BP184" s="31" t="s">
        <v>54</v>
      </c>
      <c r="BQ184" s="30" t="s">
        <v>53</v>
      </c>
      <c r="BR184" s="31" t="s">
        <v>54</v>
      </c>
      <c r="BS184" s="30" t="s">
        <v>53</v>
      </c>
      <c r="BT184" s="31" t="s">
        <v>54</v>
      </c>
      <c r="BU184" s="30" t="s">
        <v>53</v>
      </c>
      <c r="BV184" s="31" t="s">
        <v>54</v>
      </c>
      <c r="BW184" s="30" t="s">
        <v>53</v>
      </c>
      <c r="BX184" s="31" t="s">
        <v>54</v>
      </c>
      <c r="BY184" s="30" t="s">
        <v>53</v>
      </c>
      <c r="BZ184" s="31" t="s">
        <v>54</v>
      </c>
      <c r="CA184" s="32" t="s">
        <v>53</v>
      </c>
      <c r="CB184" s="31" t="s">
        <v>54</v>
      </c>
      <c r="CD184" s="33" t="s">
        <v>51</v>
      </c>
      <c r="CE184" s="34" t="s">
        <v>51</v>
      </c>
      <c r="CF184" s="35" t="n">
        <v>0</v>
      </c>
      <c r="CG184" s="36" t="n">
        <v>0</v>
      </c>
      <c r="CH184" s="36" t="n">
        <v>0</v>
      </c>
      <c r="CI184" s="36" t="n">
        <v>0</v>
      </c>
      <c r="CJ184" s="36" t="n">
        <v>0</v>
      </c>
      <c r="CK184" s="36" t="n">
        <v>0</v>
      </c>
      <c r="CL184" s="36" t="n">
        <v>0</v>
      </c>
      <c r="CM184" s="37" t="n">
        <v>0</v>
      </c>
    </row>
    <row r="185" customFormat="false" ht="27" hidden="false" customHeight="true" outlineLevel="0" collapsed="false">
      <c r="A185" s="19" t="s">
        <v>320</v>
      </c>
      <c r="B185" s="39" t="n">
        <v>0</v>
      </c>
      <c r="C185" s="39" t="n">
        <v>0</v>
      </c>
      <c r="D185" s="39" t="n">
        <v>0</v>
      </c>
      <c r="E185" s="39" t="n">
        <v>0</v>
      </c>
      <c r="F185" s="39" t="n">
        <v>0</v>
      </c>
      <c r="G185" s="39" t="n">
        <v>0</v>
      </c>
      <c r="H185" s="40" t="n">
        <v>0</v>
      </c>
      <c r="I185" s="41" t="s">
        <v>51</v>
      </c>
      <c r="J185" s="42" t="s">
        <v>51</v>
      </c>
      <c r="K185" s="34" t="s">
        <v>51</v>
      </c>
      <c r="L185" s="34" t="s">
        <v>51</v>
      </c>
      <c r="M185" s="42" t="s">
        <v>51</v>
      </c>
      <c r="N185" s="42" t="s">
        <v>51</v>
      </c>
      <c r="O185" s="34" t="s">
        <v>51</v>
      </c>
      <c r="P185" s="34" t="s">
        <v>51</v>
      </c>
      <c r="Q185" s="42" t="s">
        <v>51</v>
      </c>
      <c r="R185" s="34" t="s">
        <v>51</v>
      </c>
      <c r="S185" s="34" t="s">
        <v>51</v>
      </c>
      <c r="T185" s="42" t="s">
        <v>51</v>
      </c>
      <c r="U185" s="42" t="s">
        <v>51</v>
      </c>
      <c r="V185" s="34" t="s">
        <v>51</v>
      </c>
      <c r="W185" s="34" t="s">
        <v>51</v>
      </c>
      <c r="X185" s="42" t="s">
        <v>51</v>
      </c>
      <c r="Y185" s="42" t="s">
        <v>51</v>
      </c>
      <c r="Z185" s="34" t="s">
        <v>51</v>
      </c>
      <c r="AA185" s="34" t="s">
        <v>51</v>
      </c>
      <c r="AB185" s="42" t="s">
        <v>51</v>
      </c>
      <c r="AC185" s="42" t="s">
        <v>51</v>
      </c>
      <c r="AD185" s="34" t="s">
        <v>51</v>
      </c>
      <c r="AE185" s="34" t="s">
        <v>51</v>
      </c>
      <c r="AF185" s="42" t="s">
        <v>51</v>
      </c>
      <c r="AG185" s="42" t="s">
        <v>51</v>
      </c>
      <c r="AH185" s="34" t="s">
        <v>51</v>
      </c>
      <c r="AI185" s="34" t="s">
        <v>51</v>
      </c>
      <c r="AJ185" s="42" t="s">
        <v>51</v>
      </c>
      <c r="AK185" s="42" t="s">
        <v>51</v>
      </c>
      <c r="AL185" s="34" t="s">
        <v>51</v>
      </c>
      <c r="AM185" s="34" t="s">
        <v>51</v>
      </c>
      <c r="AN185" s="42" t="s">
        <v>51</v>
      </c>
      <c r="AO185" s="42" t="s">
        <v>51</v>
      </c>
      <c r="AP185" s="34" t="s">
        <v>51</v>
      </c>
      <c r="AQ185" s="34" t="s">
        <v>51</v>
      </c>
      <c r="AR185" s="42" t="s">
        <v>51</v>
      </c>
      <c r="AS185" s="42" t="s">
        <v>51</v>
      </c>
      <c r="AT185" s="42" t="s">
        <v>51</v>
      </c>
      <c r="AU185" s="34" t="s">
        <v>51</v>
      </c>
      <c r="AV185" s="34" t="s">
        <v>51</v>
      </c>
      <c r="AW185" s="34" t="s">
        <v>51</v>
      </c>
      <c r="AX185" s="42" t="s">
        <v>51</v>
      </c>
      <c r="AY185" s="42" t="s">
        <v>51</v>
      </c>
      <c r="AZ185" s="42" t="s">
        <v>51</v>
      </c>
      <c r="BA185" s="42" t="s">
        <v>51</v>
      </c>
      <c r="BB185" s="43" t="s">
        <v>51</v>
      </c>
      <c r="BC185" s="43" t="s">
        <v>51</v>
      </c>
      <c r="BD185" s="43" t="s">
        <v>51</v>
      </c>
      <c r="BE185" s="44" t="s">
        <v>52</v>
      </c>
      <c r="BF185" s="44" t="s">
        <v>52</v>
      </c>
      <c r="BG185" s="44" t="s">
        <v>52</v>
      </c>
      <c r="BH185" s="45" t="s">
        <v>52</v>
      </c>
      <c r="BI185" s="36" t="n">
        <v>0</v>
      </c>
      <c r="BK185" s="41" t="s">
        <v>51</v>
      </c>
      <c r="BL185" s="42" t="s">
        <v>51</v>
      </c>
      <c r="BM185" s="30" t="s">
        <v>53</v>
      </c>
      <c r="BN185" s="31" t="s">
        <v>54</v>
      </c>
      <c r="BO185" s="30" t="s">
        <v>53</v>
      </c>
      <c r="BP185" s="31" t="s">
        <v>54</v>
      </c>
      <c r="BQ185" s="30" t="s">
        <v>53</v>
      </c>
      <c r="BR185" s="31" t="s">
        <v>54</v>
      </c>
      <c r="BS185" s="30" t="s">
        <v>53</v>
      </c>
      <c r="BT185" s="31" t="s">
        <v>54</v>
      </c>
      <c r="BU185" s="30" t="s">
        <v>53</v>
      </c>
      <c r="BV185" s="31" t="s">
        <v>54</v>
      </c>
      <c r="BW185" s="30" t="s">
        <v>53</v>
      </c>
      <c r="BX185" s="31" t="s">
        <v>54</v>
      </c>
      <c r="BY185" s="30" t="s">
        <v>53</v>
      </c>
      <c r="BZ185" s="31" t="s">
        <v>54</v>
      </c>
      <c r="CA185" s="32" t="s">
        <v>53</v>
      </c>
      <c r="CB185" s="31" t="s">
        <v>54</v>
      </c>
      <c r="CD185" s="33" t="s">
        <v>51</v>
      </c>
      <c r="CE185" s="34" t="s">
        <v>51</v>
      </c>
      <c r="CF185" s="35" t="n">
        <v>0</v>
      </c>
      <c r="CG185" s="36" t="n">
        <v>0</v>
      </c>
      <c r="CH185" s="36" t="n">
        <v>0</v>
      </c>
      <c r="CI185" s="36" t="n">
        <v>0</v>
      </c>
      <c r="CJ185" s="36" t="n">
        <v>0</v>
      </c>
      <c r="CK185" s="36" t="n">
        <v>0</v>
      </c>
      <c r="CL185" s="36" t="n">
        <v>0</v>
      </c>
      <c r="CM185" s="37" t="n">
        <v>0</v>
      </c>
    </row>
    <row r="186" customFormat="false" ht="27" hidden="false" customHeight="true" outlineLevel="0" collapsed="false">
      <c r="A186" s="19" t="s">
        <v>321</v>
      </c>
      <c r="B186" s="39" t="n">
        <v>0</v>
      </c>
      <c r="C186" s="39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40" t="n">
        <v>0</v>
      </c>
      <c r="I186" s="41" t="s">
        <v>51</v>
      </c>
      <c r="J186" s="42" t="s">
        <v>51</v>
      </c>
      <c r="K186" s="34" t="s">
        <v>51</v>
      </c>
      <c r="L186" s="34" t="s">
        <v>51</v>
      </c>
      <c r="M186" s="42" t="s">
        <v>51</v>
      </c>
      <c r="N186" s="42" t="s">
        <v>51</v>
      </c>
      <c r="O186" s="34" t="s">
        <v>51</v>
      </c>
      <c r="P186" s="34" t="s">
        <v>51</v>
      </c>
      <c r="Q186" s="42" t="s">
        <v>51</v>
      </c>
      <c r="R186" s="34" t="s">
        <v>51</v>
      </c>
      <c r="S186" s="34" t="s">
        <v>51</v>
      </c>
      <c r="T186" s="42" t="s">
        <v>51</v>
      </c>
      <c r="U186" s="42" t="s">
        <v>51</v>
      </c>
      <c r="V186" s="34" t="s">
        <v>51</v>
      </c>
      <c r="W186" s="34" t="s">
        <v>51</v>
      </c>
      <c r="X186" s="42" t="s">
        <v>51</v>
      </c>
      <c r="Y186" s="42" t="s">
        <v>51</v>
      </c>
      <c r="Z186" s="34" t="s">
        <v>51</v>
      </c>
      <c r="AA186" s="34" t="s">
        <v>51</v>
      </c>
      <c r="AB186" s="42" t="s">
        <v>51</v>
      </c>
      <c r="AC186" s="42" t="s">
        <v>51</v>
      </c>
      <c r="AD186" s="34" t="s">
        <v>51</v>
      </c>
      <c r="AE186" s="34" t="s">
        <v>51</v>
      </c>
      <c r="AF186" s="42" t="s">
        <v>51</v>
      </c>
      <c r="AG186" s="42" t="s">
        <v>51</v>
      </c>
      <c r="AH186" s="34" t="s">
        <v>51</v>
      </c>
      <c r="AI186" s="34" t="s">
        <v>51</v>
      </c>
      <c r="AJ186" s="42" t="s">
        <v>51</v>
      </c>
      <c r="AK186" s="42" t="s">
        <v>51</v>
      </c>
      <c r="AL186" s="34" t="s">
        <v>51</v>
      </c>
      <c r="AM186" s="34" t="s">
        <v>51</v>
      </c>
      <c r="AN186" s="42" t="s">
        <v>51</v>
      </c>
      <c r="AO186" s="42" t="s">
        <v>51</v>
      </c>
      <c r="AP186" s="34" t="s">
        <v>51</v>
      </c>
      <c r="AQ186" s="34" t="s">
        <v>51</v>
      </c>
      <c r="AR186" s="42" t="s">
        <v>51</v>
      </c>
      <c r="AS186" s="42" t="s">
        <v>51</v>
      </c>
      <c r="AT186" s="42" t="s">
        <v>51</v>
      </c>
      <c r="AU186" s="34" t="s">
        <v>51</v>
      </c>
      <c r="AV186" s="34" t="s">
        <v>51</v>
      </c>
      <c r="AW186" s="34" t="s">
        <v>51</v>
      </c>
      <c r="AX186" s="42" t="s">
        <v>51</v>
      </c>
      <c r="AY186" s="42" t="s">
        <v>51</v>
      </c>
      <c r="AZ186" s="42" t="s">
        <v>51</v>
      </c>
      <c r="BA186" s="42" t="s">
        <v>51</v>
      </c>
      <c r="BB186" s="43" t="s">
        <v>51</v>
      </c>
      <c r="BC186" s="43" t="s">
        <v>51</v>
      </c>
      <c r="BD186" s="43" t="s">
        <v>51</v>
      </c>
      <c r="BE186" s="44" t="s">
        <v>52</v>
      </c>
      <c r="BF186" s="44" t="s">
        <v>52</v>
      </c>
      <c r="BG186" s="44" t="s">
        <v>52</v>
      </c>
      <c r="BH186" s="45" t="s">
        <v>52</v>
      </c>
      <c r="BI186" s="36" t="n">
        <v>0</v>
      </c>
      <c r="BK186" s="41" t="s">
        <v>51</v>
      </c>
      <c r="BL186" s="42" t="s">
        <v>51</v>
      </c>
      <c r="BM186" s="30" t="s">
        <v>53</v>
      </c>
      <c r="BN186" s="31" t="s">
        <v>54</v>
      </c>
      <c r="BO186" s="30" t="s">
        <v>53</v>
      </c>
      <c r="BP186" s="31" t="s">
        <v>54</v>
      </c>
      <c r="BQ186" s="30" t="s">
        <v>53</v>
      </c>
      <c r="BR186" s="31" t="s">
        <v>54</v>
      </c>
      <c r="BS186" s="30" t="s">
        <v>53</v>
      </c>
      <c r="BT186" s="31" t="s">
        <v>54</v>
      </c>
      <c r="BU186" s="30" t="s">
        <v>53</v>
      </c>
      <c r="BV186" s="31" t="s">
        <v>54</v>
      </c>
      <c r="BW186" s="30" t="s">
        <v>53</v>
      </c>
      <c r="BX186" s="31" t="s">
        <v>54</v>
      </c>
      <c r="BY186" s="30" t="s">
        <v>53</v>
      </c>
      <c r="BZ186" s="31" t="s">
        <v>54</v>
      </c>
      <c r="CA186" s="32" t="s">
        <v>53</v>
      </c>
      <c r="CB186" s="31" t="s">
        <v>54</v>
      </c>
      <c r="CD186" s="33" t="s">
        <v>51</v>
      </c>
      <c r="CE186" s="34" t="s">
        <v>51</v>
      </c>
      <c r="CF186" s="35" t="n">
        <v>0</v>
      </c>
      <c r="CG186" s="36" t="n">
        <v>0</v>
      </c>
      <c r="CH186" s="36" t="n">
        <v>0</v>
      </c>
      <c r="CI186" s="36" t="n">
        <v>0</v>
      </c>
      <c r="CJ186" s="36" t="n">
        <v>0</v>
      </c>
      <c r="CK186" s="36" t="n">
        <v>0</v>
      </c>
      <c r="CL186" s="36" t="n">
        <v>0</v>
      </c>
      <c r="CM186" s="37" t="n">
        <v>0</v>
      </c>
    </row>
    <row r="187" customFormat="false" ht="27" hidden="false" customHeight="true" outlineLevel="0" collapsed="false">
      <c r="A187" s="19" t="s">
        <v>322</v>
      </c>
      <c r="B187" s="39" t="n">
        <v>0</v>
      </c>
      <c r="C187" s="39" t="n">
        <v>0</v>
      </c>
      <c r="D187" s="39" t="n">
        <v>0</v>
      </c>
      <c r="E187" s="39" t="n">
        <v>0</v>
      </c>
      <c r="F187" s="39" t="n">
        <v>0</v>
      </c>
      <c r="G187" s="39" t="n">
        <v>0</v>
      </c>
      <c r="H187" s="40" t="n">
        <v>0</v>
      </c>
      <c r="I187" s="41" t="s">
        <v>51</v>
      </c>
      <c r="J187" s="42" t="s">
        <v>51</v>
      </c>
      <c r="K187" s="34" t="s">
        <v>51</v>
      </c>
      <c r="L187" s="34" t="s">
        <v>51</v>
      </c>
      <c r="M187" s="42" t="s">
        <v>51</v>
      </c>
      <c r="N187" s="42" t="s">
        <v>51</v>
      </c>
      <c r="O187" s="34" t="s">
        <v>51</v>
      </c>
      <c r="P187" s="34" t="s">
        <v>51</v>
      </c>
      <c r="Q187" s="42" t="s">
        <v>51</v>
      </c>
      <c r="R187" s="34" t="s">
        <v>51</v>
      </c>
      <c r="S187" s="34" t="s">
        <v>51</v>
      </c>
      <c r="T187" s="42" t="s">
        <v>51</v>
      </c>
      <c r="U187" s="42" t="s">
        <v>51</v>
      </c>
      <c r="V187" s="34" t="s">
        <v>51</v>
      </c>
      <c r="W187" s="34" t="s">
        <v>51</v>
      </c>
      <c r="X187" s="42" t="s">
        <v>51</v>
      </c>
      <c r="Y187" s="42" t="s">
        <v>51</v>
      </c>
      <c r="Z187" s="34" t="s">
        <v>51</v>
      </c>
      <c r="AA187" s="34" t="s">
        <v>51</v>
      </c>
      <c r="AB187" s="42" t="s">
        <v>51</v>
      </c>
      <c r="AC187" s="42" t="s">
        <v>51</v>
      </c>
      <c r="AD187" s="34" t="s">
        <v>51</v>
      </c>
      <c r="AE187" s="34" t="s">
        <v>51</v>
      </c>
      <c r="AF187" s="42" t="s">
        <v>51</v>
      </c>
      <c r="AG187" s="42" t="s">
        <v>51</v>
      </c>
      <c r="AH187" s="34" t="s">
        <v>51</v>
      </c>
      <c r="AI187" s="34" t="s">
        <v>51</v>
      </c>
      <c r="AJ187" s="42" t="s">
        <v>51</v>
      </c>
      <c r="AK187" s="42" t="s">
        <v>51</v>
      </c>
      <c r="AL187" s="34" t="s">
        <v>51</v>
      </c>
      <c r="AM187" s="34" t="s">
        <v>51</v>
      </c>
      <c r="AN187" s="42" t="s">
        <v>51</v>
      </c>
      <c r="AO187" s="42" t="s">
        <v>51</v>
      </c>
      <c r="AP187" s="34" t="s">
        <v>51</v>
      </c>
      <c r="AQ187" s="34" t="s">
        <v>51</v>
      </c>
      <c r="AR187" s="42" t="s">
        <v>51</v>
      </c>
      <c r="AS187" s="42" t="s">
        <v>51</v>
      </c>
      <c r="AT187" s="42" t="s">
        <v>51</v>
      </c>
      <c r="AU187" s="34" t="s">
        <v>51</v>
      </c>
      <c r="AV187" s="34" t="s">
        <v>51</v>
      </c>
      <c r="AW187" s="34" t="s">
        <v>51</v>
      </c>
      <c r="AX187" s="42" t="s">
        <v>51</v>
      </c>
      <c r="AY187" s="42" t="s">
        <v>51</v>
      </c>
      <c r="AZ187" s="42" t="s">
        <v>51</v>
      </c>
      <c r="BA187" s="42" t="s">
        <v>51</v>
      </c>
      <c r="BB187" s="43" t="s">
        <v>51</v>
      </c>
      <c r="BC187" s="43" t="s">
        <v>51</v>
      </c>
      <c r="BD187" s="43" t="s">
        <v>51</v>
      </c>
      <c r="BE187" s="44" t="s">
        <v>52</v>
      </c>
      <c r="BF187" s="44" t="s">
        <v>52</v>
      </c>
      <c r="BG187" s="44" t="s">
        <v>52</v>
      </c>
      <c r="BH187" s="45" t="s">
        <v>52</v>
      </c>
      <c r="BI187" s="36" t="n">
        <v>0</v>
      </c>
      <c r="BK187" s="41" t="s">
        <v>51</v>
      </c>
      <c r="BL187" s="42" t="s">
        <v>51</v>
      </c>
      <c r="BM187" s="30" t="s">
        <v>53</v>
      </c>
      <c r="BN187" s="31" t="s">
        <v>54</v>
      </c>
      <c r="BO187" s="30" t="s">
        <v>53</v>
      </c>
      <c r="BP187" s="31" t="s">
        <v>54</v>
      </c>
      <c r="BQ187" s="30" t="s">
        <v>53</v>
      </c>
      <c r="BR187" s="31" t="s">
        <v>54</v>
      </c>
      <c r="BS187" s="30" t="s">
        <v>53</v>
      </c>
      <c r="BT187" s="31" t="s">
        <v>54</v>
      </c>
      <c r="BU187" s="30" t="s">
        <v>53</v>
      </c>
      <c r="BV187" s="31" t="s">
        <v>54</v>
      </c>
      <c r="BW187" s="30" t="s">
        <v>53</v>
      </c>
      <c r="BX187" s="31" t="s">
        <v>54</v>
      </c>
      <c r="BY187" s="30" t="s">
        <v>53</v>
      </c>
      <c r="BZ187" s="31" t="s">
        <v>54</v>
      </c>
      <c r="CA187" s="32" t="s">
        <v>53</v>
      </c>
      <c r="CB187" s="31" t="s">
        <v>54</v>
      </c>
      <c r="CD187" s="33" t="s">
        <v>51</v>
      </c>
      <c r="CE187" s="34" t="s">
        <v>51</v>
      </c>
      <c r="CF187" s="35" t="n">
        <v>0</v>
      </c>
      <c r="CG187" s="36" t="n">
        <v>0</v>
      </c>
      <c r="CH187" s="36" t="n">
        <v>0</v>
      </c>
      <c r="CI187" s="36" t="n">
        <v>0</v>
      </c>
      <c r="CJ187" s="36" t="n">
        <v>0</v>
      </c>
      <c r="CK187" s="36" t="n">
        <v>0</v>
      </c>
      <c r="CL187" s="36" t="n">
        <v>0</v>
      </c>
      <c r="CM187" s="37" t="n">
        <v>0</v>
      </c>
    </row>
    <row r="188" customFormat="false" ht="27" hidden="false" customHeight="true" outlineLevel="0" collapsed="false">
      <c r="A188" s="19" t="s">
        <v>323</v>
      </c>
      <c r="B188" s="39" t="n">
        <v>0</v>
      </c>
      <c r="C188" s="39" t="n">
        <v>0</v>
      </c>
      <c r="D188" s="39" t="n">
        <v>0</v>
      </c>
      <c r="E188" s="39" t="n">
        <v>0</v>
      </c>
      <c r="F188" s="39" t="n">
        <v>0</v>
      </c>
      <c r="G188" s="39" t="n">
        <v>0</v>
      </c>
      <c r="H188" s="40" t="n">
        <v>0</v>
      </c>
      <c r="I188" s="41" t="s">
        <v>51</v>
      </c>
      <c r="J188" s="42" t="s">
        <v>51</v>
      </c>
      <c r="K188" s="34" t="s">
        <v>51</v>
      </c>
      <c r="L188" s="34" t="s">
        <v>51</v>
      </c>
      <c r="M188" s="42" t="s">
        <v>51</v>
      </c>
      <c r="N188" s="42" t="s">
        <v>51</v>
      </c>
      <c r="O188" s="34" t="s">
        <v>51</v>
      </c>
      <c r="P188" s="34" t="s">
        <v>51</v>
      </c>
      <c r="Q188" s="42" t="s">
        <v>51</v>
      </c>
      <c r="R188" s="34" t="s">
        <v>51</v>
      </c>
      <c r="S188" s="34" t="s">
        <v>51</v>
      </c>
      <c r="T188" s="42" t="s">
        <v>51</v>
      </c>
      <c r="U188" s="42" t="s">
        <v>51</v>
      </c>
      <c r="V188" s="34" t="s">
        <v>51</v>
      </c>
      <c r="W188" s="34" t="s">
        <v>51</v>
      </c>
      <c r="X188" s="42" t="s">
        <v>51</v>
      </c>
      <c r="Y188" s="42" t="s">
        <v>51</v>
      </c>
      <c r="Z188" s="34" t="s">
        <v>51</v>
      </c>
      <c r="AA188" s="34" t="s">
        <v>51</v>
      </c>
      <c r="AB188" s="42" t="s">
        <v>51</v>
      </c>
      <c r="AC188" s="42" t="s">
        <v>51</v>
      </c>
      <c r="AD188" s="34" t="s">
        <v>51</v>
      </c>
      <c r="AE188" s="34" t="s">
        <v>51</v>
      </c>
      <c r="AF188" s="42" t="s">
        <v>51</v>
      </c>
      <c r="AG188" s="42" t="s">
        <v>51</v>
      </c>
      <c r="AH188" s="34" t="s">
        <v>51</v>
      </c>
      <c r="AI188" s="34" t="s">
        <v>51</v>
      </c>
      <c r="AJ188" s="42" t="s">
        <v>51</v>
      </c>
      <c r="AK188" s="42" t="s">
        <v>51</v>
      </c>
      <c r="AL188" s="34" t="s">
        <v>51</v>
      </c>
      <c r="AM188" s="34" t="s">
        <v>51</v>
      </c>
      <c r="AN188" s="42" t="s">
        <v>51</v>
      </c>
      <c r="AO188" s="42" t="s">
        <v>51</v>
      </c>
      <c r="AP188" s="34" t="s">
        <v>51</v>
      </c>
      <c r="AQ188" s="34" t="s">
        <v>51</v>
      </c>
      <c r="AR188" s="42" t="s">
        <v>51</v>
      </c>
      <c r="AS188" s="42" t="s">
        <v>51</v>
      </c>
      <c r="AT188" s="42" t="s">
        <v>51</v>
      </c>
      <c r="AU188" s="34" t="s">
        <v>51</v>
      </c>
      <c r="AV188" s="34" t="s">
        <v>51</v>
      </c>
      <c r="AW188" s="34" t="s">
        <v>51</v>
      </c>
      <c r="AX188" s="42" t="s">
        <v>51</v>
      </c>
      <c r="AY188" s="42" t="s">
        <v>51</v>
      </c>
      <c r="AZ188" s="42" t="s">
        <v>51</v>
      </c>
      <c r="BA188" s="42" t="s">
        <v>51</v>
      </c>
      <c r="BB188" s="43" t="s">
        <v>51</v>
      </c>
      <c r="BC188" s="43" t="s">
        <v>51</v>
      </c>
      <c r="BD188" s="43" t="s">
        <v>51</v>
      </c>
      <c r="BE188" s="44" t="s">
        <v>52</v>
      </c>
      <c r="BF188" s="44" t="s">
        <v>52</v>
      </c>
      <c r="BG188" s="44" t="s">
        <v>52</v>
      </c>
      <c r="BH188" s="45" t="s">
        <v>52</v>
      </c>
      <c r="BI188" s="36" t="n">
        <v>0</v>
      </c>
      <c r="BK188" s="41" t="s">
        <v>51</v>
      </c>
      <c r="BL188" s="42" t="s">
        <v>51</v>
      </c>
      <c r="BM188" s="30" t="s">
        <v>53</v>
      </c>
      <c r="BN188" s="31" t="s">
        <v>54</v>
      </c>
      <c r="BO188" s="30" t="s">
        <v>53</v>
      </c>
      <c r="BP188" s="31" t="s">
        <v>54</v>
      </c>
      <c r="BQ188" s="30" t="s">
        <v>53</v>
      </c>
      <c r="BR188" s="31" t="s">
        <v>54</v>
      </c>
      <c r="BS188" s="30" t="s">
        <v>53</v>
      </c>
      <c r="BT188" s="31" t="s">
        <v>54</v>
      </c>
      <c r="BU188" s="30" t="s">
        <v>53</v>
      </c>
      <c r="BV188" s="31" t="s">
        <v>54</v>
      </c>
      <c r="BW188" s="30" t="s">
        <v>53</v>
      </c>
      <c r="BX188" s="31" t="s">
        <v>54</v>
      </c>
      <c r="BY188" s="30" t="s">
        <v>53</v>
      </c>
      <c r="BZ188" s="31" t="s">
        <v>54</v>
      </c>
      <c r="CA188" s="32" t="s">
        <v>53</v>
      </c>
      <c r="CB188" s="31" t="s">
        <v>54</v>
      </c>
      <c r="CD188" s="33" t="s">
        <v>51</v>
      </c>
      <c r="CE188" s="34" t="s">
        <v>51</v>
      </c>
      <c r="CF188" s="35" t="n">
        <v>0</v>
      </c>
      <c r="CG188" s="36" t="n">
        <v>0</v>
      </c>
      <c r="CH188" s="36" t="n">
        <v>0</v>
      </c>
      <c r="CI188" s="36" t="n">
        <v>0</v>
      </c>
      <c r="CJ188" s="36" t="n">
        <v>0</v>
      </c>
      <c r="CK188" s="36" t="n">
        <v>0</v>
      </c>
      <c r="CL188" s="36" t="n">
        <v>0</v>
      </c>
      <c r="CM188" s="37" t="n">
        <v>0</v>
      </c>
    </row>
    <row r="189" customFormat="false" ht="27" hidden="false" customHeight="true" outlineLevel="0" collapsed="false">
      <c r="A189" s="19" t="s">
        <v>324</v>
      </c>
      <c r="B189" s="39" t="n">
        <v>0</v>
      </c>
      <c r="C189" s="39" t="n">
        <v>0</v>
      </c>
      <c r="D189" s="39" t="n">
        <v>0</v>
      </c>
      <c r="E189" s="39" t="n">
        <v>0</v>
      </c>
      <c r="F189" s="39" t="n">
        <v>0</v>
      </c>
      <c r="G189" s="39" t="n">
        <v>0</v>
      </c>
      <c r="H189" s="40" t="n">
        <v>0</v>
      </c>
      <c r="I189" s="41" t="s">
        <v>51</v>
      </c>
      <c r="J189" s="42" t="s">
        <v>51</v>
      </c>
      <c r="K189" s="34" t="s">
        <v>51</v>
      </c>
      <c r="L189" s="34" t="s">
        <v>51</v>
      </c>
      <c r="M189" s="42" t="s">
        <v>51</v>
      </c>
      <c r="N189" s="42" t="s">
        <v>51</v>
      </c>
      <c r="O189" s="34" t="s">
        <v>51</v>
      </c>
      <c r="P189" s="34" t="s">
        <v>51</v>
      </c>
      <c r="Q189" s="42" t="s">
        <v>51</v>
      </c>
      <c r="R189" s="34" t="s">
        <v>51</v>
      </c>
      <c r="S189" s="34" t="s">
        <v>51</v>
      </c>
      <c r="T189" s="42" t="s">
        <v>51</v>
      </c>
      <c r="U189" s="42" t="s">
        <v>51</v>
      </c>
      <c r="V189" s="34" t="s">
        <v>51</v>
      </c>
      <c r="W189" s="34" t="s">
        <v>51</v>
      </c>
      <c r="X189" s="42" t="s">
        <v>51</v>
      </c>
      <c r="Y189" s="42" t="s">
        <v>51</v>
      </c>
      <c r="Z189" s="34" t="s">
        <v>51</v>
      </c>
      <c r="AA189" s="34" t="s">
        <v>51</v>
      </c>
      <c r="AB189" s="42" t="s">
        <v>51</v>
      </c>
      <c r="AC189" s="42" t="s">
        <v>51</v>
      </c>
      <c r="AD189" s="34" t="s">
        <v>51</v>
      </c>
      <c r="AE189" s="34" t="s">
        <v>51</v>
      </c>
      <c r="AF189" s="42" t="s">
        <v>51</v>
      </c>
      <c r="AG189" s="42" t="s">
        <v>51</v>
      </c>
      <c r="AH189" s="34" t="s">
        <v>51</v>
      </c>
      <c r="AI189" s="34" t="s">
        <v>51</v>
      </c>
      <c r="AJ189" s="42" t="s">
        <v>51</v>
      </c>
      <c r="AK189" s="42" t="s">
        <v>51</v>
      </c>
      <c r="AL189" s="34" t="s">
        <v>51</v>
      </c>
      <c r="AM189" s="34" t="s">
        <v>51</v>
      </c>
      <c r="AN189" s="42" t="s">
        <v>51</v>
      </c>
      <c r="AO189" s="42" t="s">
        <v>51</v>
      </c>
      <c r="AP189" s="34" t="s">
        <v>51</v>
      </c>
      <c r="AQ189" s="34" t="s">
        <v>51</v>
      </c>
      <c r="AR189" s="42" t="s">
        <v>51</v>
      </c>
      <c r="AS189" s="42" t="s">
        <v>51</v>
      </c>
      <c r="AT189" s="42" t="s">
        <v>51</v>
      </c>
      <c r="AU189" s="34" t="s">
        <v>51</v>
      </c>
      <c r="AV189" s="34" t="s">
        <v>51</v>
      </c>
      <c r="AW189" s="34" t="s">
        <v>51</v>
      </c>
      <c r="AX189" s="42" t="s">
        <v>51</v>
      </c>
      <c r="AY189" s="42" t="s">
        <v>51</v>
      </c>
      <c r="AZ189" s="42" t="s">
        <v>51</v>
      </c>
      <c r="BA189" s="42" t="s">
        <v>51</v>
      </c>
      <c r="BB189" s="43" t="s">
        <v>51</v>
      </c>
      <c r="BC189" s="43" t="s">
        <v>51</v>
      </c>
      <c r="BD189" s="43" t="s">
        <v>51</v>
      </c>
      <c r="BE189" s="44" t="s">
        <v>52</v>
      </c>
      <c r="BF189" s="44" t="s">
        <v>52</v>
      </c>
      <c r="BG189" s="44" t="s">
        <v>52</v>
      </c>
      <c r="BH189" s="45" t="s">
        <v>52</v>
      </c>
      <c r="BI189" s="36" t="n">
        <v>0</v>
      </c>
      <c r="BK189" s="41" t="s">
        <v>51</v>
      </c>
      <c r="BL189" s="42" t="s">
        <v>51</v>
      </c>
      <c r="BM189" s="30" t="s">
        <v>53</v>
      </c>
      <c r="BN189" s="31" t="s">
        <v>54</v>
      </c>
      <c r="BO189" s="30" t="s">
        <v>53</v>
      </c>
      <c r="BP189" s="31" t="s">
        <v>54</v>
      </c>
      <c r="BQ189" s="30" t="s">
        <v>53</v>
      </c>
      <c r="BR189" s="31" t="s">
        <v>54</v>
      </c>
      <c r="BS189" s="30" t="s">
        <v>53</v>
      </c>
      <c r="BT189" s="31" t="s">
        <v>54</v>
      </c>
      <c r="BU189" s="30" t="s">
        <v>53</v>
      </c>
      <c r="BV189" s="31" t="s">
        <v>54</v>
      </c>
      <c r="BW189" s="30" t="s">
        <v>53</v>
      </c>
      <c r="BX189" s="31" t="s">
        <v>54</v>
      </c>
      <c r="BY189" s="30" t="s">
        <v>53</v>
      </c>
      <c r="BZ189" s="31" t="s">
        <v>54</v>
      </c>
      <c r="CA189" s="32" t="s">
        <v>53</v>
      </c>
      <c r="CB189" s="31" t="s">
        <v>54</v>
      </c>
      <c r="CD189" s="33" t="s">
        <v>51</v>
      </c>
      <c r="CE189" s="34" t="s">
        <v>51</v>
      </c>
      <c r="CF189" s="35" t="n">
        <v>0</v>
      </c>
      <c r="CG189" s="36" t="n">
        <v>0</v>
      </c>
      <c r="CH189" s="36" t="n">
        <v>0</v>
      </c>
      <c r="CI189" s="36" t="n">
        <v>0</v>
      </c>
      <c r="CJ189" s="36" t="n">
        <v>0</v>
      </c>
      <c r="CK189" s="36" t="n">
        <v>0</v>
      </c>
      <c r="CL189" s="36" t="n">
        <v>0</v>
      </c>
      <c r="CM189" s="37" t="n">
        <v>0</v>
      </c>
    </row>
    <row r="190" customFormat="false" ht="27" hidden="false" customHeight="true" outlineLevel="0" collapsed="false">
      <c r="A190" s="19" t="s">
        <v>325</v>
      </c>
      <c r="B190" s="39" t="n">
        <v>0</v>
      </c>
      <c r="C190" s="39" t="n">
        <v>0</v>
      </c>
      <c r="D190" s="39" t="n">
        <v>0</v>
      </c>
      <c r="E190" s="39" t="n">
        <v>0</v>
      </c>
      <c r="F190" s="39" t="n">
        <v>0</v>
      </c>
      <c r="G190" s="39" t="n">
        <v>0</v>
      </c>
      <c r="H190" s="40" t="n">
        <v>0</v>
      </c>
      <c r="I190" s="41" t="s">
        <v>51</v>
      </c>
      <c r="J190" s="42" t="s">
        <v>51</v>
      </c>
      <c r="K190" s="34" t="s">
        <v>51</v>
      </c>
      <c r="L190" s="34" t="s">
        <v>51</v>
      </c>
      <c r="M190" s="42" t="s">
        <v>51</v>
      </c>
      <c r="N190" s="42" t="s">
        <v>51</v>
      </c>
      <c r="O190" s="34" t="s">
        <v>51</v>
      </c>
      <c r="P190" s="34" t="s">
        <v>51</v>
      </c>
      <c r="Q190" s="42" t="s">
        <v>51</v>
      </c>
      <c r="R190" s="34" t="s">
        <v>51</v>
      </c>
      <c r="S190" s="34" t="s">
        <v>51</v>
      </c>
      <c r="T190" s="42" t="s">
        <v>51</v>
      </c>
      <c r="U190" s="42" t="s">
        <v>51</v>
      </c>
      <c r="V190" s="34" t="s">
        <v>51</v>
      </c>
      <c r="W190" s="34" t="s">
        <v>51</v>
      </c>
      <c r="X190" s="42" t="s">
        <v>51</v>
      </c>
      <c r="Y190" s="42" t="s">
        <v>51</v>
      </c>
      <c r="Z190" s="34" t="s">
        <v>51</v>
      </c>
      <c r="AA190" s="34" t="s">
        <v>51</v>
      </c>
      <c r="AB190" s="42" t="s">
        <v>51</v>
      </c>
      <c r="AC190" s="42" t="s">
        <v>51</v>
      </c>
      <c r="AD190" s="34" t="s">
        <v>51</v>
      </c>
      <c r="AE190" s="34" t="s">
        <v>51</v>
      </c>
      <c r="AF190" s="42" t="s">
        <v>51</v>
      </c>
      <c r="AG190" s="42" t="s">
        <v>51</v>
      </c>
      <c r="AH190" s="34" t="s">
        <v>51</v>
      </c>
      <c r="AI190" s="34" t="s">
        <v>51</v>
      </c>
      <c r="AJ190" s="42" t="s">
        <v>51</v>
      </c>
      <c r="AK190" s="42" t="s">
        <v>51</v>
      </c>
      <c r="AL190" s="34" t="s">
        <v>51</v>
      </c>
      <c r="AM190" s="34" t="s">
        <v>51</v>
      </c>
      <c r="AN190" s="42" t="s">
        <v>51</v>
      </c>
      <c r="AO190" s="42" t="s">
        <v>51</v>
      </c>
      <c r="AP190" s="34" t="s">
        <v>51</v>
      </c>
      <c r="AQ190" s="34" t="s">
        <v>51</v>
      </c>
      <c r="AR190" s="42" t="s">
        <v>51</v>
      </c>
      <c r="AS190" s="42" t="s">
        <v>51</v>
      </c>
      <c r="AT190" s="42" t="s">
        <v>51</v>
      </c>
      <c r="AU190" s="34" t="s">
        <v>51</v>
      </c>
      <c r="AV190" s="34" t="s">
        <v>51</v>
      </c>
      <c r="AW190" s="34" t="s">
        <v>51</v>
      </c>
      <c r="AX190" s="42" t="s">
        <v>51</v>
      </c>
      <c r="AY190" s="42" t="s">
        <v>51</v>
      </c>
      <c r="AZ190" s="42" t="s">
        <v>51</v>
      </c>
      <c r="BA190" s="42" t="s">
        <v>51</v>
      </c>
      <c r="BB190" s="43" t="s">
        <v>51</v>
      </c>
      <c r="BC190" s="43" t="s">
        <v>51</v>
      </c>
      <c r="BD190" s="43" t="s">
        <v>51</v>
      </c>
      <c r="BE190" s="44" t="s">
        <v>52</v>
      </c>
      <c r="BF190" s="44" t="s">
        <v>52</v>
      </c>
      <c r="BG190" s="44" t="s">
        <v>52</v>
      </c>
      <c r="BH190" s="45" t="s">
        <v>52</v>
      </c>
      <c r="BI190" s="36" t="n">
        <v>0</v>
      </c>
      <c r="BK190" s="41" t="s">
        <v>51</v>
      </c>
      <c r="BL190" s="42" t="s">
        <v>51</v>
      </c>
      <c r="BM190" s="30" t="s">
        <v>53</v>
      </c>
      <c r="BN190" s="31" t="s">
        <v>54</v>
      </c>
      <c r="BO190" s="30" t="s">
        <v>53</v>
      </c>
      <c r="BP190" s="31" t="s">
        <v>54</v>
      </c>
      <c r="BQ190" s="30" t="s">
        <v>53</v>
      </c>
      <c r="BR190" s="31" t="s">
        <v>54</v>
      </c>
      <c r="BS190" s="30" t="s">
        <v>53</v>
      </c>
      <c r="BT190" s="31" t="s">
        <v>54</v>
      </c>
      <c r="BU190" s="30" t="s">
        <v>53</v>
      </c>
      <c r="BV190" s="31" t="s">
        <v>54</v>
      </c>
      <c r="BW190" s="30" t="s">
        <v>53</v>
      </c>
      <c r="BX190" s="31" t="s">
        <v>54</v>
      </c>
      <c r="BY190" s="30" t="s">
        <v>53</v>
      </c>
      <c r="BZ190" s="31" t="s">
        <v>54</v>
      </c>
      <c r="CA190" s="32" t="s">
        <v>53</v>
      </c>
      <c r="CB190" s="31" t="s">
        <v>54</v>
      </c>
      <c r="CD190" s="33" t="s">
        <v>51</v>
      </c>
      <c r="CE190" s="34" t="s">
        <v>51</v>
      </c>
      <c r="CF190" s="35" t="n">
        <v>0</v>
      </c>
      <c r="CG190" s="36" t="n">
        <v>0</v>
      </c>
      <c r="CH190" s="36" t="n">
        <v>0</v>
      </c>
      <c r="CI190" s="36" t="n">
        <v>0</v>
      </c>
      <c r="CJ190" s="36" t="n">
        <v>0</v>
      </c>
      <c r="CK190" s="36" t="n">
        <v>0</v>
      </c>
      <c r="CL190" s="36" t="n">
        <v>0</v>
      </c>
      <c r="CM190" s="37" t="n">
        <v>0</v>
      </c>
    </row>
    <row r="191" customFormat="false" ht="27" hidden="false" customHeight="true" outlineLevel="0" collapsed="false">
      <c r="A191" s="19" t="s">
        <v>326</v>
      </c>
      <c r="B191" s="39" t="n">
        <v>0</v>
      </c>
      <c r="C191" s="39" t="n">
        <v>0</v>
      </c>
      <c r="D191" s="39" t="n">
        <v>0</v>
      </c>
      <c r="E191" s="39" t="n">
        <v>0</v>
      </c>
      <c r="F191" s="39" t="n">
        <v>0</v>
      </c>
      <c r="G191" s="39" t="n">
        <v>0</v>
      </c>
      <c r="H191" s="40" t="n">
        <v>0</v>
      </c>
      <c r="I191" s="41" t="s">
        <v>51</v>
      </c>
      <c r="J191" s="42" t="s">
        <v>51</v>
      </c>
      <c r="K191" s="34" t="s">
        <v>51</v>
      </c>
      <c r="L191" s="34" t="s">
        <v>51</v>
      </c>
      <c r="M191" s="42" t="s">
        <v>51</v>
      </c>
      <c r="N191" s="42" t="s">
        <v>51</v>
      </c>
      <c r="O191" s="34" t="s">
        <v>51</v>
      </c>
      <c r="P191" s="34" t="s">
        <v>51</v>
      </c>
      <c r="Q191" s="42" t="s">
        <v>51</v>
      </c>
      <c r="R191" s="34" t="s">
        <v>51</v>
      </c>
      <c r="S191" s="34" t="s">
        <v>51</v>
      </c>
      <c r="T191" s="42" t="s">
        <v>51</v>
      </c>
      <c r="U191" s="42" t="s">
        <v>51</v>
      </c>
      <c r="V191" s="34" t="s">
        <v>51</v>
      </c>
      <c r="W191" s="34" t="s">
        <v>51</v>
      </c>
      <c r="X191" s="42" t="s">
        <v>51</v>
      </c>
      <c r="Y191" s="42" t="s">
        <v>51</v>
      </c>
      <c r="Z191" s="34" t="s">
        <v>51</v>
      </c>
      <c r="AA191" s="34" t="s">
        <v>51</v>
      </c>
      <c r="AB191" s="42" t="s">
        <v>51</v>
      </c>
      <c r="AC191" s="42" t="s">
        <v>51</v>
      </c>
      <c r="AD191" s="34" t="s">
        <v>51</v>
      </c>
      <c r="AE191" s="34" t="s">
        <v>51</v>
      </c>
      <c r="AF191" s="42" t="s">
        <v>51</v>
      </c>
      <c r="AG191" s="42" t="s">
        <v>51</v>
      </c>
      <c r="AH191" s="34" t="s">
        <v>51</v>
      </c>
      <c r="AI191" s="34" t="s">
        <v>51</v>
      </c>
      <c r="AJ191" s="42" t="s">
        <v>51</v>
      </c>
      <c r="AK191" s="42" t="s">
        <v>51</v>
      </c>
      <c r="AL191" s="34" t="s">
        <v>51</v>
      </c>
      <c r="AM191" s="34" t="s">
        <v>51</v>
      </c>
      <c r="AN191" s="42" t="s">
        <v>51</v>
      </c>
      <c r="AO191" s="42" t="s">
        <v>51</v>
      </c>
      <c r="AP191" s="34" t="s">
        <v>51</v>
      </c>
      <c r="AQ191" s="34" t="s">
        <v>51</v>
      </c>
      <c r="AR191" s="42" t="s">
        <v>51</v>
      </c>
      <c r="AS191" s="42" t="s">
        <v>51</v>
      </c>
      <c r="AT191" s="42" t="s">
        <v>51</v>
      </c>
      <c r="AU191" s="34" t="s">
        <v>51</v>
      </c>
      <c r="AV191" s="34" t="s">
        <v>51</v>
      </c>
      <c r="AW191" s="34" t="s">
        <v>51</v>
      </c>
      <c r="AX191" s="42" t="s">
        <v>51</v>
      </c>
      <c r="AY191" s="42" t="s">
        <v>51</v>
      </c>
      <c r="AZ191" s="42" t="s">
        <v>51</v>
      </c>
      <c r="BA191" s="42" t="s">
        <v>51</v>
      </c>
      <c r="BB191" s="43" t="s">
        <v>51</v>
      </c>
      <c r="BC191" s="43" t="s">
        <v>51</v>
      </c>
      <c r="BD191" s="43" t="s">
        <v>51</v>
      </c>
      <c r="BE191" s="44" t="s">
        <v>52</v>
      </c>
      <c r="BF191" s="44" t="s">
        <v>52</v>
      </c>
      <c r="BG191" s="44" t="s">
        <v>52</v>
      </c>
      <c r="BH191" s="45" t="s">
        <v>52</v>
      </c>
      <c r="BI191" s="36" t="n">
        <v>0</v>
      </c>
      <c r="BK191" s="41" t="s">
        <v>51</v>
      </c>
      <c r="BL191" s="42" t="s">
        <v>51</v>
      </c>
      <c r="BM191" s="30" t="s">
        <v>53</v>
      </c>
      <c r="BN191" s="31" t="s">
        <v>54</v>
      </c>
      <c r="BO191" s="30" t="s">
        <v>53</v>
      </c>
      <c r="BP191" s="31" t="s">
        <v>54</v>
      </c>
      <c r="BQ191" s="30" t="s">
        <v>53</v>
      </c>
      <c r="BR191" s="31" t="s">
        <v>54</v>
      </c>
      <c r="BS191" s="30" t="s">
        <v>53</v>
      </c>
      <c r="BT191" s="31" t="s">
        <v>54</v>
      </c>
      <c r="BU191" s="30" t="s">
        <v>53</v>
      </c>
      <c r="BV191" s="31" t="s">
        <v>54</v>
      </c>
      <c r="BW191" s="30" t="s">
        <v>53</v>
      </c>
      <c r="BX191" s="31" t="s">
        <v>54</v>
      </c>
      <c r="BY191" s="30" t="s">
        <v>53</v>
      </c>
      <c r="BZ191" s="31" t="s">
        <v>54</v>
      </c>
      <c r="CA191" s="32" t="s">
        <v>53</v>
      </c>
      <c r="CB191" s="31" t="s">
        <v>54</v>
      </c>
      <c r="CD191" s="33" t="s">
        <v>51</v>
      </c>
      <c r="CE191" s="34" t="s">
        <v>51</v>
      </c>
      <c r="CF191" s="35" t="n">
        <v>0</v>
      </c>
      <c r="CG191" s="36" t="n">
        <v>0</v>
      </c>
      <c r="CH191" s="36" t="n">
        <v>0</v>
      </c>
      <c r="CI191" s="36" t="n">
        <v>0</v>
      </c>
      <c r="CJ191" s="36" t="n">
        <v>0</v>
      </c>
      <c r="CK191" s="36" t="n">
        <v>0</v>
      </c>
      <c r="CL191" s="36" t="n">
        <v>0</v>
      </c>
      <c r="CM191" s="37" t="n">
        <v>0</v>
      </c>
    </row>
    <row r="192" customFormat="false" ht="27" hidden="false" customHeight="true" outlineLevel="0" collapsed="false">
      <c r="A192" s="19" t="s">
        <v>327</v>
      </c>
      <c r="B192" s="39" t="n">
        <v>0</v>
      </c>
      <c r="C192" s="39" t="n">
        <v>0</v>
      </c>
      <c r="D192" s="39" t="n">
        <v>0</v>
      </c>
      <c r="E192" s="39" t="n">
        <v>0</v>
      </c>
      <c r="F192" s="39" t="n">
        <v>0</v>
      </c>
      <c r="G192" s="39" t="n">
        <v>0</v>
      </c>
      <c r="H192" s="40" t="n">
        <v>0</v>
      </c>
      <c r="I192" s="41" t="s">
        <v>51</v>
      </c>
      <c r="J192" s="42" t="s">
        <v>51</v>
      </c>
      <c r="K192" s="34" t="s">
        <v>51</v>
      </c>
      <c r="L192" s="34" t="s">
        <v>51</v>
      </c>
      <c r="M192" s="42" t="s">
        <v>51</v>
      </c>
      <c r="N192" s="42" t="s">
        <v>51</v>
      </c>
      <c r="O192" s="34" t="s">
        <v>51</v>
      </c>
      <c r="P192" s="34" t="s">
        <v>51</v>
      </c>
      <c r="Q192" s="42" t="s">
        <v>51</v>
      </c>
      <c r="R192" s="34" t="s">
        <v>51</v>
      </c>
      <c r="S192" s="34" t="s">
        <v>51</v>
      </c>
      <c r="T192" s="42" t="s">
        <v>51</v>
      </c>
      <c r="U192" s="42" t="s">
        <v>51</v>
      </c>
      <c r="V192" s="34" t="s">
        <v>51</v>
      </c>
      <c r="W192" s="34" t="s">
        <v>51</v>
      </c>
      <c r="X192" s="42" t="s">
        <v>51</v>
      </c>
      <c r="Y192" s="42" t="s">
        <v>51</v>
      </c>
      <c r="Z192" s="34" t="s">
        <v>51</v>
      </c>
      <c r="AA192" s="34" t="s">
        <v>51</v>
      </c>
      <c r="AB192" s="42" t="s">
        <v>51</v>
      </c>
      <c r="AC192" s="42" t="s">
        <v>51</v>
      </c>
      <c r="AD192" s="34" t="s">
        <v>51</v>
      </c>
      <c r="AE192" s="34" t="s">
        <v>51</v>
      </c>
      <c r="AF192" s="42" t="s">
        <v>51</v>
      </c>
      <c r="AG192" s="42" t="s">
        <v>51</v>
      </c>
      <c r="AH192" s="34" t="s">
        <v>51</v>
      </c>
      <c r="AI192" s="34" t="s">
        <v>51</v>
      </c>
      <c r="AJ192" s="42" t="s">
        <v>51</v>
      </c>
      <c r="AK192" s="42" t="s">
        <v>51</v>
      </c>
      <c r="AL192" s="34" t="s">
        <v>51</v>
      </c>
      <c r="AM192" s="34" t="s">
        <v>51</v>
      </c>
      <c r="AN192" s="42" t="s">
        <v>51</v>
      </c>
      <c r="AO192" s="42" t="s">
        <v>51</v>
      </c>
      <c r="AP192" s="34" t="s">
        <v>51</v>
      </c>
      <c r="AQ192" s="34" t="s">
        <v>51</v>
      </c>
      <c r="AR192" s="42" t="s">
        <v>51</v>
      </c>
      <c r="AS192" s="42" t="s">
        <v>51</v>
      </c>
      <c r="AT192" s="42" t="s">
        <v>51</v>
      </c>
      <c r="AU192" s="34" t="s">
        <v>51</v>
      </c>
      <c r="AV192" s="34" t="s">
        <v>51</v>
      </c>
      <c r="AW192" s="34" t="s">
        <v>51</v>
      </c>
      <c r="AX192" s="42" t="s">
        <v>51</v>
      </c>
      <c r="AY192" s="42" t="s">
        <v>51</v>
      </c>
      <c r="AZ192" s="42" t="s">
        <v>51</v>
      </c>
      <c r="BA192" s="42" t="s">
        <v>51</v>
      </c>
      <c r="BB192" s="43" t="s">
        <v>51</v>
      </c>
      <c r="BC192" s="43" t="s">
        <v>51</v>
      </c>
      <c r="BD192" s="43" t="s">
        <v>51</v>
      </c>
      <c r="BE192" s="44" t="s">
        <v>52</v>
      </c>
      <c r="BF192" s="44" t="s">
        <v>52</v>
      </c>
      <c r="BG192" s="44" t="s">
        <v>52</v>
      </c>
      <c r="BH192" s="45" t="s">
        <v>52</v>
      </c>
      <c r="BI192" s="36" t="n">
        <v>0</v>
      </c>
      <c r="BK192" s="41" t="s">
        <v>51</v>
      </c>
      <c r="BL192" s="42" t="s">
        <v>51</v>
      </c>
      <c r="BM192" s="30" t="s">
        <v>53</v>
      </c>
      <c r="BN192" s="31" t="s">
        <v>54</v>
      </c>
      <c r="BO192" s="30" t="s">
        <v>53</v>
      </c>
      <c r="BP192" s="31" t="s">
        <v>54</v>
      </c>
      <c r="BQ192" s="30" t="s">
        <v>53</v>
      </c>
      <c r="BR192" s="31" t="s">
        <v>54</v>
      </c>
      <c r="BS192" s="30" t="s">
        <v>53</v>
      </c>
      <c r="BT192" s="31" t="s">
        <v>54</v>
      </c>
      <c r="BU192" s="30" t="s">
        <v>53</v>
      </c>
      <c r="BV192" s="31" t="s">
        <v>54</v>
      </c>
      <c r="BW192" s="30" t="s">
        <v>53</v>
      </c>
      <c r="BX192" s="31" t="s">
        <v>54</v>
      </c>
      <c r="BY192" s="30" t="s">
        <v>53</v>
      </c>
      <c r="BZ192" s="31" t="s">
        <v>54</v>
      </c>
      <c r="CA192" s="32" t="s">
        <v>53</v>
      </c>
      <c r="CB192" s="31" t="s">
        <v>54</v>
      </c>
      <c r="CD192" s="33" t="s">
        <v>51</v>
      </c>
      <c r="CE192" s="34" t="s">
        <v>51</v>
      </c>
      <c r="CF192" s="35" t="n">
        <v>0</v>
      </c>
      <c r="CG192" s="36" t="n">
        <v>0</v>
      </c>
      <c r="CH192" s="36" t="n">
        <v>0</v>
      </c>
      <c r="CI192" s="36" t="n">
        <v>0</v>
      </c>
      <c r="CJ192" s="36" t="n">
        <v>0</v>
      </c>
      <c r="CK192" s="36" t="n">
        <v>0</v>
      </c>
      <c r="CL192" s="36" t="n">
        <v>0</v>
      </c>
      <c r="CM192" s="37" t="n">
        <v>0</v>
      </c>
    </row>
    <row r="193" customFormat="false" ht="27" hidden="false" customHeight="true" outlineLevel="0" collapsed="false">
      <c r="A193" s="19" t="s">
        <v>328</v>
      </c>
      <c r="B193" s="39" t="n">
        <v>0</v>
      </c>
      <c r="C193" s="39" t="n">
        <v>0</v>
      </c>
      <c r="D193" s="39" t="n">
        <v>0</v>
      </c>
      <c r="E193" s="39" t="n">
        <v>0</v>
      </c>
      <c r="F193" s="39" t="n">
        <v>0</v>
      </c>
      <c r="G193" s="39" t="n">
        <v>0</v>
      </c>
      <c r="H193" s="40" t="n">
        <v>0</v>
      </c>
      <c r="I193" s="41" t="s">
        <v>51</v>
      </c>
      <c r="J193" s="42" t="s">
        <v>51</v>
      </c>
      <c r="K193" s="34" t="s">
        <v>51</v>
      </c>
      <c r="L193" s="34" t="s">
        <v>51</v>
      </c>
      <c r="M193" s="42" t="s">
        <v>51</v>
      </c>
      <c r="N193" s="42" t="s">
        <v>51</v>
      </c>
      <c r="O193" s="34" t="s">
        <v>51</v>
      </c>
      <c r="P193" s="34" t="s">
        <v>51</v>
      </c>
      <c r="Q193" s="42" t="s">
        <v>51</v>
      </c>
      <c r="R193" s="34" t="s">
        <v>51</v>
      </c>
      <c r="S193" s="34" t="s">
        <v>51</v>
      </c>
      <c r="T193" s="42" t="s">
        <v>51</v>
      </c>
      <c r="U193" s="42" t="s">
        <v>51</v>
      </c>
      <c r="V193" s="34" t="s">
        <v>51</v>
      </c>
      <c r="W193" s="34" t="s">
        <v>51</v>
      </c>
      <c r="X193" s="42" t="s">
        <v>51</v>
      </c>
      <c r="Y193" s="42" t="s">
        <v>51</v>
      </c>
      <c r="Z193" s="34" t="s">
        <v>51</v>
      </c>
      <c r="AA193" s="34" t="s">
        <v>51</v>
      </c>
      <c r="AB193" s="42" t="s">
        <v>51</v>
      </c>
      <c r="AC193" s="42" t="s">
        <v>51</v>
      </c>
      <c r="AD193" s="34" t="s">
        <v>51</v>
      </c>
      <c r="AE193" s="34" t="s">
        <v>51</v>
      </c>
      <c r="AF193" s="42" t="s">
        <v>51</v>
      </c>
      <c r="AG193" s="42" t="s">
        <v>51</v>
      </c>
      <c r="AH193" s="34" t="s">
        <v>51</v>
      </c>
      <c r="AI193" s="34" t="s">
        <v>51</v>
      </c>
      <c r="AJ193" s="42" t="s">
        <v>51</v>
      </c>
      <c r="AK193" s="42" t="s">
        <v>51</v>
      </c>
      <c r="AL193" s="34" t="s">
        <v>51</v>
      </c>
      <c r="AM193" s="34" t="s">
        <v>51</v>
      </c>
      <c r="AN193" s="42" t="s">
        <v>51</v>
      </c>
      <c r="AO193" s="42" t="s">
        <v>51</v>
      </c>
      <c r="AP193" s="34" t="s">
        <v>51</v>
      </c>
      <c r="AQ193" s="34" t="s">
        <v>51</v>
      </c>
      <c r="AR193" s="42" t="s">
        <v>51</v>
      </c>
      <c r="AS193" s="42" t="s">
        <v>51</v>
      </c>
      <c r="AT193" s="42" t="s">
        <v>51</v>
      </c>
      <c r="AU193" s="34" t="s">
        <v>51</v>
      </c>
      <c r="AV193" s="34" t="s">
        <v>51</v>
      </c>
      <c r="AW193" s="34" t="s">
        <v>51</v>
      </c>
      <c r="AX193" s="42" t="s">
        <v>51</v>
      </c>
      <c r="AY193" s="42" t="s">
        <v>51</v>
      </c>
      <c r="AZ193" s="42" t="s">
        <v>51</v>
      </c>
      <c r="BA193" s="42" t="s">
        <v>51</v>
      </c>
      <c r="BB193" s="43" t="s">
        <v>51</v>
      </c>
      <c r="BC193" s="43" t="s">
        <v>51</v>
      </c>
      <c r="BD193" s="43" t="s">
        <v>51</v>
      </c>
      <c r="BE193" s="44" t="s">
        <v>52</v>
      </c>
      <c r="BF193" s="44" t="s">
        <v>52</v>
      </c>
      <c r="BG193" s="44" t="s">
        <v>52</v>
      </c>
      <c r="BH193" s="45" t="s">
        <v>52</v>
      </c>
      <c r="BI193" s="36" t="n">
        <v>0</v>
      </c>
      <c r="BK193" s="41" t="s">
        <v>51</v>
      </c>
      <c r="BL193" s="42" t="s">
        <v>51</v>
      </c>
      <c r="BM193" s="30" t="s">
        <v>53</v>
      </c>
      <c r="BN193" s="31" t="s">
        <v>54</v>
      </c>
      <c r="BO193" s="30" t="s">
        <v>53</v>
      </c>
      <c r="BP193" s="31" t="s">
        <v>54</v>
      </c>
      <c r="BQ193" s="30" t="s">
        <v>53</v>
      </c>
      <c r="BR193" s="31" t="s">
        <v>54</v>
      </c>
      <c r="BS193" s="30" t="s">
        <v>53</v>
      </c>
      <c r="BT193" s="31" t="s">
        <v>54</v>
      </c>
      <c r="BU193" s="30" t="s">
        <v>53</v>
      </c>
      <c r="BV193" s="31" t="s">
        <v>54</v>
      </c>
      <c r="BW193" s="30" t="s">
        <v>53</v>
      </c>
      <c r="BX193" s="31" t="s">
        <v>54</v>
      </c>
      <c r="BY193" s="30" t="s">
        <v>53</v>
      </c>
      <c r="BZ193" s="31" t="s">
        <v>54</v>
      </c>
      <c r="CA193" s="32" t="s">
        <v>53</v>
      </c>
      <c r="CB193" s="31" t="s">
        <v>54</v>
      </c>
      <c r="CD193" s="33" t="s">
        <v>51</v>
      </c>
      <c r="CE193" s="34" t="s">
        <v>51</v>
      </c>
      <c r="CF193" s="35" t="n">
        <v>0</v>
      </c>
      <c r="CG193" s="36" t="n">
        <v>0</v>
      </c>
      <c r="CH193" s="36" t="n">
        <v>0</v>
      </c>
      <c r="CI193" s="36" t="n">
        <v>0</v>
      </c>
      <c r="CJ193" s="36" t="n">
        <v>0</v>
      </c>
      <c r="CK193" s="36" t="n">
        <v>0</v>
      </c>
      <c r="CL193" s="36" t="n">
        <v>0</v>
      </c>
      <c r="CM193" s="37" t="n">
        <v>0</v>
      </c>
    </row>
    <row r="194" customFormat="false" ht="27" hidden="false" customHeight="true" outlineLevel="0" collapsed="false">
      <c r="A194" s="19" t="s">
        <v>329</v>
      </c>
      <c r="B194" s="39" t="n">
        <v>0</v>
      </c>
      <c r="C194" s="39" t="n">
        <v>0</v>
      </c>
      <c r="D194" s="39" t="n">
        <v>0</v>
      </c>
      <c r="E194" s="39" t="n">
        <v>0</v>
      </c>
      <c r="F194" s="39" t="n">
        <v>0</v>
      </c>
      <c r="G194" s="39" t="n">
        <v>0</v>
      </c>
      <c r="H194" s="40" t="n">
        <v>0</v>
      </c>
      <c r="I194" s="41" t="s">
        <v>51</v>
      </c>
      <c r="J194" s="42" t="s">
        <v>51</v>
      </c>
      <c r="K194" s="34" t="s">
        <v>51</v>
      </c>
      <c r="L194" s="34" t="s">
        <v>51</v>
      </c>
      <c r="M194" s="42" t="s">
        <v>51</v>
      </c>
      <c r="N194" s="42" t="s">
        <v>51</v>
      </c>
      <c r="O194" s="34" t="s">
        <v>51</v>
      </c>
      <c r="P194" s="34" t="s">
        <v>51</v>
      </c>
      <c r="Q194" s="42" t="s">
        <v>51</v>
      </c>
      <c r="R194" s="34" t="s">
        <v>51</v>
      </c>
      <c r="S194" s="34" t="s">
        <v>51</v>
      </c>
      <c r="T194" s="42" t="s">
        <v>51</v>
      </c>
      <c r="U194" s="42" t="s">
        <v>51</v>
      </c>
      <c r="V194" s="34" t="s">
        <v>51</v>
      </c>
      <c r="W194" s="34" t="s">
        <v>51</v>
      </c>
      <c r="X194" s="42" t="s">
        <v>51</v>
      </c>
      <c r="Y194" s="42" t="s">
        <v>51</v>
      </c>
      <c r="Z194" s="34" t="s">
        <v>51</v>
      </c>
      <c r="AA194" s="34" t="s">
        <v>51</v>
      </c>
      <c r="AB194" s="42" t="s">
        <v>51</v>
      </c>
      <c r="AC194" s="42" t="s">
        <v>51</v>
      </c>
      <c r="AD194" s="34" t="s">
        <v>51</v>
      </c>
      <c r="AE194" s="34" t="s">
        <v>51</v>
      </c>
      <c r="AF194" s="42" t="s">
        <v>51</v>
      </c>
      <c r="AG194" s="42" t="s">
        <v>51</v>
      </c>
      <c r="AH194" s="34" t="s">
        <v>51</v>
      </c>
      <c r="AI194" s="34" t="s">
        <v>51</v>
      </c>
      <c r="AJ194" s="42" t="s">
        <v>51</v>
      </c>
      <c r="AK194" s="42" t="s">
        <v>51</v>
      </c>
      <c r="AL194" s="34" t="s">
        <v>51</v>
      </c>
      <c r="AM194" s="34" t="s">
        <v>51</v>
      </c>
      <c r="AN194" s="42" t="s">
        <v>51</v>
      </c>
      <c r="AO194" s="42" t="s">
        <v>51</v>
      </c>
      <c r="AP194" s="34" t="s">
        <v>51</v>
      </c>
      <c r="AQ194" s="34" t="s">
        <v>51</v>
      </c>
      <c r="AR194" s="42" t="s">
        <v>51</v>
      </c>
      <c r="AS194" s="42" t="s">
        <v>51</v>
      </c>
      <c r="AT194" s="42" t="s">
        <v>51</v>
      </c>
      <c r="AU194" s="34" t="s">
        <v>51</v>
      </c>
      <c r="AV194" s="34" t="s">
        <v>51</v>
      </c>
      <c r="AW194" s="34" t="s">
        <v>51</v>
      </c>
      <c r="AX194" s="42" t="s">
        <v>51</v>
      </c>
      <c r="AY194" s="42" t="s">
        <v>51</v>
      </c>
      <c r="AZ194" s="42" t="s">
        <v>51</v>
      </c>
      <c r="BA194" s="42" t="s">
        <v>51</v>
      </c>
      <c r="BB194" s="43" t="s">
        <v>51</v>
      </c>
      <c r="BC194" s="43" t="s">
        <v>51</v>
      </c>
      <c r="BD194" s="43" t="s">
        <v>51</v>
      </c>
      <c r="BE194" s="44" t="s">
        <v>52</v>
      </c>
      <c r="BF194" s="44" t="s">
        <v>52</v>
      </c>
      <c r="BG194" s="44" t="s">
        <v>52</v>
      </c>
      <c r="BH194" s="45" t="s">
        <v>52</v>
      </c>
      <c r="BI194" s="36" t="n">
        <v>0</v>
      </c>
      <c r="BK194" s="41" t="s">
        <v>51</v>
      </c>
      <c r="BL194" s="42" t="s">
        <v>51</v>
      </c>
      <c r="BM194" s="30" t="s">
        <v>53</v>
      </c>
      <c r="BN194" s="31" t="s">
        <v>54</v>
      </c>
      <c r="BO194" s="30" t="s">
        <v>53</v>
      </c>
      <c r="BP194" s="31" t="s">
        <v>54</v>
      </c>
      <c r="BQ194" s="30" t="s">
        <v>53</v>
      </c>
      <c r="BR194" s="31" t="s">
        <v>54</v>
      </c>
      <c r="BS194" s="30" t="s">
        <v>53</v>
      </c>
      <c r="BT194" s="31" t="s">
        <v>54</v>
      </c>
      <c r="BU194" s="30" t="s">
        <v>53</v>
      </c>
      <c r="BV194" s="31" t="s">
        <v>54</v>
      </c>
      <c r="BW194" s="30" t="s">
        <v>53</v>
      </c>
      <c r="BX194" s="31" t="s">
        <v>54</v>
      </c>
      <c r="BY194" s="30" t="s">
        <v>53</v>
      </c>
      <c r="BZ194" s="31" t="s">
        <v>54</v>
      </c>
      <c r="CA194" s="32" t="s">
        <v>53</v>
      </c>
      <c r="CB194" s="31" t="s">
        <v>54</v>
      </c>
      <c r="CD194" s="33" t="s">
        <v>51</v>
      </c>
      <c r="CE194" s="34" t="s">
        <v>51</v>
      </c>
      <c r="CF194" s="35" t="n">
        <v>0</v>
      </c>
      <c r="CG194" s="36" t="n">
        <v>0</v>
      </c>
      <c r="CH194" s="36" t="n">
        <v>0</v>
      </c>
      <c r="CI194" s="36" t="n">
        <v>0</v>
      </c>
      <c r="CJ194" s="36" t="n">
        <v>0</v>
      </c>
      <c r="CK194" s="36" t="n">
        <v>0</v>
      </c>
      <c r="CL194" s="36" t="n">
        <v>0</v>
      </c>
      <c r="CM194" s="37" t="n">
        <v>0</v>
      </c>
    </row>
    <row r="195" customFormat="false" ht="27" hidden="false" customHeight="true" outlineLevel="0" collapsed="false">
      <c r="A195" s="19" t="s">
        <v>330</v>
      </c>
      <c r="B195" s="39" t="n">
        <v>0</v>
      </c>
      <c r="C195" s="39" t="n">
        <v>0</v>
      </c>
      <c r="D195" s="39" t="n">
        <v>0</v>
      </c>
      <c r="E195" s="39" t="n">
        <v>0</v>
      </c>
      <c r="F195" s="39" t="n">
        <v>0</v>
      </c>
      <c r="G195" s="39" t="n">
        <v>0</v>
      </c>
      <c r="H195" s="40" t="n">
        <v>0</v>
      </c>
      <c r="I195" s="41" t="s">
        <v>51</v>
      </c>
      <c r="J195" s="42" t="s">
        <v>51</v>
      </c>
      <c r="K195" s="34" t="s">
        <v>51</v>
      </c>
      <c r="L195" s="34" t="s">
        <v>51</v>
      </c>
      <c r="M195" s="42" t="s">
        <v>51</v>
      </c>
      <c r="N195" s="42" t="s">
        <v>51</v>
      </c>
      <c r="O195" s="34" t="s">
        <v>51</v>
      </c>
      <c r="P195" s="34" t="s">
        <v>51</v>
      </c>
      <c r="Q195" s="42" t="s">
        <v>51</v>
      </c>
      <c r="R195" s="34" t="s">
        <v>51</v>
      </c>
      <c r="S195" s="34" t="s">
        <v>51</v>
      </c>
      <c r="T195" s="42" t="s">
        <v>51</v>
      </c>
      <c r="U195" s="42" t="s">
        <v>51</v>
      </c>
      <c r="V195" s="34" t="s">
        <v>51</v>
      </c>
      <c r="W195" s="34" t="s">
        <v>51</v>
      </c>
      <c r="X195" s="42" t="s">
        <v>51</v>
      </c>
      <c r="Y195" s="42" t="s">
        <v>51</v>
      </c>
      <c r="Z195" s="34" t="s">
        <v>51</v>
      </c>
      <c r="AA195" s="34" t="s">
        <v>51</v>
      </c>
      <c r="AB195" s="42" t="s">
        <v>51</v>
      </c>
      <c r="AC195" s="42" t="s">
        <v>51</v>
      </c>
      <c r="AD195" s="34" t="s">
        <v>51</v>
      </c>
      <c r="AE195" s="34" t="s">
        <v>51</v>
      </c>
      <c r="AF195" s="42" t="s">
        <v>51</v>
      </c>
      <c r="AG195" s="42" t="s">
        <v>51</v>
      </c>
      <c r="AH195" s="34" t="s">
        <v>51</v>
      </c>
      <c r="AI195" s="34" t="s">
        <v>51</v>
      </c>
      <c r="AJ195" s="42" t="s">
        <v>51</v>
      </c>
      <c r="AK195" s="42" t="s">
        <v>51</v>
      </c>
      <c r="AL195" s="34" t="s">
        <v>51</v>
      </c>
      <c r="AM195" s="34" t="s">
        <v>51</v>
      </c>
      <c r="AN195" s="42" t="s">
        <v>51</v>
      </c>
      <c r="AO195" s="42" t="s">
        <v>51</v>
      </c>
      <c r="AP195" s="34" t="s">
        <v>51</v>
      </c>
      <c r="AQ195" s="34" t="s">
        <v>51</v>
      </c>
      <c r="AR195" s="42" t="s">
        <v>51</v>
      </c>
      <c r="AS195" s="42" t="s">
        <v>51</v>
      </c>
      <c r="AT195" s="42" t="s">
        <v>51</v>
      </c>
      <c r="AU195" s="34" t="s">
        <v>51</v>
      </c>
      <c r="AV195" s="34" t="s">
        <v>51</v>
      </c>
      <c r="AW195" s="34" t="s">
        <v>51</v>
      </c>
      <c r="AX195" s="42" t="s">
        <v>51</v>
      </c>
      <c r="AY195" s="42" t="s">
        <v>51</v>
      </c>
      <c r="AZ195" s="42" t="s">
        <v>51</v>
      </c>
      <c r="BA195" s="42" t="s">
        <v>51</v>
      </c>
      <c r="BB195" s="43" t="s">
        <v>51</v>
      </c>
      <c r="BC195" s="43" t="s">
        <v>51</v>
      </c>
      <c r="BD195" s="43" t="s">
        <v>51</v>
      </c>
      <c r="BE195" s="44" t="s">
        <v>52</v>
      </c>
      <c r="BF195" s="44" t="s">
        <v>52</v>
      </c>
      <c r="BG195" s="44" t="s">
        <v>52</v>
      </c>
      <c r="BH195" s="45" t="s">
        <v>52</v>
      </c>
      <c r="BI195" s="36" t="n">
        <v>0</v>
      </c>
      <c r="BK195" s="41" t="s">
        <v>51</v>
      </c>
      <c r="BL195" s="42" t="s">
        <v>51</v>
      </c>
      <c r="BM195" s="30" t="s">
        <v>53</v>
      </c>
      <c r="BN195" s="31" t="s">
        <v>54</v>
      </c>
      <c r="BO195" s="30" t="s">
        <v>53</v>
      </c>
      <c r="BP195" s="31" t="s">
        <v>54</v>
      </c>
      <c r="BQ195" s="30" t="s">
        <v>53</v>
      </c>
      <c r="BR195" s="31" t="s">
        <v>54</v>
      </c>
      <c r="BS195" s="30" t="s">
        <v>53</v>
      </c>
      <c r="BT195" s="31" t="s">
        <v>54</v>
      </c>
      <c r="BU195" s="30" t="s">
        <v>53</v>
      </c>
      <c r="BV195" s="31" t="s">
        <v>54</v>
      </c>
      <c r="BW195" s="30" t="s">
        <v>53</v>
      </c>
      <c r="BX195" s="31" t="s">
        <v>54</v>
      </c>
      <c r="BY195" s="30" t="s">
        <v>53</v>
      </c>
      <c r="BZ195" s="31" t="s">
        <v>54</v>
      </c>
      <c r="CA195" s="32" t="s">
        <v>53</v>
      </c>
      <c r="CB195" s="31" t="s">
        <v>54</v>
      </c>
      <c r="CD195" s="33" t="s">
        <v>51</v>
      </c>
      <c r="CE195" s="34" t="s">
        <v>51</v>
      </c>
      <c r="CF195" s="35" t="n">
        <v>0</v>
      </c>
      <c r="CG195" s="36" t="n">
        <v>0</v>
      </c>
      <c r="CH195" s="36" t="n">
        <v>0</v>
      </c>
      <c r="CI195" s="36" t="n">
        <v>0</v>
      </c>
      <c r="CJ195" s="36" t="n">
        <v>0</v>
      </c>
      <c r="CK195" s="36" t="n">
        <v>0</v>
      </c>
      <c r="CL195" s="36" t="n">
        <v>0</v>
      </c>
      <c r="CM195" s="37" t="n">
        <v>0</v>
      </c>
    </row>
    <row r="196" customFormat="false" ht="27" hidden="false" customHeight="true" outlineLevel="0" collapsed="false">
      <c r="A196" s="19" t="s">
        <v>331</v>
      </c>
      <c r="B196" s="39" t="n">
        <v>0</v>
      </c>
      <c r="C196" s="39" t="n">
        <v>0</v>
      </c>
      <c r="D196" s="39" t="n">
        <v>0</v>
      </c>
      <c r="E196" s="39" t="n">
        <v>0</v>
      </c>
      <c r="F196" s="39" t="n">
        <v>0</v>
      </c>
      <c r="G196" s="39" t="n">
        <v>0</v>
      </c>
      <c r="H196" s="40" t="n">
        <v>0</v>
      </c>
      <c r="I196" s="41" t="s">
        <v>51</v>
      </c>
      <c r="J196" s="42" t="s">
        <v>51</v>
      </c>
      <c r="K196" s="34" t="s">
        <v>51</v>
      </c>
      <c r="L196" s="34" t="s">
        <v>51</v>
      </c>
      <c r="M196" s="42" t="s">
        <v>51</v>
      </c>
      <c r="N196" s="42" t="s">
        <v>51</v>
      </c>
      <c r="O196" s="34" t="s">
        <v>51</v>
      </c>
      <c r="P196" s="34" t="s">
        <v>51</v>
      </c>
      <c r="Q196" s="42" t="s">
        <v>51</v>
      </c>
      <c r="R196" s="34" t="s">
        <v>51</v>
      </c>
      <c r="S196" s="34" t="s">
        <v>51</v>
      </c>
      <c r="T196" s="42" t="s">
        <v>51</v>
      </c>
      <c r="U196" s="42" t="s">
        <v>51</v>
      </c>
      <c r="V196" s="34" t="s">
        <v>51</v>
      </c>
      <c r="W196" s="34" t="s">
        <v>51</v>
      </c>
      <c r="X196" s="42" t="s">
        <v>51</v>
      </c>
      <c r="Y196" s="42" t="s">
        <v>51</v>
      </c>
      <c r="Z196" s="34" t="s">
        <v>51</v>
      </c>
      <c r="AA196" s="34" t="s">
        <v>51</v>
      </c>
      <c r="AB196" s="42" t="s">
        <v>51</v>
      </c>
      <c r="AC196" s="42" t="s">
        <v>51</v>
      </c>
      <c r="AD196" s="34" t="s">
        <v>51</v>
      </c>
      <c r="AE196" s="34" t="s">
        <v>51</v>
      </c>
      <c r="AF196" s="42" t="s">
        <v>51</v>
      </c>
      <c r="AG196" s="42" t="s">
        <v>51</v>
      </c>
      <c r="AH196" s="34" t="s">
        <v>51</v>
      </c>
      <c r="AI196" s="34" t="s">
        <v>51</v>
      </c>
      <c r="AJ196" s="42" t="s">
        <v>51</v>
      </c>
      <c r="AK196" s="42" t="s">
        <v>51</v>
      </c>
      <c r="AL196" s="34" t="s">
        <v>51</v>
      </c>
      <c r="AM196" s="34" t="s">
        <v>51</v>
      </c>
      <c r="AN196" s="42" t="s">
        <v>51</v>
      </c>
      <c r="AO196" s="42" t="s">
        <v>51</v>
      </c>
      <c r="AP196" s="34" t="s">
        <v>51</v>
      </c>
      <c r="AQ196" s="34" t="s">
        <v>51</v>
      </c>
      <c r="AR196" s="42" t="s">
        <v>51</v>
      </c>
      <c r="AS196" s="42" t="s">
        <v>51</v>
      </c>
      <c r="AT196" s="42" t="s">
        <v>51</v>
      </c>
      <c r="AU196" s="34" t="s">
        <v>51</v>
      </c>
      <c r="AV196" s="34" t="s">
        <v>51</v>
      </c>
      <c r="AW196" s="34" t="s">
        <v>51</v>
      </c>
      <c r="AX196" s="42" t="s">
        <v>51</v>
      </c>
      <c r="AY196" s="42" t="s">
        <v>51</v>
      </c>
      <c r="AZ196" s="42" t="s">
        <v>51</v>
      </c>
      <c r="BA196" s="42" t="s">
        <v>51</v>
      </c>
      <c r="BB196" s="43" t="s">
        <v>51</v>
      </c>
      <c r="BC196" s="43" t="s">
        <v>51</v>
      </c>
      <c r="BD196" s="43" t="s">
        <v>51</v>
      </c>
      <c r="BE196" s="44" t="s">
        <v>52</v>
      </c>
      <c r="BF196" s="44" t="s">
        <v>52</v>
      </c>
      <c r="BG196" s="44" t="s">
        <v>52</v>
      </c>
      <c r="BH196" s="45" t="s">
        <v>52</v>
      </c>
      <c r="BI196" s="36" t="n">
        <v>0</v>
      </c>
      <c r="BK196" s="41" t="s">
        <v>51</v>
      </c>
      <c r="BL196" s="42" t="s">
        <v>51</v>
      </c>
      <c r="BM196" s="30" t="s">
        <v>53</v>
      </c>
      <c r="BN196" s="31" t="s">
        <v>54</v>
      </c>
      <c r="BO196" s="30" t="s">
        <v>53</v>
      </c>
      <c r="BP196" s="31" t="s">
        <v>54</v>
      </c>
      <c r="BQ196" s="30" t="s">
        <v>53</v>
      </c>
      <c r="BR196" s="31" t="s">
        <v>54</v>
      </c>
      <c r="BS196" s="30" t="s">
        <v>53</v>
      </c>
      <c r="BT196" s="31" t="s">
        <v>54</v>
      </c>
      <c r="BU196" s="30" t="s">
        <v>53</v>
      </c>
      <c r="BV196" s="31" t="s">
        <v>54</v>
      </c>
      <c r="BW196" s="30" t="s">
        <v>53</v>
      </c>
      <c r="BX196" s="31" t="s">
        <v>54</v>
      </c>
      <c r="BY196" s="30" t="s">
        <v>53</v>
      </c>
      <c r="BZ196" s="31" t="s">
        <v>54</v>
      </c>
      <c r="CA196" s="32" t="s">
        <v>53</v>
      </c>
      <c r="CB196" s="31" t="s">
        <v>54</v>
      </c>
      <c r="CD196" s="33" t="s">
        <v>51</v>
      </c>
      <c r="CE196" s="34" t="s">
        <v>51</v>
      </c>
      <c r="CF196" s="35" t="n">
        <v>0</v>
      </c>
      <c r="CG196" s="36" t="n">
        <v>0</v>
      </c>
      <c r="CH196" s="36" t="n">
        <v>0</v>
      </c>
      <c r="CI196" s="36" t="n">
        <v>0</v>
      </c>
      <c r="CJ196" s="36" t="n">
        <v>0</v>
      </c>
      <c r="CK196" s="36" t="n">
        <v>0</v>
      </c>
      <c r="CL196" s="36" t="n">
        <v>0</v>
      </c>
      <c r="CM196" s="37" t="n">
        <v>0</v>
      </c>
    </row>
    <row r="197" customFormat="false" ht="27" hidden="false" customHeight="true" outlineLevel="0" collapsed="false">
      <c r="A197" s="19" t="s">
        <v>332</v>
      </c>
      <c r="B197" s="39" t="n">
        <v>0</v>
      </c>
      <c r="C197" s="39" t="n">
        <v>0</v>
      </c>
      <c r="D197" s="39" t="n">
        <v>0</v>
      </c>
      <c r="E197" s="39" t="n">
        <v>0</v>
      </c>
      <c r="F197" s="39" t="n">
        <v>0</v>
      </c>
      <c r="G197" s="39" t="n">
        <v>0</v>
      </c>
      <c r="H197" s="40" t="n">
        <v>0</v>
      </c>
      <c r="I197" s="41" t="s">
        <v>51</v>
      </c>
      <c r="J197" s="42" t="s">
        <v>51</v>
      </c>
      <c r="K197" s="34" t="s">
        <v>51</v>
      </c>
      <c r="L197" s="34" t="s">
        <v>51</v>
      </c>
      <c r="M197" s="42" t="s">
        <v>51</v>
      </c>
      <c r="N197" s="42" t="s">
        <v>51</v>
      </c>
      <c r="O197" s="34" t="s">
        <v>51</v>
      </c>
      <c r="P197" s="34" t="s">
        <v>51</v>
      </c>
      <c r="Q197" s="42" t="s">
        <v>51</v>
      </c>
      <c r="R197" s="34" t="s">
        <v>51</v>
      </c>
      <c r="S197" s="34" t="s">
        <v>51</v>
      </c>
      <c r="T197" s="42" t="s">
        <v>51</v>
      </c>
      <c r="U197" s="42" t="s">
        <v>51</v>
      </c>
      <c r="V197" s="34" t="s">
        <v>51</v>
      </c>
      <c r="W197" s="34" t="s">
        <v>51</v>
      </c>
      <c r="X197" s="42" t="s">
        <v>51</v>
      </c>
      <c r="Y197" s="42" t="s">
        <v>51</v>
      </c>
      <c r="Z197" s="34" t="s">
        <v>51</v>
      </c>
      <c r="AA197" s="34" t="s">
        <v>51</v>
      </c>
      <c r="AB197" s="42" t="s">
        <v>51</v>
      </c>
      <c r="AC197" s="42" t="s">
        <v>51</v>
      </c>
      <c r="AD197" s="34" t="s">
        <v>51</v>
      </c>
      <c r="AE197" s="34" t="s">
        <v>51</v>
      </c>
      <c r="AF197" s="42" t="s">
        <v>51</v>
      </c>
      <c r="AG197" s="42" t="s">
        <v>51</v>
      </c>
      <c r="AH197" s="34" t="s">
        <v>51</v>
      </c>
      <c r="AI197" s="34" t="s">
        <v>51</v>
      </c>
      <c r="AJ197" s="42" t="s">
        <v>51</v>
      </c>
      <c r="AK197" s="42" t="s">
        <v>51</v>
      </c>
      <c r="AL197" s="34" t="s">
        <v>51</v>
      </c>
      <c r="AM197" s="34" t="s">
        <v>51</v>
      </c>
      <c r="AN197" s="42" t="s">
        <v>51</v>
      </c>
      <c r="AO197" s="42" t="s">
        <v>51</v>
      </c>
      <c r="AP197" s="34" t="s">
        <v>51</v>
      </c>
      <c r="AQ197" s="34" t="s">
        <v>51</v>
      </c>
      <c r="AR197" s="42" t="s">
        <v>51</v>
      </c>
      <c r="AS197" s="42" t="s">
        <v>51</v>
      </c>
      <c r="AT197" s="42" t="s">
        <v>51</v>
      </c>
      <c r="AU197" s="34" t="s">
        <v>51</v>
      </c>
      <c r="AV197" s="34" t="s">
        <v>51</v>
      </c>
      <c r="AW197" s="34" t="s">
        <v>51</v>
      </c>
      <c r="AX197" s="42" t="s">
        <v>51</v>
      </c>
      <c r="AY197" s="42" t="s">
        <v>51</v>
      </c>
      <c r="AZ197" s="42" t="s">
        <v>51</v>
      </c>
      <c r="BA197" s="42" t="s">
        <v>51</v>
      </c>
      <c r="BB197" s="43" t="s">
        <v>51</v>
      </c>
      <c r="BC197" s="43" t="s">
        <v>51</v>
      </c>
      <c r="BD197" s="43" t="s">
        <v>51</v>
      </c>
      <c r="BE197" s="44" t="s">
        <v>52</v>
      </c>
      <c r="BF197" s="44" t="s">
        <v>52</v>
      </c>
      <c r="BG197" s="44" t="s">
        <v>52</v>
      </c>
      <c r="BH197" s="45" t="s">
        <v>52</v>
      </c>
      <c r="BI197" s="36" t="n">
        <v>0</v>
      </c>
      <c r="BK197" s="41" t="s">
        <v>51</v>
      </c>
      <c r="BL197" s="42" t="s">
        <v>51</v>
      </c>
      <c r="BM197" s="30" t="s">
        <v>53</v>
      </c>
      <c r="BN197" s="31" t="s">
        <v>54</v>
      </c>
      <c r="BO197" s="30" t="s">
        <v>53</v>
      </c>
      <c r="BP197" s="31" t="s">
        <v>54</v>
      </c>
      <c r="BQ197" s="30" t="s">
        <v>53</v>
      </c>
      <c r="BR197" s="31" t="s">
        <v>54</v>
      </c>
      <c r="BS197" s="30" t="s">
        <v>53</v>
      </c>
      <c r="BT197" s="31" t="s">
        <v>54</v>
      </c>
      <c r="BU197" s="30" t="s">
        <v>53</v>
      </c>
      <c r="BV197" s="31" t="s">
        <v>54</v>
      </c>
      <c r="BW197" s="30" t="s">
        <v>53</v>
      </c>
      <c r="BX197" s="31" t="s">
        <v>54</v>
      </c>
      <c r="BY197" s="30" t="s">
        <v>53</v>
      </c>
      <c r="BZ197" s="31" t="s">
        <v>54</v>
      </c>
      <c r="CA197" s="32" t="s">
        <v>53</v>
      </c>
      <c r="CB197" s="31" t="s">
        <v>54</v>
      </c>
      <c r="CD197" s="33" t="s">
        <v>51</v>
      </c>
      <c r="CE197" s="34" t="s">
        <v>51</v>
      </c>
      <c r="CF197" s="35" t="n">
        <v>0</v>
      </c>
      <c r="CG197" s="36" t="n">
        <v>0</v>
      </c>
      <c r="CH197" s="36" t="n">
        <v>0</v>
      </c>
      <c r="CI197" s="36" t="n">
        <v>0</v>
      </c>
      <c r="CJ197" s="36" t="n">
        <v>0</v>
      </c>
      <c r="CK197" s="36" t="n">
        <v>0</v>
      </c>
      <c r="CL197" s="36" t="n">
        <v>0</v>
      </c>
      <c r="CM197" s="37" t="n">
        <v>0</v>
      </c>
    </row>
    <row r="198" customFormat="false" ht="27" hidden="false" customHeight="true" outlineLevel="0" collapsed="false">
      <c r="A198" s="19" t="s">
        <v>333</v>
      </c>
      <c r="B198" s="39" t="n">
        <v>0</v>
      </c>
      <c r="C198" s="39" t="n">
        <v>0</v>
      </c>
      <c r="D198" s="39" t="n">
        <v>0</v>
      </c>
      <c r="E198" s="39" t="n">
        <v>0</v>
      </c>
      <c r="F198" s="39" t="n">
        <v>0</v>
      </c>
      <c r="G198" s="39" t="n">
        <v>0</v>
      </c>
      <c r="H198" s="40" t="n">
        <v>0</v>
      </c>
      <c r="I198" s="41" t="s">
        <v>51</v>
      </c>
      <c r="J198" s="42" t="s">
        <v>51</v>
      </c>
      <c r="K198" s="34" t="s">
        <v>51</v>
      </c>
      <c r="L198" s="34" t="s">
        <v>51</v>
      </c>
      <c r="M198" s="42" t="s">
        <v>51</v>
      </c>
      <c r="N198" s="42" t="s">
        <v>51</v>
      </c>
      <c r="O198" s="34" t="s">
        <v>51</v>
      </c>
      <c r="P198" s="34" t="s">
        <v>51</v>
      </c>
      <c r="Q198" s="42" t="s">
        <v>51</v>
      </c>
      <c r="R198" s="34" t="s">
        <v>51</v>
      </c>
      <c r="S198" s="34" t="s">
        <v>51</v>
      </c>
      <c r="T198" s="42" t="s">
        <v>51</v>
      </c>
      <c r="U198" s="42" t="s">
        <v>51</v>
      </c>
      <c r="V198" s="34" t="s">
        <v>51</v>
      </c>
      <c r="W198" s="34" t="s">
        <v>51</v>
      </c>
      <c r="X198" s="42" t="s">
        <v>51</v>
      </c>
      <c r="Y198" s="42" t="s">
        <v>51</v>
      </c>
      <c r="Z198" s="34" t="s">
        <v>51</v>
      </c>
      <c r="AA198" s="34" t="s">
        <v>51</v>
      </c>
      <c r="AB198" s="42" t="s">
        <v>51</v>
      </c>
      <c r="AC198" s="42" t="s">
        <v>51</v>
      </c>
      <c r="AD198" s="34" t="s">
        <v>51</v>
      </c>
      <c r="AE198" s="34" t="s">
        <v>51</v>
      </c>
      <c r="AF198" s="42" t="s">
        <v>51</v>
      </c>
      <c r="AG198" s="42" t="s">
        <v>51</v>
      </c>
      <c r="AH198" s="34" t="s">
        <v>51</v>
      </c>
      <c r="AI198" s="34" t="s">
        <v>51</v>
      </c>
      <c r="AJ198" s="42" t="s">
        <v>51</v>
      </c>
      <c r="AK198" s="42" t="s">
        <v>51</v>
      </c>
      <c r="AL198" s="34" t="s">
        <v>51</v>
      </c>
      <c r="AM198" s="34" t="s">
        <v>51</v>
      </c>
      <c r="AN198" s="42" t="s">
        <v>51</v>
      </c>
      <c r="AO198" s="42" t="s">
        <v>51</v>
      </c>
      <c r="AP198" s="34" t="s">
        <v>51</v>
      </c>
      <c r="AQ198" s="34" t="s">
        <v>51</v>
      </c>
      <c r="AR198" s="42" t="s">
        <v>51</v>
      </c>
      <c r="AS198" s="42" t="s">
        <v>51</v>
      </c>
      <c r="AT198" s="42" t="s">
        <v>51</v>
      </c>
      <c r="AU198" s="34" t="s">
        <v>51</v>
      </c>
      <c r="AV198" s="34" t="s">
        <v>51</v>
      </c>
      <c r="AW198" s="34" t="s">
        <v>51</v>
      </c>
      <c r="AX198" s="42" t="s">
        <v>51</v>
      </c>
      <c r="AY198" s="42" t="s">
        <v>51</v>
      </c>
      <c r="AZ198" s="42" t="s">
        <v>51</v>
      </c>
      <c r="BA198" s="42" t="s">
        <v>51</v>
      </c>
      <c r="BB198" s="43" t="s">
        <v>51</v>
      </c>
      <c r="BC198" s="43" t="s">
        <v>51</v>
      </c>
      <c r="BD198" s="43" t="s">
        <v>51</v>
      </c>
      <c r="BE198" s="44" t="s">
        <v>52</v>
      </c>
      <c r="BF198" s="44" t="s">
        <v>52</v>
      </c>
      <c r="BG198" s="44" t="s">
        <v>52</v>
      </c>
      <c r="BH198" s="45" t="s">
        <v>52</v>
      </c>
      <c r="BI198" s="36" t="n">
        <v>0</v>
      </c>
      <c r="BK198" s="41" t="s">
        <v>51</v>
      </c>
      <c r="BL198" s="42" t="s">
        <v>51</v>
      </c>
      <c r="BM198" s="30" t="s">
        <v>53</v>
      </c>
      <c r="BN198" s="31" t="s">
        <v>54</v>
      </c>
      <c r="BO198" s="30" t="s">
        <v>53</v>
      </c>
      <c r="BP198" s="31" t="s">
        <v>54</v>
      </c>
      <c r="BQ198" s="30" t="s">
        <v>53</v>
      </c>
      <c r="BR198" s="31" t="s">
        <v>54</v>
      </c>
      <c r="BS198" s="30" t="s">
        <v>53</v>
      </c>
      <c r="BT198" s="31" t="s">
        <v>54</v>
      </c>
      <c r="BU198" s="30" t="s">
        <v>53</v>
      </c>
      <c r="BV198" s="31" t="s">
        <v>54</v>
      </c>
      <c r="BW198" s="30" t="s">
        <v>53</v>
      </c>
      <c r="BX198" s="31" t="s">
        <v>54</v>
      </c>
      <c r="BY198" s="30" t="s">
        <v>53</v>
      </c>
      <c r="BZ198" s="31" t="s">
        <v>54</v>
      </c>
      <c r="CA198" s="32" t="s">
        <v>53</v>
      </c>
      <c r="CB198" s="31" t="s">
        <v>54</v>
      </c>
      <c r="CD198" s="33" t="s">
        <v>51</v>
      </c>
      <c r="CE198" s="34" t="s">
        <v>51</v>
      </c>
      <c r="CF198" s="35" t="n">
        <v>0</v>
      </c>
      <c r="CG198" s="36" t="n">
        <v>0</v>
      </c>
      <c r="CH198" s="36" t="n">
        <v>0</v>
      </c>
      <c r="CI198" s="36" t="n">
        <v>0</v>
      </c>
      <c r="CJ198" s="36" t="n">
        <v>0</v>
      </c>
      <c r="CK198" s="36" t="n">
        <v>0</v>
      </c>
      <c r="CL198" s="36" t="n">
        <v>0</v>
      </c>
      <c r="CM198" s="37" t="n">
        <v>0</v>
      </c>
    </row>
    <row r="199" customFormat="false" ht="27" hidden="false" customHeight="true" outlineLevel="0" collapsed="false">
      <c r="A199" s="19" t="s">
        <v>334</v>
      </c>
      <c r="B199" s="39" t="n">
        <v>0</v>
      </c>
      <c r="C199" s="39" t="n">
        <v>0</v>
      </c>
      <c r="D199" s="39" t="n">
        <v>0</v>
      </c>
      <c r="E199" s="39" t="n">
        <v>0</v>
      </c>
      <c r="F199" s="39" t="n">
        <v>0</v>
      </c>
      <c r="G199" s="39" t="n">
        <v>0</v>
      </c>
      <c r="H199" s="40" t="n">
        <v>0</v>
      </c>
      <c r="I199" s="41" t="s">
        <v>51</v>
      </c>
      <c r="J199" s="42" t="s">
        <v>51</v>
      </c>
      <c r="K199" s="34" t="s">
        <v>51</v>
      </c>
      <c r="L199" s="34" t="s">
        <v>51</v>
      </c>
      <c r="M199" s="42" t="s">
        <v>51</v>
      </c>
      <c r="N199" s="42" t="s">
        <v>51</v>
      </c>
      <c r="O199" s="34" t="s">
        <v>51</v>
      </c>
      <c r="P199" s="34" t="s">
        <v>51</v>
      </c>
      <c r="Q199" s="42" t="s">
        <v>51</v>
      </c>
      <c r="R199" s="34" t="s">
        <v>51</v>
      </c>
      <c r="S199" s="34" t="s">
        <v>51</v>
      </c>
      <c r="T199" s="42" t="s">
        <v>51</v>
      </c>
      <c r="U199" s="42" t="s">
        <v>51</v>
      </c>
      <c r="V199" s="34" t="s">
        <v>51</v>
      </c>
      <c r="W199" s="34" t="s">
        <v>51</v>
      </c>
      <c r="X199" s="42" t="s">
        <v>51</v>
      </c>
      <c r="Y199" s="42" t="s">
        <v>51</v>
      </c>
      <c r="Z199" s="34" t="s">
        <v>51</v>
      </c>
      <c r="AA199" s="34" t="s">
        <v>51</v>
      </c>
      <c r="AB199" s="42" t="s">
        <v>51</v>
      </c>
      <c r="AC199" s="42" t="s">
        <v>51</v>
      </c>
      <c r="AD199" s="34" t="s">
        <v>51</v>
      </c>
      <c r="AE199" s="34" t="s">
        <v>51</v>
      </c>
      <c r="AF199" s="42" t="s">
        <v>51</v>
      </c>
      <c r="AG199" s="42" t="s">
        <v>51</v>
      </c>
      <c r="AH199" s="34" t="s">
        <v>51</v>
      </c>
      <c r="AI199" s="34" t="s">
        <v>51</v>
      </c>
      <c r="AJ199" s="42" t="s">
        <v>51</v>
      </c>
      <c r="AK199" s="42" t="s">
        <v>51</v>
      </c>
      <c r="AL199" s="34" t="s">
        <v>51</v>
      </c>
      <c r="AM199" s="34" t="s">
        <v>51</v>
      </c>
      <c r="AN199" s="42" t="s">
        <v>51</v>
      </c>
      <c r="AO199" s="42" t="s">
        <v>51</v>
      </c>
      <c r="AP199" s="34" t="s">
        <v>51</v>
      </c>
      <c r="AQ199" s="34" t="s">
        <v>51</v>
      </c>
      <c r="AR199" s="42" t="s">
        <v>51</v>
      </c>
      <c r="AS199" s="42" t="s">
        <v>51</v>
      </c>
      <c r="AT199" s="42" t="s">
        <v>51</v>
      </c>
      <c r="AU199" s="34" t="s">
        <v>51</v>
      </c>
      <c r="AV199" s="34" t="s">
        <v>51</v>
      </c>
      <c r="AW199" s="34" t="s">
        <v>51</v>
      </c>
      <c r="AX199" s="42" t="s">
        <v>51</v>
      </c>
      <c r="AY199" s="42" t="s">
        <v>51</v>
      </c>
      <c r="AZ199" s="42" t="s">
        <v>51</v>
      </c>
      <c r="BA199" s="42" t="s">
        <v>51</v>
      </c>
      <c r="BB199" s="43" t="s">
        <v>51</v>
      </c>
      <c r="BC199" s="43" t="s">
        <v>51</v>
      </c>
      <c r="BD199" s="43" t="s">
        <v>51</v>
      </c>
      <c r="BE199" s="44" t="s">
        <v>52</v>
      </c>
      <c r="BF199" s="44" t="s">
        <v>52</v>
      </c>
      <c r="BG199" s="44" t="s">
        <v>52</v>
      </c>
      <c r="BH199" s="45" t="s">
        <v>52</v>
      </c>
      <c r="BI199" s="36" t="n">
        <v>0</v>
      </c>
      <c r="BK199" s="41" t="s">
        <v>51</v>
      </c>
      <c r="BL199" s="42" t="s">
        <v>51</v>
      </c>
      <c r="BM199" s="30" t="s">
        <v>53</v>
      </c>
      <c r="BN199" s="31" t="s">
        <v>54</v>
      </c>
      <c r="BO199" s="30" t="s">
        <v>53</v>
      </c>
      <c r="BP199" s="31" t="s">
        <v>54</v>
      </c>
      <c r="BQ199" s="30" t="s">
        <v>53</v>
      </c>
      <c r="BR199" s="31" t="s">
        <v>54</v>
      </c>
      <c r="BS199" s="30" t="s">
        <v>53</v>
      </c>
      <c r="BT199" s="31" t="s">
        <v>54</v>
      </c>
      <c r="BU199" s="30" t="s">
        <v>53</v>
      </c>
      <c r="BV199" s="31" t="s">
        <v>54</v>
      </c>
      <c r="BW199" s="30" t="s">
        <v>53</v>
      </c>
      <c r="BX199" s="31" t="s">
        <v>54</v>
      </c>
      <c r="BY199" s="30" t="s">
        <v>53</v>
      </c>
      <c r="BZ199" s="31" t="s">
        <v>54</v>
      </c>
      <c r="CA199" s="32" t="s">
        <v>53</v>
      </c>
      <c r="CB199" s="31" t="s">
        <v>54</v>
      </c>
      <c r="CD199" s="33" t="s">
        <v>51</v>
      </c>
      <c r="CE199" s="34" t="s">
        <v>51</v>
      </c>
      <c r="CF199" s="35" t="n">
        <v>0</v>
      </c>
      <c r="CG199" s="36" t="n">
        <v>0</v>
      </c>
      <c r="CH199" s="36" t="n">
        <v>0</v>
      </c>
      <c r="CI199" s="36" t="n">
        <v>0</v>
      </c>
      <c r="CJ199" s="36" t="n">
        <v>0</v>
      </c>
      <c r="CK199" s="36" t="n">
        <v>0</v>
      </c>
      <c r="CL199" s="36" t="n">
        <v>0</v>
      </c>
      <c r="CM199" s="37" t="n">
        <v>0</v>
      </c>
    </row>
    <row r="200" customFormat="false" ht="27" hidden="false" customHeight="true" outlineLevel="0" collapsed="false">
      <c r="A200" s="19" t="s">
        <v>335</v>
      </c>
      <c r="B200" s="39" t="n">
        <v>0</v>
      </c>
      <c r="C200" s="39" t="n">
        <v>0</v>
      </c>
      <c r="D200" s="39" t="n">
        <v>0</v>
      </c>
      <c r="E200" s="39" t="n">
        <v>0</v>
      </c>
      <c r="F200" s="39" t="n">
        <v>0</v>
      </c>
      <c r="G200" s="39" t="n">
        <v>0</v>
      </c>
      <c r="H200" s="40" t="n">
        <v>0</v>
      </c>
      <c r="I200" s="41" t="s">
        <v>51</v>
      </c>
      <c r="J200" s="42" t="s">
        <v>51</v>
      </c>
      <c r="K200" s="34" t="s">
        <v>51</v>
      </c>
      <c r="L200" s="34" t="s">
        <v>51</v>
      </c>
      <c r="M200" s="42" t="s">
        <v>51</v>
      </c>
      <c r="N200" s="42" t="s">
        <v>51</v>
      </c>
      <c r="O200" s="34" t="s">
        <v>51</v>
      </c>
      <c r="P200" s="34" t="s">
        <v>51</v>
      </c>
      <c r="Q200" s="42" t="s">
        <v>51</v>
      </c>
      <c r="R200" s="34" t="s">
        <v>51</v>
      </c>
      <c r="S200" s="34" t="s">
        <v>51</v>
      </c>
      <c r="T200" s="42" t="s">
        <v>51</v>
      </c>
      <c r="U200" s="42" t="s">
        <v>51</v>
      </c>
      <c r="V200" s="34" t="s">
        <v>51</v>
      </c>
      <c r="W200" s="34" t="s">
        <v>51</v>
      </c>
      <c r="X200" s="42" t="s">
        <v>51</v>
      </c>
      <c r="Y200" s="42" t="s">
        <v>51</v>
      </c>
      <c r="Z200" s="34" t="s">
        <v>51</v>
      </c>
      <c r="AA200" s="34" t="s">
        <v>51</v>
      </c>
      <c r="AB200" s="42" t="s">
        <v>51</v>
      </c>
      <c r="AC200" s="42" t="s">
        <v>51</v>
      </c>
      <c r="AD200" s="34" t="s">
        <v>51</v>
      </c>
      <c r="AE200" s="34" t="s">
        <v>51</v>
      </c>
      <c r="AF200" s="42" t="s">
        <v>51</v>
      </c>
      <c r="AG200" s="42" t="s">
        <v>51</v>
      </c>
      <c r="AH200" s="34" t="s">
        <v>51</v>
      </c>
      <c r="AI200" s="34" t="s">
        <v>51</v>
      </c>
      <c r="AJ200" s="42" t="s">
        <v>51</v>
      </c>
      <c r="AK200" s="42" t="s">
        <v>51</v>
      </c>
      <c r="AL200" s="34" t="s">
        <v>51</v>
      </c>
      <c r="AM200" s="34" t="s">
        <v>51</v>
      </c>
      <c r="AN200" s="42" t="s">
        <v>51</v>
      </c>
      <c r="AO200" s="42" t="s">
        <v>51</v>
      </c>
      <c r="AP200" s="34" t="s">
        <v>51</v>
      </c>
      <c r="AQ200" s="34" t="s">
        <v>51</v>
      </c>
      <c r="AR200" s="42" t="s">
        <v>51</v>
      </c>
      <c r="AS200" s="42" t="s">
        <v>51</v>
      </c>
      <c r="AT200" s="42" t="s">
        <v>51</v>
      </c>
      <c r="AU200" s="34" t="s">
        <v>51</v>
      </c>
      <c r="AV200" s="34" t="s">
        <v>51</v>
      </c>
      <c r="AW200" s="34" t="s">
        <v>51</v>
      </c>
      <c r="AX200" s="42" t="s">
        <v>51</v>
      </c>
      <c r="AY200" s="42" t="s">
        <v>51</v>
      </c>
      <c r="AZ200" s="42" t="s">
        <v>51</v>
      </c>
      <c r="BA200" s="42" t="s">
        <v>51</v>
      </c>
      <c r="BB200" s="43" t="s">
        <v>51</v>
      </c>
      <c r="BC200" s="43" t="s">
        <v>51</v>
      </c>
      <c r="BD200" s="43" t="s">
        <v>51</v>
      </c>
      <c r="BE200" s="44" t="s">
        <v>52</v>
      </c>
      <c r="BF200" s="44" t="s">
        <v>52</v>
      </c>
      <c r="BG200" s="44" t="s">
        <v>52</v>
      </c>
      <c r="BH200" s="45" t="s">
        <v>52</v>
      </c>
      <c r="BI200" s="36" t="n">
        <v>0</v>
      </c>
      <c r="BK200" s="41" t="s">
        <v>51</v>
      </c>
      <c r="BL200" s="42" t="s">
        <v>51</v>
      </c>
      <c r="BM200" s="30" t="s">
        <v>53</v>
      </c>
      <c r="BN200" s="31" t="s">
        <v>54</v>
      </c>
      <c r="BO200" s="30" t="s">
        <v>53</v>
      </c>
      <c r="BP200" s="31" t="s">
        <v>54</v>
      </c>
      <c r="BQ200" s="30" t="s">
        <v>53</v>
      </c>
      <c r="BR200" s="31" t="s">
        <v>54</v>
      </c>
      <c r="BS200" s="30" t="s">
        <v>53</v>
      </c>
      <c r="BT200" s="31" t="s">
        <v>54</v>
      </c>
      <c r="BU200" s="30" t="s">
        <v>53</v>
      </c>
      <c r="BV200" s="31" t="s">
        <v>54</v>
      </c>
      <c r="BW200" s="30" t="s">
        <v>53</v>
      </c>
      <c r="BX200" s="31" t="s">
        <v>54</v>
      </c>
      <c r="BY200" s="30" t="s">
        <v>53</v>
      </c>
      <c r="BZ200" s="31" t="s">
        <v>54</v>
      </c>
      <c r="CA200" s="32" t="s">
        <v>53</v>
      </c>
      <c r="CB200" s="31" t="s">
        <v>54</v>
      </c>
      <c r="CD200" s="33" t="s">
        <v>51</v>
      </c>
      <c r="CE200" s="34" t="s">
        <v>51</v>
      </c>
      <c r="CF200" s="35" t="n">
        <v>0</v>
      </c>
      <c r="CG200" s="36" t="n">
        <v>0</v>
      </c>
      <c r="CH200" s="36" t="n">
        <v>0</v>
      </c>
      <c r="CI200" s="36" t="n">
        <v>0</v>
      </c>
      <c r="CJ200" s="36" t="n">
        <v>0</v>
      </c>
      <c r="CK200" s="36" t="n">
        <v>0</v>
      </c>
      <c r="CL200" s="36" t="n">
        <v>0</v>
      </c>
      <c r="CM200" s="37" t="n">
        <v>0</v>
      </c>
    </row>
    <row r="201" customFormat="false" ht="27" hidden="false" customHeight="true" outlineLevel="0" collapsed="false">
      <c r="A201" s="19" t="s">
        <v>336</v>
      </c>
      <c r="B201" s="39" t="n">
        <v>0</v>
      </c>
      <c r="C201" s="39" t="n">
        <v>0</v>
      </c>
      <c r="D201" s="39" t="n">
        <v>0</v>
      </c>
      <c r="E201" s="39" t="n">
        <v>0</v>
      </c>
      <c r="F201" s="39" t="n">
        <v>0</v>
      </c>
      <c r="G201" s="39" t="n">
        <v>0</v>
      </c>
      <c r="H201" s="40" t="n">
        <v>0</v>
      </c>
      <c r="I201" s="41" t="s">
        <v>51</v>
      </c>
      <c r="J201" s="42" t="s">
        <v>51</v>
      </c>
      <c r="K201" s="34" t="s">
        <v>51</v>
      </c>
      <c r="L201" s="34" t="s">
        <v>51</v>
      </c>
      <c r="M201" s="42" t="s">
        <v>51</v>
      </c>
      <c r="N201" s="42" t="s">
        <v>51</v>
      </c>
      <c r="O201" s="34" t="s">
        <v>51</v>
      </c>
      <c r="P201" s="34" t="s">
        <v>51</v>
      </c>
      <c r="Q201" s="42" t="s">
        <v>51</v>
      </c>
      <c r="R201" s="34" t="s">
        <v>51</v>
      </c>
      <c r="S201" s="34" t="s">
        <v>51</v>
      </c>
      <c r="T201" s="42" t="s">
        <v>51</v>
      </c>
      <c r="U201" s="42" t="s">
        <v>51</v>
      </c>
      <c r="V201" s="34" t="s">
        <v>51</v>
      </c>
      <c r="W201" s="34" t="s">
        <v>51</v>
      </c>
      <c r="X201" s="42" t="s">
        <v>51</v>
      </c>
      <c r="Y201" s="42" t="s">
        <v>51</v>
      </c>
      <c r="Z201" s="34" t="s">
        <v>51</v>
      </c>
      <c r="AA201" s="34" t="s">
        <v>51</v>
      </c>
      <c r="AB201" s="42" t="s">
        <v>51</v>
      </c>
      <c r="AC201" s="42" t="s">
        <v>51</v>
      </c>
      <c r="AD201" s="34" t="s">
        <v>51</v>
      </c>
      <c r="AE201" s="34" t="s">
        <v>51</v>
      </c>
      <c r="AF201" s="42" t="s">
        <v>51</v>
      </c>
      <c r="AG201" s="42" t="s">
        <v>51</v>
      </c>
      <c r="AH201" s="34" t="s">
        <v>51</v>
      </c>
      <c r="AI201" s="34" t="s">
        <v>51</v>
      </c>
      <c r="AJ201" s="42" t="s">
        <v>51</v>
      </c>
      <c r="AK201" s="42" t="s">
        <v>51</v>
      </c>
      <c r="AL201" s="34" t="s">
        <v>51</v>
      </c>
      <c r="AM201" s="34" t="s">
        <v>51</v>
      </c>
      <c r="AN201" s="42" t="s">
        <v>51</v>
      </c>
      <c r="AO201" s="42" t="s">
        <v>51</v>
      </c>
      <c r="AP201" s="34" t="s">
        <v>51</v>
      </c>
      <c r="AQ201" s="34" t="s">
        <v>51</v>
      </c>
      <c r="AR201" s="42" t="s">
        <v>51</v>
      </c>
      <c r="AS201" s="42" t="s">
        <v>51</v>
      </c>
      <c r="AT201" s="42" t="s">
        <v>51</v>
      </c>
      <c r="AU201" s="34" t="s">
        <v>51</v>
      </c>
      <c r="AV201" s="34" t="s">
        <v>51</v>
      </c>
      <c r="AW201" s="34" t="s">
        <v>51</v>
      </c>
      <c r="AX201" s="42" t="s">
        <v>51</v>
      </c>
      <c r="AY201" s="42" t="s">
        <v>51</v>
      </c>
      <c r="AZ201" s="42" t="s">
        <v>51</v>
      </c>
      <c r="BA201" s="42" t="s">
        <v>51</v>
      </c>
      <c r="BB201" s="43" t="s">
        <v>51</v>
      </c>
      <c r="BC201" s="43" t="s">
        <v>51</v>
      </c>
      <c r="BD201" s="43" t="s">
        <v>51</v>
      </c>
      <c r="BE201" s="44" t="s">
        <v>52</v>
      </c>
      <c r="BF201" s="44" t="s">
        <v>52</v>
      </c>
      <c r="BG201" s="44" t="s">
        <v>52</v>
      </c>
      <c r="BH201" s="45" t="s">
        <v>52</v>
      </c>
      <c r="BI201" s="36" t="n">
        <v>0</v>
      </c>
      <c r="BK201" s="41" t="s">
        <v>51</v>
      </c>
      <c r="BL201" s="42" t="s">
        <v>51</v>
      </c>
      <c r="BM201" s="30" t="s">
        <v>53</v>
      </c>
      <c r="BN201" s="31" t="s">
        <v>54</v>
      </c>
      <c r="BO201" s="30" t="s">
        <v>53</v>
      </c>
      <c r="BP201" s="31" t="s">
        <v>54</v>
      </c>
      <c r="BQ201" s="30" t="s">
        <v>53</v>
      </c>
      <c r="BR201" s="31" t="s">
        <v>54</v>
      </c>
      <c r="BS201" s="30" t="s">
        <v>53</v>
      </c>
      <c r="BT201" s="31" t="s">
        <v>54</v>
      </c>
      <c r="BU201" s="30" t="s">
        <v>53</v>
      </c>
      <c r="BV201" s="31" t="s">
        <v>54</v>
      </c>
      <c r="BW201" s="30" t="s">
        <v>53</v>
      </c>
      <c r="BX201" s="31" t="s">
        <v>54</v>
      </c>
      <c r="BY201" s="30" t="s">
        <v>53</v>
      </c>
      <c r="BZ201" s="31" t="s">
        <v>54</v>
      </c>
      <c r="CA201" s="32" t="s">
        <v>53</v>
      </c>
      <c r="CB201" s="31" t="s">
        <v>54</v>
      </c>
      <c r="CD201" s="33" t="s">
        <v>51</v>
      </c>
      <c r="CE201" s="34" t="s">
        <v>51</v>
      </c>
      <c r="CF201" s="35" t="n">
        <v>0</v>
      </c>
      <c r="CG201" s="36" t="n">
        <v>0</v>
      </c>
      <c r="CH201" s="36" t="n">
        <v>0</v>
      </c>
      <c r="CI201" s="36" t="n">
        <v>0</v>
      </c>
      <c r="CJ201" s="36" t="n">
        <v>0</v>
      </c>
      <c r="CK201" s="36" t="n">
        <v>0</v>
      </c>
      <c r="CL201" s="36" t="n">
        <v>0</v>
      </c>
      <c r="CM201" s="37" t="n">
        <v>0</v>
      </c>
    </row>
    <row r="202" customFormat="false" ht="27" hidden="false" customHeight="true" outlineLevel="0" collapsed="false">
      <c r="A202" s="19" t="s">
        <v>337</v>
      </c>
      <c r="B202" s="39" t="n">
        <v>0</v>
      </c>
      <c r="C202" s="39" t="n">
        <v>0</v>
      </c>
      <c r="D202" s="39" t="n">
        <v>0</v>
      </c>
      <c r="E202" s="39" t="n">
        <v>0</v>
      </c>
      <c r="F202" s="39" t="n">
        <v>0</v>
      </c>
      <c r="G202" s="39" t="n">
        <v>0</v>
      </c>
      <c r="H202" s="40" t="n">
        <v>0</v>
      </c>
      <c r="I202" s="41" t="s">
        <v>51</v>
      </c>
      <c r="J202" s="42" t="s">
        <v>51</v>
      </c>
      <c r="K202" s="34" t="s">
        <v>51</v>
      </c>
      <c r="L202" s="34" t="s">
        <v>51</v>
      </c>
      <c r="M202" s="42" t="s">
        <v>51</v>
      </c>
      <c r="N202" s="42" t="s">
        <v>51</v>
      </c>
      <c r="O202" s="34" t="s">
        <v>51</v>
      </c>
      <c r="P202" s="34" t="s">
        <v>51</v>
      </c>
      <c r="Q202" s="42" t="s">
        <v>51</v>
      </c>
      <c r="R202" s="34" t="s">
        <v>51</v>
      </c>
      <c r="S202" s="34" t="s">
        <v>51</v>
      </c>
      <c r="T202" s="42" t="s">
        <v>51</v>
      </c>
      <c r="U202" s="42" t="s">
        <v>51</v>
      </c>
      <c r="V202" s="34" t="s">
        <v>51</v>
      </c>
      <c r="W202" s="34" t="s">
        <v>51</v>
      </c>
      <c r="X202" s="42" t="s">
        <v>51</v>
      </c>
      <c r="Y202" s="42" t="s">
        <v>51</v>
      </c>
      <c r="Z202" s="34" t="s">
        <v>51</v>
      </c>
      <c r="AA202" s="34" t="s">
        <v>51</v>
      </c>
      <c r="AB202" s="42" t="s">
        <v>51</v>
      </c>
      <c r="AC202" s="42" t="s">
        <v>51</v>
      </c>
      <c r="AD202" s="34" t="s">
        <v>51</v>
      </c>
      <c r="AE202" s="34" t="s">
        <v>51</v>
      </c>
      <c r="AF202" s="42" t="s">
        <v>51</v>
      </c>
      <c r="AG202" s="42" t="s">
        <v>51</v>
      </c>
      <c r="AH202" s="34" t="s">
        <v>51</v>
      </c>
      <c r="AI202" s="34" t="s">
        <v>51</v>
      </c>
      <c r="AJ202" s="42" t="s">
        <v>51</v>
      </c>
      <c r="AK202" s="42" t="s">
        <v>51</v>
      </c>
      <c r="AL202" s="34" t="s">
        <v>51</v>
      </c>
      <c r="AM202" s="34" t="s">
        <v>51</v>
      </c>
      <c r="AN202" s="42" t="s">
        <v>51</v>
      </c>
      <c r="AO202" s="42" t="s">
        <v>51</v>
      </c>
      <c r="AP202" s="34" t="s">
        <v>51</v>
      </c>
      <c r="AQ202" s="34" t="s">
        <v>51</v>
      </c>
      <c r="AR202" s="42" t="s">
        <v>51</v>
      </c>
      <c r="AS202" s="42" t="s">
        <v>51</v>
      </c>
      <c r="AT202" s="42" t="s">
        <v>51</v>
      </c>
      <c r="AU202" s="34" t="s">
        <v>51</v>
      </c>
      <c r="AV202" s="34" t="s">
        <v>51</v>
      </c>
      <c r="AW202" s="34" t="s">
        <v>51</v>
      </c>
      <c r="AX202" s="42" t="s">
        <v>51</v>
      </c>
      <c r="AY202" s="42" t="s">
        <v>51</v>
      </c>
      <c r="AZ202" s="42" t="s">
        <v>51</v>
      </c>
      <c r="BA202" s="42" t="s">
        <v>51</v>
      </c>
      <c r="BB202" s="43" t="s">
        <v>51</v>
      </c>
      <c r="BC202" s="43" t="s">
        <v>51</v>
      </c>
      <c r="BD202" s="43" t="s">
        <v>51</v>
      </c>
      <c r="BE202" s="44" t="s">
        <v>52</v>
      </c>
      <c r="BF202" s="44" t="s">
        <v>52</v>
      </c>
      <c r="BG202" s="44" t="s">
        <v>52</v>
      </c>
      <c r="BH202" s="45" t="s">
        <v>52</v>
      </c>
      <c r="BI202" s="36" t="n">
        <v>0</v>
      </c>
      <c r="BK202" s="41" t="s">
        <v>51</v>
      </c>
      <c r="BL202" s="42" t="s">
        <v>51</v>
      </c>
      <c r="BM202" s="30" t="s">
        <v>53</v>
      </c>
      <c r="BN202" s="31" t="s">
        <v>54</v>
      </c>
      <c r="BO202" s="30" t="s">
        <v>53</v>
      </c>
      <c r="BP202" s="31" t="s">
        <v>54</v>
      </c>
      <c r="BQ202" s="30" t="s">
        <v>53</v>
      </c>
      <c r="BR202" s="31" t="s">
        <v>54</v>
      </c>
      <c r="BS202" s="30" t="s">
        <v>53</v>
      </c>
      <c r="BT202" s="31" t="s">
        <v>54</v>
      </c>
      <c r="BU202" s="30" t="s">
        <v>53</v>
      </c>
      <c r="BV202" s="31" t="s">
        <v>54</v>
      </c>
      <c r="BW202" s="30" t="s">
        <v>53</v>
      </c>
      <c r="BX202" s="31" t="s">
        <v>54</v>
      </c>
      <c r="BY202" s="30" t="s">
        <v>53</v>
      </c>
      <c r="BZ202" s="31" t="s">
        <v>54</v>
      </c>
      <c r="CA202" s="32" t="s">
        <v>53</v>
      </c>
      <c r="CB202" s="31" t="s">
        <v>54</v>
      </c>
      <c r="CD202" s="33" t="s">
        <v>51</v>
      </c>
      <c r="CE202" s="34" t="s">
        <v>51</v>
      </c>
      <c r="CF202" s="35" t="n">
        <v>0</v>
      </c>
      <c r="CG202" s="36" t="n">
        <v>0</v>
      </c>
      <c r="CH202" s="36" t="n">
        <v>0</v>
      </c>
      <c r="CI202" s="36" t="n">
        <v>0</v>
      </c>
      <c r="CJ202" s="36" t="n">
        <v>0</v>
      </c>
      <c r="CK202" s="36" t="n">
        <v>0</v>
      </c>
      <c r="CL202" s="36" t="n">
        <v>0</v>
      </c>
      <c r="CM202" s="37" t="n">
        <v>0</v>
      </c>
    </row>
    <row r="203" customFormat="false" ht="27" hidden="false" customHeight="true" outlineLevel="0" collapsed="false">
      <c r="A203" s="19" t="s">
        <v>338</v>
      </c>
      <c r="B203" s="39" t="n">
        <v>0</v>
      </c>
      <c r="C203" s="39" t="n">
        <v>0</v>
      </c>
      <c r="D203" s="39" t="n">
        <v>0</v>
      </c>
      <c r="E203" s="39" t="n">
        <v>0</v>
      </c>
      <c r="F203" s="39" t="n">
        <v>0</v>
      </c>
      <c r="G203" s="39" t="n">
        <v>0</v>
      </c>
      <c r="H203" s="40" t="n">
        <v>0</v>
      </c>
      <c r="I203" s="41" t="s">
        <v>51</v>
      </c>
      <c r="J203" s="42" t="s">
        <v>51</v>
      </c>
      <c r="K203" s="34" t="s">
        <v>51</v>
      </c>
      <c r="L203" s="34" t="s">
        <v>51</v>
      </c>
      <c r="M203" s="42" t="s">
        <v>51</v>
      </c>
      <c r="N203" s="42" t="s">
        <v>51</v>
      </c>
      <c r="O203" s="34" t="s">
        <v>51</v>
      </c>
      <c r="P203" s="34" t="s">
        <v>51</v>
      </c>
      <c r="Q203" s="42" t="s">
        <v>51</v>
      </c>
      <c r="R203" s="34" t="s">
        <v>51</v>
      </c>
      <c r="S203" s="34" t="s">
        <v>51</v>
      </c>
      <c r="T203" s="42" t="s">
        <v>51</v>
      </c>
      <c r="U203" s="42" t="s">
        <v>51</v>
      </c>
      <c r="V203" s="34" t="s">
        <v>51</v>
      </c>
      <c r="W203" s="34" t="s">
        <v>51</v>
      </c>
      <c r="X203" s="42" t="s">
        <v>51</v>
      </c>
      <c r="Y203" s="42" t="s">
        <v>51</v>
      </c>
      <c r="Z203" s="34" t="s">
        <v>51</v>
      </c>
      <c r="AA203" s="34" t="s">
        <v>51</v>
      </c>
      <c r="AB203" s="42" t="s">
        <v>51</v>
      </c>
      <c r="AC203" s="42" t="s">
        <v>51</v>
      </c>
      <c r="AD203" s="34" t="s">
        <v>51</v>
      </c>
      <c r="AE203" s="34" t="s">
        <v>51</v>
      </c>
      <c r="AF203" s="42" t="s">
        <v>51</v>
      </c>
      <c r="AG203" s="42" t="s">
        <v>51</v>
      </c>
      <c r="AH203" s="34" t="s">
        <v>51</v>
      </c>
      <c r="AI203" s="34" t="s">
        <v>51</v>
      </c>
      <c r="AJ203" s="42" t="s">
        <v>51</v>
      </c>
      <c r="AK203" s="42" t="s">
        <v>51</v>
      </c>
      <c r="AL203" s="34" t="s">
        <v>51</v>
      </c>
      <c r="AM203" s="34" t="s">
        <v>51</v>
      </c>
      <c r="AN203" s="42" t="s">
        <v>51</v>
      </c>
      <c r="AO203" s="42" t="s">
        <v>51</v>
      </c>
      <c r="AP203" s="34" t="s">
        <v>51</v>
      </c>
      <c r="AQ203" s="34" t="s">
        <v>51</v>
      </c>
      <c r="AR203" s="42" t="s">
        <v>51</v>
      </c>
      <c r="AS203" s="42" t="s">
        <v>51</v>
      </c>
      <c r="AT203" s="42" t="s">
        <v>51</v>
      </c>
      <c r="AU203" s="34" t="s">
        <v>51</v>
      </c>
      <c r="AV203" s="34" t="s">
        <v>51</v>
      </c>
      <c r="AW203" s="34" t="s">
        <v>51</v>
      </c>
      <c r="AX203" s="42" t="s">
        <v>51</v>
      </c>
      <c r="AY203" s="42" t="s">
        <v>51</v>
      </c>
      <c r="AZ203" s="42" t="s">
        <v>51</v>
      </c>
      <c r="BA203" s="42" t="s">
        <v>51</v>
      </c>
      <c r="BB203" s="43" t="s">
        <v>51</v>
      </c>
      <c r="BC203" s="43" t="s">
        <v>51</v>
      </c>
      <c r="BD203" s="43" t="s">
        <v>51</v>
      </c>
      <c r="BE203" s="44" t="s">
        <v>52</v>
      </c>
      <c r="BF203" s="44" t="s">
        <v>52</v>
      </c>
      <c r="BG203" s="44" t="s">
        <v>52</v>
      </c>
      <c r="BH203" s="45" t="s">
        <v>52</v>
      </c>
      <c r="BI203" s="36" t="n">
        <v>0</v>
      </c>
      <c r="BK203" s="41" t="s">
        <v>51</v>
      </c>
      <c r="BL203" s="42" t="s">
        <v>51</v>
      </c>
      <c r="BM203" s="30" t="s">
        <v>53</v>
      </c>
      <c r="BN203" s="31" t="s">
        <v>54</v>
      </c>
      <c r="BO203" s="30" t="s">
        <v>53</v>
      </c>
      <c r="BP203" s="31" t="s">
        <v>54</v>
      </c>
      <c r="BQ203" s="30" t="s">
        <v>53</v>
      </c>
      <c r="BR203" s="31" t="s">
        <v>54</v>
      </c>
      <c r="BS203" s="30" t="s">
        <v>53</v>
      </c>
      <c r="BT203" s="31" t="s">
        <v>54</v>
      </c>
      <c r="BU203" s="30" t="s">
        <v>53</v>
      </c>
      <c r="BV203" s="31" t="s">
        <v>54</v>
      </c>
      <c r="BW203" s="30" t="s">
        <v>53</v>
      </c>
      <c r="BX203" s="31" t="s">
        <v>54</v>
      </c>
      <c r="BY203" s="30" t="s">
        <v>53</v>
      </c>
      <c r="BZ203" s="31" t="s">
        <v>54</v>
      </c>
      <c r="CA203" s="32" t="s">
        <v>53</v>
      </c>
      <c r="CB203" s="31" t="s">
        <v>54</v>
      </c>
      <c r="CD203" s="33" t="s">
        <v>51</v>
      </c>
      <c r="CE203" s="34" t="s">
        <v>51</v>
      </c>
      <c r="CF203" s="35" t="n">
        <v>0</v>
      </c>
      <c r="CG203" s="36" t="n">
        <v>0</v>
      </c>
      <c r="CH203" s="36" t="n">
        <v>0</v>
      </c>
      <c r="CI203" s="36" t="n">
        <v>0</v>
      </c>
      <c r="CJ203" s="36" t="n">
        <v>0</v>
      </c>
      <c r="CK203" s="36" t="n">
        <v>0</v>
      </c>
      <c r="CL203" s="36" t="n">
        <v>0</v>
      </c>
      <c r="CM203" s="37" t="n">
        <v>0</v>
      </c>
    </row>
    <row r="204" customFormat="false" ht="27" hidden="false" customHeight="true" outlineLevel="0" collapsed="false">
      <c r="A204" s="19" t="s">
        <v>339</v>
      </c>
      <c r="B204" s="39" t="n">
        <v>0</v>
      </c>
      <c r="C204" s="39" t="n">
        <v>0</v>
      </c>
      <c r="D204" s="39" t="n">
        <v>0</v>
      </c>
      <c r="E204" s="39" t="n">
        <v>0</v>
      </c>
      <c r="F204" s="39" t="n">
        <v>0</v>
      </c>
      <c r="G204" s="39" t="n">
        <v>0</v>
      </c>
      <c r="H204" s="40" t="n">
        <v>0</v>
      </c>
      <c r="I204" s="41" t="s">
        <v>51</v>
      </c>
      <c r="J204" s="42" t="s">
        <v>51</v>
      </c>
      <c r="K204" s="34" t="s">
        <v>51</v>
      </c>
      <c r="L204" s="34" t="s">
        <v>51</v>
      </c>
      <c r="M204" s="42" t="s">
        <v>51</v>
      </c>
      <c r="N204" s="42" t="s">
        <v>51</v>
      </c>
      <c r="O204" s="34" t="s">
        <v>51</v>
      </c>
      <c r="P204" s="34" t="s">
        <v>51</v>
      </c>
      <c r="Q204" s="42" t="s">
        <v>51</v>
      </c>
      <c r="R204" s="34" t="s">
        <v>51</v>
      </c>
      <c r="S204" s="34" t="s">
        <v>51</v>
      </c>
      <c r="T204" s="42" t="s">
        <v>51</v>
      </c>
      <c r="U204" s="42" t="s">
        <v>51</v>
      </c>
      <c r="V204" s="34" t="s">
        <v>51</v>
      </c>
      <c r="W204" s="34" t="s">
        <v>51</v>
      </c>
      <c r="X204" s="42" t="s">
        <v>51</v>
      </c>
      <c r="Y204" s="42" t="s">
        <v>51</v>
      </c>
      <c r="Z204" s="34" t="s">
        <v>51</v>
      </c>
      <c r="AA204" s="34" t="s">
        <v>51</v>
      </c>
      <c r="AB204" s="42" t="s">
        <v>51</v>
      </c>
      <c r="AC204" s="42" t="s">
        <v>51</v>
      </c>
      <c r="AD204" s="34" t="s">
        <v>51</v>
      </c>
      <c r="AE204" s="34" t="s">
        <v>51</v>
      </c>
      <c r="AF204" s="42" t="s">
        <v>51</v>
      </c>
      <c r="AG204" s="42" t="s">
        <v>51</v>
      </c>
      <c r="AH204" s="34" t="s">
        <v>51</v>
      </c>
      <c r="AI204" s="34" t="s">
        <v>51</v>
      </c>
      <c r="AJ204" s="42" t="s">
        <v>51</v>
      </c>
      <c r="AK204" s="42" t="s">
        <v>51</v>
      </c>
      <c r="AL204" s="34" t="s">
        <v>51</v>
      </c>
      <c r="AM204" s="34" t="s">
        <v>51</v>
      </c>
      <c r="AN204" s="42" t="s">
        <v>51</v>
      </c>
      <c r="AO204" s="42" t="s">
        <v>51</v>
      </c>
      <c r="AP204" s="34" t="s">
        <v>51</v>
      </c>
      <c r="AQ204" s="34" t="s">
        <v>51</v>
      </c>
      <c r="AR204" s="42" t="s">
        <v>51</v>
      </c>
      <c r="AS204" s="42" t="s">
        <v>51</v>
      </c>
      <c r="AT204" s="42" t="s">
        <v>51</v>
      </c>
      <c r="AU204" s="34" t="s">
        <v>51</v>
      </c>
      <c r="AV204" s="34" t="s">
        <v>51</v>
      </c>
      <c r="AW204" s="34" t="s">
        <v>51</v>
      </c>
      <c r="AX204" s="42" t="s">
        <v>51</v>
      </c>
      <c r="AY204" s="42" t="s">
        <v>51</v>
      </c>
      <c r="AZ204" s="42" t="s">
        <v>51</v>
      </c>
      <c r="BA204" s="42" t="s">
        <v>51</v>
      </c>
      <c r="BB204" s="43" t="s">
        <v>51</v>
      </c>
      <c r="BC204" s="43" t="s">
        <v>51</v>
      </c>
      <c r="BD204" s="43" t="s">
        <v>51</v>
      </c>
      <c r="BE204" s="44" t="s">
        <v>52</v>
      </c>
      <c r="BF204" s="44" t="s">
        <v>52</v>
      </c>
      <c r="BG204" s="44" t="s">
        <v>52</v>
      </c>
      <c r="BH204" s="45" t="s">
        <v>52</v>
      </c>
      <c r="BI204" s="36" t="n">
        <v>0</v>
      </c>
      <c r="BK204" s="41" t="s">
        <v>51</v>
      </c>
      <c r="BL204" s="42" t="s">
        <v>51</v>
      </c>
      <c r="BM204" s="30" t="s">
        <v>53</v>
      </c>
      <c r="BN204" s="31" t="s">
        <v>54</v>
      </c>
      <c r="BO204" s="30" t="s">
        <v>53</v>
      </c>
      <c r="BP204" s="31" t="s">
        <v>54</v>
      </c>
      <c r="BQ204" s="30" t="s">
        <v>53</v>
      </c>
      <c r="BR204" s="31" t="s">
        <v>54</v>
      </c>
      <c r="BS204" s="30" t="s">
        <v>53</v>
      </c>
      <c r="BT204" s="31" t="s">
        <v>54</v>
      </c>
      <c r="BU204" s="30" t="s">
        <v>53</v>
      </c>
      <c r="BV204" s="31" t="s">
        <v>54</v>
      </c>
      <c r="BW204" s="30" t="s">
        <v>53</v>
      </c>
      <c r="BX204" s="31" t="s">
        <v>54</v>
      </c>
      <c r="BY204" s="30" t="s">
        <v>53</v>
      </c>
      <c r="BZ204" s="31" t="s">
        <v>54</v>
      </c>
      <c r="CA204" s="32" t="s">
        <v>53</v>
      </c>
      <c r="CB204" s="31" t="s">
        <v>54</v>
      </c>
      <c r="CD204" s="33" t="s">
        <v>51</v>
      </c>
      <c r="CE204" s="34" t="s">
        <v>51</v>
      </c>
      <c r="CF204" s="35" t="n">
        <v>0</v>
      </c>
      <c r="CG204" s="36" t="n">
        <v>0</v>
      </c>
      <c r="CH204" s="36" t="n">
        <v>0</v>
      </c>
      <c r="CI204" s="36" t="n">
        <v>0</v>
      </c>
      <c r="CJ204" s="36" t="n">
        <v>0</v>
      </c>
      <c r="CK204" s="36" t="n">
        <v>0</v>
      </c>
      <c r="CL204" s="36" t="n">
        <v>0</v>
      </c>
      <c r="CM204" s="37" t="n">
        <v>0</v>
      </c>
    </row>
    <row r="205" customFormat="false" ht="27" hidden="false" customHeight="true" outlineLevel="0" collapsed="false">
      <c r="A205" s="19" t="s">
        <v>340</v>
      </c>
      <c r="B205" s="39" t="n">
        <v>0</v>
      </c>
      <c r="C205" s="39" t="n">
        <v>0</v>
      </c>
      <c r="D205" s="39" t="n">
        <v>0</v>
      </c>
      <c r="E205" s="39" t="n">
        <v>0</v>
      </c>
      <c r="F205" s="39" t="n">
        <v>0</v>
      </c>
      <c r="G205" s="39" t="n">
        <v>0</v>
      </c>
      <c r="H205" s="40" t="n">
        <v>0</v>
      </c>
      <c r="I205" s="41" t="s">
        <v>51</v>
      </c>
      <c r="J205" s="42" t="s">
        <v>51</v>
      </c>
      <c r="K205" s="34" t="s">
        <v>51</v>
      </c>
      <c r="L205" s="34" t="s">
        <v>51</v>
      </c>
      <c r="M205" s="42" t="s">
        <v>51</v>
      </c>
      <c r="N205" s="42" t="s">
        <v>51</v>
      </c>
      <c r="O205" s="34" t="s">
        <v>51</v>
      </c>
      <c r="P205" s="34" t="s">
        <v>51</v>
      </c>
      <c r="Q205" s="42" t="s">
        <v>51</v>
      </c>
      <c r="R205" s="34" t="s">
        <v>51</v>
      </c>
      <c r="S205" s="34" t="s">
        <v>51</v>
      </c>
      <c r="T205" s="42" t="s">
        <v>51</v>
      </c>
      <c r="U205" s="42" t="s">
        <v>51</v>
      </c>
      <c r="V205" s="34" t="s">
        <v>51</v>
      </c>
      <c r="W205" s="34" t="s">
        <v>51</v>
      </c>
      <c r="X205" s="42" t="s">
        <v>51</v>
      </c>
      <c r="Y205" s="42" t="s">
        <v>51</v>
      </c>
      <c r="Z205" s="34" t="s">
        <v>51</v>
      </c>
      <c r="AA205" s="34" t="s">
        <v>51</v>
      </c>
      <c r="AB205" s="42" t="s">
        <v>51</v>
      </c>
      <c r="AC205" s="42" t="s">
        <v>51</v>
      </c>
      <c r="AD205" s="34" t="s">
        <v>51</v>
      </c>
      <c r="AE205" s="34" t="s">
        <v>51</v>
      </c>
      <c r="AF205" s="42" t="s">
        <v>51</v>
      </c>
      <c r="AG205" s="42" t="s">
        <v>51</v>
      </c>
      <c r="AH205" s="34" t="s">
        <v>51</v>
      </c>
      <c r="AI205" s="34" t="s">
        <v>51</v>
      </c>
      <c r="AJ205" s="42" t="s">
        <v>51</v>
      </c>
      <c r="AK205" s="42" t="s">
        <v>51</v>
      </c>
      <c r="AL205" s="34" t="s">
        <v>51</v>
      </c>
      <c r="AM205" s="34" t="s">
        <v>51</v>
      </c>
      <c r="AN205" s="42" t="s">
        <v>51</v>
      </c>
      <c r="AO205" s="42" t="s">
        <v>51</v>
      </c>
      <c r="AP205" s="34" t="s">
        <v>51</v>
      </c>
      <c r="AQ205" s="34" t="s">
        <v>51</v>
      </c>
      <c r="AR205" s="42" t="s">
        <v>51</v>
      </c>
      <c r="AS205" s="42" t="s">
        <v>51</v>
      </c>
      <c r="AT205" s="42" t="s">
        <v>51</v>
      </c>
      <c r="AU205" s="34" t="s">
        <v>51</v>
      </c>
      <c r="AV205" s="34" t="s">
        <v>51</v>
      </c>
      <c r="AW205" s="34" t="s">
        <v>51</v>
      </c>
      <c r="AX205" s="42" t="s">
        <v>51</v>
      </c>
      <c r="AY205" s="42" t="s">
        <v>51</v>
      </c>
      <c r="AZ205" s="42" t="s">
        <v>51</v>
      </c>
      <c r="BA205" s="42" t="s">
        <v>51</v>
      </c>
      <c r="BB205" s="43" t="s">
        <v>51</v>
      </c>
      <c r="BC205" s="43" t="s">
        <v>51</v>
      </c>
      <c r="BD205" s="43" t="s">
        <v>51</v>
      </c>
      <c r="BE205" s="44" t="s">
        <v>52</v>
      </c>
      <c r="BF205" s="44" t="s">
        <v>52</v>
      </c>
      <c r="BG205" s="44" t="s">
        <v>52</v>
      </c>
      <c r="BH205" s="45" t="s">
        <v>52</v>
      </c>
      <c r="BI205" s="36" t="n">
        <v>0</v>
      </c>
      <c r="BK205" s="41" t="s">
        <v>51</v>
      </c>
      <c r="BL205" s="42" t="s">
        <v>51</v>
      </c>
      <c r="BM205" s="30" t="s">
        <v>53</v>
      </c>
      <c r="BN205" s="31" t="s">
        <v>54</v>
      </c>
      <c r="BO205" s="30" t="s">
        <v>53</v>
      </c>
      <c r="BP205" s="31" t="s">
        <v>54</v>
      </c>
      <c r="BQ205" s="30" t="s">
        <v>53</v>
      </c>
      <c r="BR205" s="31" t="s">
        <v>54</v>
      </c>
      <c r="BS205" s="30" t="s">
        <v>53</v>
      </c>
      <c r="BT205" s="31" t="s">
        <v>54</v>
      </c>
      <c r="BU205" s="30" t="s">
        <v>53</v>
      </c>
      <c r="BV205" s="31" t="s">
        <v>54</v>
      </c>
      <c r="BW205" s="30" t="s">
        <v>53</v>
      </c>
      <c r="BX205" s="31" t="s">
        <v>54</v>
      </c>
      <c r="BY205" s="30" t="s">
        <v>53</v>
      </c>
      <c r="BZ205" s="31" t="s">
        <v>54</v>
      </c>
      <c r="CA205" s="32" t="s">
        <v>53</v>
      </c>
      <c r="CB205" s="31" t="s">
        <v>54</v>
      </c>
      <c r="CD205" s="33" t="s">
        <v>51</v>
      </c>
      <c r="CE205" s="34" t="s">
        <v>51</v>
      </c>
      <c r="CF205" s="35" t="n">
        <v>0</v>
      </c>
      <c r="CG205" s="36" t="n">
        <v>0</v>
      </c>
      <c r="CH205" s="36" t="n">
        <v>0</v>
      </c>
      <c r="CI205" s="36" t="n">
        <v>0</v>
      </c>
      <c r="CJ205" s="36" t="n">
        <v>0</v>
      </c>
      <c r="CK205" s="36" t="n">
        <v>0</v>
      </c>
      <c r="CL205" s="36" t="n">
        <v>0</v>
      </c>
      <c r="CM205" s="37" t="n">
        <v>0</v>
      </c>
    </row>
    <row r="206" customFormat="false" ht="27" hidden="false" customHeight="true" outlineLevel="0" collapsed="false">
      <c r="A206" s="19" t="s">
        <v>341</v>
      </c>
      <c r="B206" s="39" t="n">
        <v>0</v>
      </c>
      <c r="C206" s="39" t="n">
        <v>0</v>
      </c>
      <c r="D206" s="39" t="n">
        <v>0</v>
      </c>
      <c r="E206" s="39" t="n">
        <v>0</v>
      </c>
      <c r="F206" s="39" t="n">
        <v>0</v>
      </c>
      <c r="G206" s="39" t="n">
        <v>0</v>
      </c>
      <c r="H206" s="40" t="n">
        <v>0</v>
      </c>
      <c r="I206" s="41" t="s">
        <v>51</v>
      </c>
      <c r="J206" s="42" t="s">
        <v>51</v>
      </c>
      <c r="K206" s="34" t="s">
        <v>51</v>
      </c>
      <c r="L206" s="34" t="s">
        <v>51</v>
      </c>
      <c r="M206" s="42" t="s">
        <v>51</v>
      </c>
      <c r="N206" s="42" t="s">
        <v>51</v>
      </c>
      <c r="O206" s="34" t="s">
        <v>51</v>
      </c>
      <c r="P206" s="34" t="s">
        <v>51</v>
      </c>
      <c r="Q206" s="42" t="s">
        <v>51</v>
      </c>
      <c r="R206" s="34" t="s">
        <v>51</v>
      </c>
      <c r="S206" s="34" t="s">
        <v>51</v>
      </c>
      <c r="T206" s="42" t="s">
        <v>51</v>
      </c>
      <c r="U206" s="42" t="s">
        <v>51</v>
      </c>
      <c r="V206" s="34" t="s">
        <v>51</v>
      </c>
      <c r="W206" s="34" t="s">
        <v>51</v>
      </c>
      <c r="X206" s="42" t="s">
        <v>51</v>
      </c>
      <c r="Y206" s="42" t="s">
        <v>51</v>
      </c>
      <c r="Z206" s="34" t="s">
        <v>51</v>
      </c>
      <c r="AA206" s="34" t="s">
        <v>51</v>
      </c>
      <c r="AB206" s="42" t="s">
        <v>51</v>
      </c>
      <c r="AC206" s="42" t="s">
        <v>51</v>
      </c>
      <c r="AD206" s="34" t="s">
        <v>51</v>
      </c>
      <c r="AE206" s="34" t="s">
        <v>51</v>
      </c>
      <c r="AF206" s="42" t="s">
        <v>51</v>
      </c>
      <c r="AG206" s="42" t="s">
        <v>51</v>
      </c>
      <c r="AH206" s="34" t="s">
        <v>51</v>
      </c>
      <c r="AI206" s="34" t="s">
        <v>51</v>
      </c>
      <c r="AJ206" s="42" t="s">
        <v>51</v>
      </c>
      <c r="AK206" s="42" t="s">
        <v>51</v>
      </c>
      <c r="AL206" s="34" t="s">
        <v>51</v>
      </c>
      <c r="AM206" s="34" t="s">
        <v>51</v>
      </c>
      <c r="AN206" s="42" t="s">
        <v>51</v>
      </c>
      <c r="AO206" s="42" t="s">
        <v>51</v>
      </c>
      <c r="AP206" s="34" t="s">
        <v>51</v>
      </c>
      <c r="AQ206" s="34" t="s">
        <v>51</v>
      </c>
      <c r="AR206" s="42" t="s">
        <v>51</v>
      </c>
      <c r="AS206" s="42" t="s">
        <v>51</v>
      </c>
      <c r="AT206" s="42" t="s">
        <v>51</v>
      </c>
      <c r="AU206" s="34" t="s">
        <v>51</v>
      </c>
      <c r="AV206" s="34" t="s">
        <v>51</v>
      </c>
      <c r="AW206" s="34" t="s">
        <v>51</v>
      </c>
      <c r="AX206" s="42" t="s">
        <v>51</v>
      </c>
      <c r="AY206" s="42" t="s">
        <v>51</v>
      </c>
      <c r="AZ206" s="42" t="s">
        <v>51</v>
      </c>
      <c r="BA206" s="42" t="s">
        <v>51</v>
      </c>
      <c r="BB206" s="43" t="s">
        <v>51</v>
      </c>
      <c r="BC206" s="43" t="s">
        <v>51</v>
      </c>
      <c r="BD206" s="43" t="s">
        <v>51</v>
      </c>
      <c r="BE206" s="44" t="s">
        <v>52</v>
      </c>
      <c r="BF206" s="44" t="s">
        <v>52</v>
      </c>
      <c r="BG206" s="44" t="s">
        <v>52</v>
      </c>
      <c r="BH206" s="45" t="s">
        <v>52</v>
      </c>
      <c r="BI206" s="36" t="n">
        <v>0</v>
      </c>
      <c r="BK206" s="41" t="s">
        <v>51</v>
      </c>
      <c r="BL206" s="42" t="s">
        <v>51</v>
      </c>
      <c r="BM206" s="30" t="s">
        <v>53</v>
      </c>
      <c r="BN206" s="31" t="s">
        <v>54</v>
      </c>
      <c r="BO206" s="30" t="s">
        <v>53</v>
      </c>
      <c r="BP206" s="31" t="s">
        <v>54</v>
      </c>
      <c r="BQ206" s="30" t="s">
        <v>53</v>
      </c>
      <c r="BR206" s="31" t="s">
        <v>54</v>
      </c>
      <c r="BS206" s="30" t="s">
        <v>53</v>
      </c>
      <c r="BT206" s="31" t="s">
        <v>54</v>
      </c>
      <c r="BU206" s="30" t="s">
        <v>53</v>
      </c>
      <c r="BV206" s="31" t="s">
        <v>54</v>
      </c>
      <c r="BW206" s="30" t="s">
        <v>53</v>
      </c>
      <c r="BX206" s="31" t="s">
        <v>54</v>
      </c>
      <c r="BY206" s="30" t="s">
        <v>53</v>
      </c>
      <c r="BZ206" s="31" t="s">
        <v>54</v>
      </c>
      <c r="CA206" s="32" t="s">
        <v>53</v>
      </c>
      <c r="CB206" s="31" t="s">
        <v>54</v>
      </c>
      <c r="CD206" s="33" t="s">
        <v>51</v>
      </c>
      <c r="CE206" s="34" t="s">
        <v>51</v>
      </c>
      <c r="CF206" s="35" t="n">
        <v>0</v>
      </c>
      <c r="CG206" s="36" t="n">
        <v>0</v>
      </c>
      <c r="CH206" s="36" t="n">
        <v>0</v>
      </c>
      <c r="CI206" s="36" t="n">
        <v>0</v>
      </c>
      <c r="CJ206" s="36" t="n">
        <v>0</v>
      </c>
      <c r="CK206" s="36" t="n">
        <v>0</v>
      </c>
      <c r="CL206" s="36" t="n">
        <v>0</v>
      </c>
      <c r="CM206" s="37" t="n">
        <v>0</v>
      </c>
    </row>
    <row r="207" customFormat="false" ht="27" hidden="false" customHeight="true" outlineLevel="0" collapsed="false">
      <c r="A207" s="19" t="s">
        <v>342</v>
      </c>
      <c r="B207" s="39" t="n">
        <v>0</v>
      </c>
      <c r="C207" s="39" t="n">
        <v>0</v>
      </c>
      <c r="D207" s="39" t="n">
        <v>0</v>
      </c>
      <c r="E207" s="39" t="n">
        <v>0</v>
      </c>
      <c r="F207" s="39" t="n">
        <v>0</v>
      </c>
      <c r="G207" s="39" t="n">
        <v>0</v>
      </c>
      <c r="H207" s="40" t="n">
        <v>0</v>
      </c>
      <c r="I207" s="41" t="s">
        <v>51</v>
      </c>
      <c r="J207" s="42" t="s">
        <v>51</v>
      </c>
      <c r="K207" s="34" t="s">
        <v>51</v>
      </c>
      <c r="L207" s="34" t="s">
        <v>51</v>
      </c>
      <c r="M207" s="42" t="s">
        <v>51</v>
      </c>
      <c r="N207" s="42" t="s">
        <v>51</v>
      </c>
      <c r="O207" s="34" t="s">
        <v>51</v>
      </c>
      <c r="P207" s="34" t="s">
        <v>51</v>
      </c>
      <c r="Q207" s="42" t="s">
        <v>51</v>
      </c>
      <c r="R207" s="34" t="s">
        <v>51</v>
      </c>
      <c r="S207" s="34" t="s">
        <v>51</v>
      </c>
      <c r="T207" s="42" t="s">
        <v>51</v>
      </c>
      <c r="U207" s="42" t="s">
        <v>51</v>
      </c>
      <c r="V207" s="34" t="s">
        <v>51</v>
      </c>
      <c r="W207" s="34" t="s">
        <v>51</v>
      </c>
      <c r="X207" s="42" t="s">
        <v>51</v>
      </c>
      <c r="Y207" s="42" t="s">
        <v>51</v>
      </c>
      <c r="Z207" s="34" t="s">
        <v>51</v>
      </c>
      <c r="AA207" s="34" t="s">
        <v>51</v>
      </c>
      <c r="AB207" s="42" t="s">
        <v>51</v>
      </c>
      <c r="AC207" s="42" t="s">
        <v>51</v>
      </c>
      <c r="AD207" s="34" t="s">
        <v>51</v>
      </c>
      <c r="AE207" s="34" t="s">
        <v>51</v>
      </c>
      <c r="AF207" s="42" t="s">
        <v>51</v>
      </c>
      <c r="AG207" s="42" t="s">
        <v>51</v>
      </c>
      <c r="AH207" s="34" t="s">
        <v>51</v>
      </c>
      <c r="AI207" s="34" t="s">
        <v>51</v>
      </c>
      <c r="AJ207" s="42" t="s">
        <v>51</v>
      </c>
      <c r="AK207" s="42" t="s">
        <v>51</v>
      </c>
      <c r="AL207" s="34" t="s">
        <v>51</v>
      </c>
      <c r="AM207" s="34" t="s">
        <v>51</v>
      </c>
      <c r="AN207" s="42" t="s">
        <v>51</v>
      </c>
      <c r="AO207" s="42" t="s">
        <v>51</v>
      </c>
      <c r="AP207" s="34" t="s">
        <v>51</v>
      </c>
      <c r="AQ207" s="34" t="s">
        <v>51</v>
      </c>
      <c r="AR207" s="42" t="s">
        <v>51</v>
      </c>
      <c r="AS207" s="42" t="s">
        <v>51</v>
      </c>
      <c r="AT207" s="42" t="s">
        <v>51</v>
      </c>
      <c r="AU207" s="34" t="s">
        <v>51</v>
      </c>
      <c r="AV207" s="34" t="s">
        <v>51</v>
      </c>
      <c r="AW207" s="34" t="s">
        <v>51</v>
      </c>
      <c r="AX207" s="42" t="s">
        <v>51</v>
      </c>
      <c r="AY207" s="42" t="s">
        <v>51</v>
      </c>
      <c r="AZ207" s="42" t="s">
        <v>51</v>
      </c>
      <c r="BA207" s="42" t="s">
        <v>51</v>
      </c>
      <c r="BB207" s="43" t="s">
        <v>51</v>
      </c>
      <c r="BC207" s="43" t="s">
        <v>51</v>
      </c>
      <c r="BD207" s="43" t="s">
        <v>51</v>
      </c>
      <c r="BE207" s="44" t="s">
        <v>52</v>
      </c>
      <c r="BF207" s="44" t="s">
        <v>52</v>
      </c>
      <c r="BG207" s="44" t="s">
        <v>52</v>
      </c>
      <c r="BH207" s="45" t="s">
        <v>52</v>
      </c>
      <c r="BI207" s="36" t="n">
        <v>0</v>
      </c>
      <c r="BK207" s="41" t="s">
        <v>51</v>
      </c>
      <c r="BL207" s="42" t="s">
        <v>51</v>
      </c>
      <c r="BM207" s="30" t="s">
        <v>53</v>
      </c>
      <c r="BN207" s="31" t="s">
        <v>54</v>
      </c>
      <c r="BO207" s="30" t="s">
        <v>53</v>
      </c>
      <c r="BP207" s="31" t="s">
        <v>54</v>
      </c>
      <c r="BQ207" s="30" t="s">
        <v>53</v>
      </c>
      <c r="BR207" s="31" t="s">
        <v>54</v>
      </c>
      <c r="BS207" s="30" t="s">
        <v>53</v>
      </c>
      <c r="BT207" s="31" t="s">
        <v>54</v>
      </c>
      <c r="BU207" s="30" t="s">
        <v>53</v>
      </c>
      <c r="BV207" s="31" t="s">
        <v>54</v>
      </c>
      <c r="BW207" s="30" t="s">
        <v>53</v>
      </c>
      <c r="BX207" s="31" t="s">
        <v>54</v>
      </c>
      <c r="BY207" s="30" t="s">
        <v>53</v>
      </c>
      <c r="BZ207" s="31" t="s">
        <v>54</v>
      </c>
      <c r="CA207" s="32" t="s">
        <v>53</v>
      </c>
      <c r="CB207" s="31" t="s">
        <v>54</v>
      </c>
      <c r="CD207" s="33" t="s">
        <v>51</v>
      </c>
      <c r="CE207" s="34" t="s">
        <v>51</v>
      </c>
      <c r="CF207" s="35" t="n">
        <v>0</v>
      </c>
      <c r="CG207" s="36" t="n">
        <v>0</v>
      </c>
      <c r="CH207" s="36" t="n">
        <v>0</v>
      </c>
      <c r="CI207" s="36" t="n">
        <v>0</v>
      </c>
      <c r="CJ207" s="36" t="n">
        <v>0</v>
      </c>
      <c r="CK207" s="36" t="n">
        <v>0</v>
      </c>
      <c r="CL207" s="36" t="n">
        <v>0</v>
      </c>
      <c r="CM207" s="37" t="n">
        <v>0</v>
      </c>
    </row>
    <row r="208" customFormat="false" ht="27" hidden="false" customHeight="true" outlineLevel="0" collapsed="false">
      <c r="A208" s="19" t="s">
        <v>343</v>
      </c>
      <c r="B208" s="39" t="n">
        <v>0</v>
      </c>
      <c r="C208" s="39" t="n">
        <v>0</v>
      </c>
      <c r="D208" s="39" t="n">
        <v>0</v>
      </c>
      <c r="E208" s="39" t="n">
        <v>0</v>
      </c>
      <c r="F208" s="39" t="n">
        <v>0</v>
      </c>
      <c r="G208" s="39" t="n">
        <v>0</v>
      </c>
      <c r="H208" s="40" t="n">
        <v>0</v>
      </c>
      <c r="I208" s="41" t="s">
        <v>51</v>
      </c>
      <c r="J208" s="42" t="s">
        <v>51</v>
      </c>
      <c r="K208" s="34" t="s">
        <v>51</v>
      </c>
      <c r="L208" s="34" t="s">
        <v>51</v>
      </c>
      <c r="M208" s="42" t="s">
        <v>51</v>
      </c>
      <c r="N208" s="42" t="s">
        <v>51</v>
      </c>
      <c r="O208" s="34" t="s">
        <v>51</v>
      </c>
      <c r="P208" s="34" t="s">
        <v>51</v>
      </c>
      <c r="Q208" s="42" t="s">
        <v>51</v>
      </c>
      <c r="R208" s="34" t="s">
        <v>51</v>
      </c>
      <c r="S208" s="34" t="s">
        <v>51</v>
      </c>
      <c r="T208" s="42" t="s">
        <v>51</v>
      </c>
      <c r="U208" s="42" t="s">
        <v>51</v>
      </c>
      <c r="V208" s="34" t="s">
        <v>51</v>
      </c>
      <c r="W208" s="34" t="s">
        <v>51</v>
      </c>
      <c r="X208" s="42" t="s">
        <v>51</v>
      </c>
      <c r="Y208" s="42" t="s">
        <v>51</v>
      </c>
      <c r="Z208" s="34" t="s">
        <v>51</v>
      </c>
      <c r="AA208" s="34" t="s">
        <v>51</v>
      </c>
      <c r="AB208" s="42" t="s">
        <v>51</v>
      </c>
      <c r="AC208" s="42" t="s">
        <v>51</v>
      </c>
      <c r="AD208" s="34" t="s">
        <v>51</v>
      </c>
      <c r="AE208" s="34" t="s">
        <v>51</v>
      </c>
      <c r="AF208" s="42" t="s">
        <v>51</v>
      </c>
      <c r="AG208" s="42" t="s">
        <v>51</v>
      </c>
      <c r="AH208" s="34" t="s">
        <v>51</v>
      </c>
      <c r="AI208" s="34" t="s">
        <v>51</v>
      </c>
      <c r="AJ208" s="42" t="s">
        <v>51</v>
      </c>
      <c r="AK208" s="42" t="s">
        <v>51</v>
      </c>
      <c r="AL208" s="34" t="s">
        <v>51</v>
      </c>
      <c r="AM208" s="34" t="s">
        <v>51</v>
      </c>
      <c r="AN208" s="42" t="s">
        <v>51</v>
      </c>
      <c r="AO208" s="42" t="s">
        <v>51</v>
      </c>
      <c r="AP208" s="34" t="s">
        <v>51</v>
      </c>
      <c r="AQ208" s="34" t="s">
        <v>51</v>
      </c>
      <c r="AR208" s="42" t="s">
        <v>51</v>
      </c>
      <c r="AS208" s="42" t="s">
        <v>51</v>
      </c>
      <c r="AT208" s="42" t="s">
        <v>51</v>
      </c>
      <c r="AU208" s="34" t="s">
        <v>51</v>
      </c>
      <c r="AV208" s="34" t="s">
        <v>51</v>
      </c>
      <c r="AW208" s="34" t="s">
        <v>51</v>
      </c>
      <c r="AX208" s="42" t="s">
        <v>51</v>
      </c>
      <c r="AY208" s="42" t="s">
        <v>51</v>
      </c>
      <c r="AZ208" s="42" t="s">
        <v>51</v>
      </c>
      <c r="BA208" s="42" t="s">
        <v>51</v>
      </c>
      <c r="BB208" s="43" t="s">
        <v>51</v>
      </c>
      <c r="BC208" s="43" t="s">
        <v>51</v>
      </c>
      <c r="BD208" s="43" t="s">
        <v>51</v>
      </c>
      <c r="BE208" s="44" t="s">
        <v>52</v>
      </c>
      <c r="BF208" s="44" t="s">
        <v>52</v>
      </c>
      <c r="BG208" s="44" t="s">
        <v>52</v>
      </c>
      <c r="BH208" s="45" t="s">
        <v>52</v>
      </c>
      <c r="BI208" s="36" t="n">
        <v>0</v>
      </c>
      <c r="BK208" s="41" t="s">
        <v>51</v>
      </c>
      <c r="BL208" s="42" t="s">
        <v>51</v>
      </c>
      <c r="BM208" s="30" t="s">
        <v>53</v>
      </c>
      <c r="BN208" s="31" t="s">
        <v>54</v>
      </c>
      <c r="BO208" s="30" t="s">
        <v>53</v>
      </c>
      <c r="BP208" s="31" t="s">
        <v>54</v>
      </c>
      <c r="BQ208" s="30" t="s">
        <v>53</v>
      </c>
      <c r="BR208" s="31" t="s">
        <v>54</v>
      </c>
      <c r="BS208" s="30" t="s">
        <v>53</v>
      </c>
      <c r="BT208" s="31" t="s">
        <v>54</v>
      </c>
      <c r="BU208" s="30" t="s">
        <v>53</v>
      </c>
      <c r="BV208" s="31" t="s">
        <v>54</v>
      </c>
      <c r="BW208" s="30" t="s">
        <v>53</v>
      </c>
      <c r="BX208" s="31" t="s">
        <v>54</v>
      </c>
      <c r="BY208" s="30" t="s">
        <v>53</v>
      </c>
      <c r="BZ208" s="31" t="s">
        <v>54</v>
      </c>
      <c r="CA208" s="32" t="s">
        <v>53</v>
      </c>
      <c r="CB208" s="31" t="s">
        <v>54</v>
      </c>
      <c r="CD208" s="33" t="s">
        <v>51</v>
      </c>
      <c r="CE208" s="34" t="s">
        <v>51</v>
      </c>
      <c r="CF208" s="35" t="n">
        <v>0</v>
      </c>
      <c r="CG208" s="36" t="n">
        <v>0</v>
      </c>
      <c r="CH208" s="36" t="n">
        <v>0</v>
      </c>
      <c r="CI208" s="36" t="n">
        <v>0</v>
      </c>
      <c r="CJ208" s="36" t="n">
        <v>0</v>
      </c>
      <c r="CK208" s="36" t="n">
        <v>0</v>
      </c>
      <c r="CL208" s="36" t="n">
        <v>0</v>
      </c>
      <c r="CM208" s="37" t="n">
        <v>0</v>
      </c>
    </row>
    <row r="209" customFormat="false" ht="27" hidden="false" customHeight="true" outlineLevel="0" collapsed="false">
      <c r="A209" s="19" t="s">
        <v>344</v>
      </c>
      <c r="B209" s="39" t="n">
        <v>0</v>
      </c>
      <c r="C209" s="39" t="n">
        <v>0</v>
      </c>
      <c r="D209" s="39" t="n">
        <v>0</v>
      </c>
      <c r="E209" s="39" t="n">
        <v>0</v>
      </c>
      <c r="F209" s="39" t="n">
        <v>0</v>
      </c>
      <c r="G209" s="39" t="n">
        <v>0</v>
      </c>
      <c r="H209" s="40" t="n">
        <v>0</v>
      </c>
      <c r="I209" s="41" t="s">
        <v>51</v>
      </c>
      <c r="J209" s="42" t="s">
        <v>51</v>
      </c>
      <c r="K209" s="34" t="s">
        <v>51</v>
      </c>
      <c r="L209" s="34" t="s">
        <v>51</v>
      </c>
      <c r="M209" s="42" t="s">
        <v>51</v>
      </c>
      <c r="N209" s="42" t="s">
        <v>51</v>
      </c>
      <c r="O209" s="34" t="s">
        <v>51</v>
      </c>
      <c r="P209" s="34" t="s">
        <v>51</v>
      </c>
      <c r="Q209" s="42" t="s">
        <v>51</v>
      </c>
      <c r="R209" s="34" t="s">
        <v>51</v>
      </c>
      <c r="S209" s="34" t="s">
        <v>51</v>
      </c>
      <c r="T209" s="42" t="s">
        <v>51</v>
      </c>
      <c r="U209" s="42" t="s">
        <v>51</v>
      </c>
      <c r="V209" s="34" t="s">
        <v>51</v>
      </c>
      <c r="W209" s="34" t="s">
        <v>51</v>
      </c>
      <c r="X209" s="42" t="s">
        <v>51</v>
      </c>
      <c r="Y209" s="42" t="s">
        <v>51</v>
      </c>
      <c r="Z209" s="34" t="s">
        <v>51</v>
      </c>
      <c r="AA209" s="34" t="s">
        <v>51</v>
      </c>
      <c r="AB209" s="42" t="s">
        <v>51</v>
      </c>
      <c r="AC209" s="42" t="s">
        <v>51</v>
      </c>
      <c r="AD209" s="34" t="s">
        <v>51</v>
      </c>
      <c r="AE209" s="34" t="s">
        <v>51</v>
      </c>
      <c r="AF209" s="42" t="s">
        <v>51</v>
      </c>
      <c r="AG209" s="42" t="s">
        <v>51</v>
      </c>
      <c r="AH209" s="34" t="s">
        <v>51</v>
      </c>
      <c r="AI209" s="34" t="s">
        <v>51</v>
      </c>
      <c r="AJ209" s="42" t="s">
        <v>51</v>
      </c>
      <c r="AK209" s="42" t="s">
        <v>51</v>
      </c>
      <c r="AL209" s="34" t="s">
        <v>51</v>
      </c>
      <c r="AM209" s="34" t="s">
        <v>51</v>
      </c>
      <c r="AN209" s="42" t="s">
        <v>51</v>
      </c>
      <c r="AO209" s="42" t="s">
        <v>51</v>
      </c>
      <c r="AP209" s="34" t="s">
        <v>51</v>
      </c>
      <c r="AQ209" s="34" t="s">
        <v>51</v>
      </c>
      <c r="AR209" s="42" t="s">
        <v>51</v>
      </c>
      <c r="AS209" s="42" t="s">
        <v>51</v>
      </c>
      <c r="AT209" s="42" t="s">
        <v>51</v>
      </c>
      <c r="AU209" s="34" t="s">
        <v>51</v>
      </c>
      <c r="AV209" s="34" t="s">
        <v>51</v>
      </c>
      <c r="AW209" s="34" t="s">
        <v>51</v>
      </c>
      <c r="AX209" s="42" t="s">
        <v>51</v>
      </c>
      <c r="AY209" s="42" t="s">
        <v>51</v>
      </c>
      <c r="AZ209" s="42" t="s">
        <v>51</v>
      </c>
      <c r="BA209" s="42" t="s">
        <v>51</v>
      </c>
      <c r="BB209" s="43" t="s">
        <v>51</v>
      </c>
      <c r="BC209" s="43" t="s">
        <v>51</v>
      </c>
      <c r="BD209" s="43" t="s">
        <v>51</v>
      </c>
      <c r="BE209" s="44" t="s">
        <v>52</v>
      </c>
      <c r="BF209" s="44" t="s">
        <v>52</v>
      </c>
      <c r="BG209" s="44" t="s">
        <v>52</v>
      </c>
      <c r="BH209" s="45" t="s">
        <v>52</v>
      </c>
      <c r="BI209" s="36" t="n">
        <v>0</v>
      </c>
      <c r="BK209" s="41" t="s">
        <v>51</v>
      </c>
      <c r="BL209" s="42" t="s">
        <v>51</v>
      </c>
      <c r="BM209" s="30" t="s">
        <v>53</v>
      </c>
      <c r="BN209" s="31" t="s">
        <v>54</v>
      </c>
      <c r="BO209" s="30" t="s">
        <v>53</v>
      </c>
      <c r="BP209" s="31" t="s">
        <v>54</v>
      </c>
      <c r="BQ209" s="30" t="s">
        <v>53</v>
      </c>
      <c r="BR209" s="31" t="s">
        <v>54</v>
      </c>
      <c r="BS209" s="30" t="s">
        <v>53</v>
      </c>
      <c r="BT209" s="31" t="s">
        <v>54</v>
      </c>
      <c r="BU209" s="30" t="s">
        <v>53</v>
      </c>
      <c r="BV209" s="31" t="s">
        <v>54</v>
      </c>
      <c r="BW209" s="30" t="s">
        <v>53</v>
      </c>
      <c r="BX209" s="31" t="s">
        <v>54</v>
      </c>
      <c r="BY209" s="30" t="s">
        <v>53</v>
      </c>
      <c r="BZ209" s="31" t="s">
        <v>54</v>
      </c>
      <c r="CA209" s="32" t="s">
        <v>53</v>
      </c>
      <c r="CB209" s="31" t="s">
        <v>54</v>
      </c>
      <c r="CD209" s="33" t="s">
        <v>51</v>
      </c>
      <c r="CE209" s="34" t="s">
        <v>51</v>
      </c>
      <c r="CF209" s="35" t="n">
        <v>0</v>
      </c>
      <c r="CG209" s="36" t="n">
        <v>0</v>
      </c>
      <c r="CH209" s="36" t="n">
        <v>0</v>
      </c>
      <c r="CI209" s="36" t="n">
        <v>0</v>
      </c>
      <c r="CJ209" s="36" t="n">
        <v>0</v>
      </c>
      <c r="CK209" s="36" t="n">
        <v>0</v>
      </c>
      <c r="CL209" s="36" t="n">
        <v>0</v>
      </c>
      <c r="CM209" s="37" t="n">
        <v>0</v>
      </c>
    </row>
    <row r="210" customFormat="false" ht="27" hidden="false" customHeight="true" outlineLevel="0" collapsed="false">
      <c r="A210" s="19" t="s">
        <v>345</v>
      </c>
      <c r="B210" s="39" t="n">
        <v>0</v>
      </c>
      <c r="C210" s="39" t="n">
        <v>0</v>
      </c>
      <c r="D210" s="39" t="n">
        <v>0</v>
      </c>
      <c r="E210" s="39" t="n">
        <v>0</v>
      </c>
      <c r="F210" s="39" t="n">
        <v>0</v>
      </c>
      <c r="G210" s="39" t="n">
        <v>0</v>
      </c>
      <c r="H210" s="40" t="n">
        <v>0</v>
      </c>
      <c r="I210" s="41" t="s">
        <v>51</v>
      </c>
      <c r="J210" s="42" t="s">
        <v>51</v>
      </c>
      <c r="K210" s="34" t="s">
        <v>51</v>
      </c>
      <c r="L210" s="34" t="s">
        <v>51</v>
      </c>
      <c r="M210" s="42" t="s">
        <v>51</v>
      </c>
      <c r="N210" s="42" t="s">
        <v>51</v>
      </c>
      <c r="O210" s="34" t="s">
        <v>51</v>
      </c>
      <c r="P210" s="34" t="s">
        <v>51</v>
      </c>
      <c r="Q210" s="42" t="s">
        <v>51</v>
      </c>
      <c r="R210" s="34" t="s">
        <v>51</v>
      </c>
      <c r="S210" s="34" t="s">
        <v>51</v>
      </c>
      <c r="T210" s="42" t="s">
        <v>51</v>
      </c>
      <c r="U210" s="42" t="s">
        <v>51</v>
      </c>
      <c r="V210" s="34" t="s">
        <v>51</v>
      </c>
      <c r="W210" s="34" t="s">
        <v>51</v>
      </c>
      <c r="X210" s="42" t="s">
        <v>51</v>
      </c>
      <c r="Y210" s="42" t="s">
        <v>51</v>
      </c>
      <c r="Z210" s="34" t="s">
        <v>51</v>
      </c>
      <c r="AA210" s="34" t="s">
        <v>51</v>
      </c>
      <c r="AB210" s="42" t="s">
        <v>51</v>
      </c>
      <c r="AC210" s="42" t="s">
        <v>51</v>
      </c>
      <c r="AD210" s="34" t="s">
        <v>51</v>
      </c>
      <c r="AE210" s="34" t="s">
        <v>51</v>
      </c>
      <c r="AF210" s="42" t="s">
        <v>51</v>
      </c>
      <c r="AG210" s="42" t="s">
        <v>51</v>
      </c>
      <c r="AH210" s="34" t="s">
        <v>51</v>
      </c>
      <c r="AI210" s="34" t="s">
        <v>51</v>
      </c>
      <c r="AJ210" s="42" t="s">
        <v>51</v>
      </c>
      <c r="AK210" s="42" t="s">
        <v>51</v>
      </c>
      <c r="AL210" s="34" t="s">
        <v>51</v>
      </c>
      <c r="AM210" s="34" t="s">
        <v>51</v>
      </c>
      <c r="AN210" s="42" t="s">
        <v>51</v>
      </c>
      <c r="AO210" s="42" t="s">
        <v>51</v>
      </c>
      <c r="AP210" s="34" t="s">
        <v>51</v>
      </c>
      <c r="AQ210" s="34" t="s">
        <v>51</v>
      </c>
      <c r="AR210" s="42" t="s">
        <v>51</v>
      </c>
      <c r="AS210" s="42" t="s">
        <v>51</v>
      </c>
      <c r="AT210" s="42" t="s">
        <v>51</v>
      </c>
      <c r="AU210" s="34" t="s">
        <v>51</v>
      </c>
      <c r="AV210" s="34" t="s">
        <v>51</v>
      </c>
      <c r="AW210" s="34" t="s">
        <v>51</v>
      </c>
      <c r="AX210" s="42" t="s">
        <v>51</v>
      </c>
      <c r="AY210" s="42" t="s">
        <v>51</v>
      </c>
      <c r="AZ210" s="42" t="s">
        <v>51</v>
      </c>
      <c r="BA210" s="42" t="s">
        <v>51</v>
      </c>
      <c r="BB210" s="43" t="s">
        <v>51</v>
      </c>
      <c r="BC210" s="43" t="s">
        <v>51</v>
      </c>
      <c r="BD210" s="43" t="s">
        <v>51</v>
      </c>
      <c r="BE210" s="44" t="s">
        <v>52</v>
      </c>
      <c r="BF210" s="44" t="s">
        <v>52</v>
      </c>
      <c r="BG210" s="44" t="s">
        <v>52</v>
      </c>
      <c r="BH210" s="45" t="s">
        <v>52</v>
      </c>
      <c r="BI210" s="36" t="n">
        <v>0</v>
      </c>
      <c r="BK210" s="41" t="s">
        <v>51</v>
      </c>
      <c r="BL210" s="42" t="s">
        <v>51</v>
      </c>
      <c r="BM210" s="30" t="s">
        <v>53</v>
      </c>
      <c r="BN210" s="31" t="s">
        <v>54</v>
      </c>
      <c r="BO210" s="30" t="s">
        <v>53</v>
      </c>
      <c r="BP210" s="31" t="s">
        <v>54</v>
      </c>
      <c r="BQ210" s="30" t="s">
        <v>53</v>
      </c>
      <c r="BR210" s="31" t="s">
        <v>54</v>
      </c>
      <c r="BS210" s="30" t="s">
        <v>53</v>
      </c>
      <c r="BT210" s="31" t="s">
        <v>54</v>
      </c>
      <c r="BU210" s="30" t="s">
        <v>53</v>
      </c>
      <c r="BV210" s="31" t="s">
        <v>54</v>
      </c>
      <c r="BW210" s="30" t="s">
        <v>53</v>
      </c>
      <c r="BX210" s="31" t="s">
        <v>54</v>
      </c>
      <c r="BY210" s="30" t="s">
        <v>53</v>
      </c>
      <c r="BZ210" s="31" t="s">
        <v>54</v>
      </c>
      <c r="CA210" s="32" t="s">
        <v>53</v>
      </c>
      <c r="CB210" s="31" t="s">
        <v>54</v>
      </c>
      <c r="CD210" s="33" t="s">
        <v>51</v>
      </c>
      <c r="CE210" s="34" t="s">
        <v>51</v>
      </c>
      <c r="CF210" s="35" t="n">
        <v>0</v>
      </c>
      <c r="CG210" s="36" t="n">
        <v>0</v>
      </c>
      <c r="CH210" s="36" t="n">
        <v>0</v>
      </c>
      <c r="CI210" s="36" t="n">
        <v>0</v>
      </c>
      <c r="CJ210" s="36" t="n">
        <v>0</v>
      </c>
      <c r="CK210" s="36" t="n">
        <v>0</v>
      </c>
      <c r="CL210" s="36" t="n">
        <v>0</v>
      </c>
      <c r="CM210" s="37" t="n">
        <v>0</v>
      </c>
    </row>
    <row r="211" customFormat="false" ht="27" hidden="false" customHeight="true" outlineLevel="0" collapsed="false">
      <c r="A211" s="19" t="s">
        <v>346</v>
      </c>
      <c r="B211" s="39" t="n">
        <v>0</v>
      </c>
      <c r="C211" s="39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40" t="n">
        <v>0</v>
      </c>
      <c r="I211" s="41" t="s">
        <v>51</v>
      </c>
      <c r="J211" s="42" t="s">
        <v>51</v>
      </c>
      <c r="K211" s="34" t="s">
        <v>51</v>
      </c>
      <c r="L211" s="34" t="s">
        <v>51</v>
      </c>
      <c r="M211" s="42" t="s">
        <v>51</v>
      </c>
      <c r="N211" s="42" t="s">
        <v>51</v>
      </c>
      <c r="O211" s="34" t="s">
        <v>51</v>
      </c>
      <c r="P211" s="34" t="s">
        <v>51</v>
      </c>
      <c r="Q211" s="42" t="s">
        <v>51</v>
      </c>
      <c r="R211" s="34" t="s">
        <v>51</v>
      </c>
      <c r="S211" s="34" t="s">
        <v>51</v>
      </c>
      <c r="T211" s="42" t="s">
        <v>51</v>
      </c>
      <c r="U211" s="42" t="s">
        <v>51</v>
      </c>
      <c r="V211" s="34" t="s">
        <v>51</v>
      </c>
      <c r="W211" s="34" t="s">
        <v>51</v>
      </c>
      <c r="X211" s="42" t="s">
        <v>51</v>
      </c>
      <c r="Y211" s="42" t="s">
        <v>51</v>
      </c>
      <c r="Z211" s="34" t="s">
        <v>51</v>
      </c>
      <c r="AA211" s="34" t="s">
        <v>51</v>
      </c>
      <c r="AB211" s="42" t="s">
        <v>51</v>
      </c>
      <c r="AC211" s="42" t="s">
        <v>51</v>
      </c>
      <c r="AD211" s="34" t="s">
        <v>51</v>
      </c>
      <c r="AE211" s="34" t="s">
        <v>51</v>
      </c>
      <c r="AF211" s="42" t="s">
        <v>51</v>
      </c>
      <c r="AG211" s="42" t="s">
        <v>51</v>
      </c>
      <c r="AH211" s="34" t="s">
        <v>51</v>
      </c>
      <c r="AI211" s="34" t="s">
        <v>51</v>
      </c>
      <c r="AJ211" s="42" t="s">
        <v>51</v>
      </c>
      <c r="AK211" s="42" t="s">
        <v>51</v>
      </c>
      <c r="AL211" s="34" t="s">
        <v>51</v>
      </c>
      <c r="AM211" s="34" t="s">
        <v>51</v>
      </c>
      <c r="AN211" s="42" t="s">
        <v>51</v>
      </c>
      <c r="AO211" s="42" t="s">
        <v>51</v>
      </c>
      <c r="AP211" s="34" t="s">
        <v>51</v>
      </c>
      <c r="AQ211" s="34" t="s">
        <v>51</v>
      </c>
      <c r="AR211" s="42" t="s">
        <v>51</v>
      </c>
      <c r="AS211" s="42" t="s">
        <v>51</v>
      </c>
      <c r="AT211" s="42" t="s">
        <v>51</v>
      </c>
      <c r="AU211" s="34" t="s">
        <v>51</v>
      </c>
      <c r="AV211" s="34" t="s">
        <v>51</v>
      </c>
      <c r="AW211" s="34" t="s">
        <v>51</v>
      </c>
      <c r="AX211" s="42" t="s">
        <v>51</v>
      </c>
      <c r="AY211" s="42" t="s">
        <v>51</v>
      </c>
      <c r="AZ211" s="42" t="s">
        <v>51</v>
      </c>
      <c r="BA211" s="42" t="s">
        <v>51</v>
      </c>
      <c r="BB211" s="43" t="s">
        <v>51</v>
      </c>
      <c r="BC211" s="43" t="s">
        <v>51</v>
      </c>
      <c r="BD211" s="43" t="s">
        <v>51</v>
      </c>
      <c r="BE211" s="44" t="s">
        <v>52</v>
      </c>
      <c r="BF211" s="44" t="s">
        <v>52</v>
      </c>
      <c r="BG211" s="44" t="s">
        <v>52</v>
      </c>
      <c r="BH211" s="45" t="s">
        <v>52</v>
      </c>
      <c r="BI211" s="36" t="n">
        <v>0</v>
      </c>
      <c r="BK211" s="41" t="s">
        <v>51</v>
      </c>
      <c r="BL211" s="42" t="s">
        <v>51</v>
      </c>
      <c r="BM211" s="30" t="s">
        <v>53</v>
      </c>
      <c r="BN211" s="31" t="s">
        <v>54</v>
      </c>
      <c r="BO211" s="30" t="s">
        <v>53</v>
      </c>
      <c r="BP211" s="31" t="s">
        <v>54</v>
      </c>
      <c r="BQ211" s="30" t="s">
        <v>53</v>
      </c>
      <c r="BR211" s="31" t="s">
        <v>54</v>
      </c>
      <c r="BS211" s="30" t="s">
        <v>53</v>
      </c>
      <c r="BT211" s="31" t="s">
        <v>54</v>
      </c>
      <c r="BU211" s="30" t="s">
        <v>53</v>
      </c>
      <c r="BV211" s="31" t="s">
        <v>54</v>
      </c>
      <c r="BW211" s="30" t="s">
        <v>53</v>
      </c>
      <c r="BX211" s="31" t="s">
        <v>54</v>
      </c>
      <c r="BY211" s="30" t="s">
        <v>53</v>
      </c>
      <c r="BZ211" s="31" t="s">
        <v>54</v>
      </c>
      <c r="CA211" s="32" t="s">
        <v>53</v>
      </c>
      <c r="CB211" s="31" t="s">
        <v>54</v>
      </c>
      <c r="CD211" s="33" t="s">
        <v>51</v>
      </c>
      <c r="CE211" s="34" t="s">
        <v>51</v>
      </c>
      <c r="CF211" s="35" t="n">
        <v>0</v>
      </c>
      <c r="CG211" s="36" t="n">
        <v>0</v>
      </c>
      <c r="CH211" s="36" t="n">
        <v>0</v>
      </c>
      <c r="CI211" s="36" t="n">
        <v>0</v>
      </c>
      <c r="CJ211" s="36" t="n">
        <v>0</v>
      </c>
      <c r="CK211" s="36" t="n">
        <v>0</v>
      </c>
      <c r="CL211" s="36" t="n">
        <v>0</v>
      </c>
      <c r="CM211" s="37" t="n">
        <v>0</v>
      </c>
    </row>
    <row r="212" customFormat="false" ht="27" hidden="false" customHeight="true" outlineLevel="0" collapsed="false">
      <c r="A212" s="19" t="s">
        <v>347</v>
      </c>
      <c r="B212" s="39" t="n">
        <v>0</v>
      </c>
      <c r="C212" s="39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40" t="n">
        <v>0</v>
      </c>
      <c r="I212" s="41" t="s">
        <v>51</v>
      </c>
      <c r="J212" s="42" t="s">
        <v>51</v>
      </c>
      <c r="K212" s="34" t="s">
        <v>51</v>
      </c>
      <c r="L212" s="34" t="s">
        <v>51</v>
      </c>
      <c r="M212" s="42" t="s">
        <v>51</v>
      </c>
      <c r="N212" s="42" t="s">
        <v>51</v>
      </c>
      <c r="O212" s="34" t="s">
        <v>51</v>
      </c>
      <c r="P212" s="34" t="s">
        <v>51</v>
      </c>
      <c r="Q212" s="42" t="s">
        <v>51</v>
      </c>
      <c r="R212" s="34" t="s">
        <v>51</v>
      </c>
      <c r="S212" s="34" t="s">
        <v>51</v>
      </c>
      <c r="T212" s="42" t="s">
        <v>51</v>
      </c>
      <c r="U212" s="42" t="s">
        <v>51</v>
      </c>
      <c r="V212" s="34" t="s">
        <v>51</v>
      </c>
      <c r="W212" s="34" t="s">
        <v>51</v>
      </c>
      <c r="X212" s="42" t="s">
        <v>51</v>
      </c>
      <c r="Y212" s="42" t="s">
        <v>51</v>
      </c>
      <c r="Z212" s="34" t="s">
        <v>51</v>
      </c>
      <c r="AA212" s="34" t="s">
        <v>51</v>
      </c>
      <c r="AB212" s="42" t="s">
        <v>51</v>
      </c>
      <c r="AC212" s="42" t="s">
        <v>51</v>
      </c>
      <c r="AD212" s="34" t="s">
        <v>51</v>
      </c>
      <c r="AE212" s="34" t="s">
        <v>51</v>
      </c>
      <c r="AF212" s="42" t="s">
        <v>51</v>
      </c>
      <c r="AG212" s="42" t="s">
        <v>51</v>
      </c>
      <c r="AH212" s="34" t="s">
        <v>51</v>
      </c>
      <c r="AI212" s="34" t="s">
        <v>51</v>
      </c>
      <c r="AJ212" s="42" t="s">
        <v>51</v>
      </c>
      <c r="AK212" s="42" t="s">
        <v>51</v>
      </c>
      <c r="AL212" s="34" t="s">
        <v>51</v>
      </c>
      <c r="AM212" s="34" t="s">
        <v>51</v>
      </c>
      <c r="AN212" s="42" t="s">
        <v>51</v>
      </c>
      <c r="AO212" s="42" t="s">
        <v>51</v>
      </c>
      <c r="AP212" s="34" t="s">
        <v>51</v>
      </c>
      <c r="AQ212" s="34" t="s">
        <v>51</v>
      </c>
      <c r="AR212" s="42" t="s">
        <v>51</v>
      </c>
      <c r="AS212" s="42" t="s">
        <v>51</v>
      </c>
      <c r="AT212" s="42" t="s">
        <v>51</v>
      </c>
      <c r="AU212" s="34" t="s">
        <v>51</v>
      </c>
      <c r="AV212" s="34" t="s">
        <v>51</v>
      </c>
      <c r="AW212" s="34" t="s">
        <v>51</v>
      </c>
      <c r="AX212" s="42" t="s">
        <v>51</v>
      </c>
      <c r="AY212" s="42" t="s">
        <v>51</v>
      </c>
      <c r="AZ212" s="42" t="s">
        <v>51</v>
      </c>
      <c r="BA212" s="42" t="s">
        <v>51</v>
      </c>
      <c r="BB212" s="43" t="s">
        <v>51</v>
      </c>
      <c r="BC212" s="43" t="s">
        <v>51</v>
      </c>
      <c r="BD212" s="43" t="s">
        <v>51</v>
      </c>
      <c r="BE212" s="44" t="s">
        <v>52</v>
      </c>
      <c r="BF212" s="44" t="s">
        <v>52</v>
      </c>
      <c r="BG212" s="44" t="s">
        <v>52</v>
      </c>
      <c r="BH212" s="45" t="s">
        <v>52</v>
      </c>
      <c r="BI212" s="36" t="n">
        <v>0</v>
      </c>
      <c r="BK212" s="41" t="s">
        <v>51</v>
      </c>
      <c r="BL212" s="42" t="s">
        <v>51</v>
      </c>
      <c r="BM212" s="30" t="s">
        <v>53</v>
      </c>
      <c r="BN212" s="31" t="s">
        <v>54</v>
      </c>
      <c r="BO212" s="30" t="s">
        <v>53</v>
      </c>
      <c r="BP212" s="31" t="s">
        <v>54</v>
      </c>
      <c r="BQ212" s="30" t="s">
        <v>53</v>
      </c>
      <c r="BR212" s="31" t="s">
        <v>54</v>
      </c>
      <c r="BS212" s="30" t="s">
        <v>53</v>
      </c>
      <c r="BT212" s="31" t="s">
        <v>54</v>
      </c>
      <c r="BU212" s="30" t="s">
        <v>53</v>
      </c>
      <c r="BV212" s="31" t="s">
        <v>54</v>
      </c>
      <c r="BW212" s="30" t="s">
        <v>53</v>
      </c>
      <c r="BX212" s="31" t="s">
        <v>54</v>
      </c>
      <c r="BY212" s="30" t="s">
        <v>53</v>
      </c>
      <c r="BZ212" s="31" t="s">
        <v>54</v>
      </c>
      <c r="CA212" s="32" t="s">
        <v>53</v>
      </c>
      <c r="CB212" s="31" t="s">
        <v>54</v>
      </c>
      <c r="CD212" s="33" t="s">
        <v>51</v>
      </c>
      <c r="CE212" s="34" t="s">
        <v>51</v>
      </c>
      <c r="CF212" s="35" t="n">
        <v>0</v>
      </c>
      <c r="CG212" s="36" t="n">
        <v>0</v>
      </c>
      <c r="CH212" s="36" t="n">
        <v>0</v>
      </c>
      <c r="CI212" s="36" t="n">
        <v>0</v>
      </c>
      <c r="CJ212" s="36" t="n">
        <v>0</v>
      </c>
      <c r="CK212" s="36" t="n">
        <v>0</v>
      </c>
      <c r="CL212" s="36" t="n">
        <v>0</v>
      </c>
      <c r="CM212" s="37" t="n">
        <v>0</v>
      </c>
    </row>
    <row r="213" customFormat="false" ht="27" hidden="false" customHeight="true" outlineLevel="0" collapsed="false">
      <c r="A213" s="19" t="s">
        <v>348</v>
      </c>
      <c r="B213" s="39" t="n">
        <v>0</v>
      </c>
      <c r="C213" s="39" t="n">
        <v>0</v>
      </c>
      <c r="D213" s="39" t="n">
        <v>0</v>
      </c>
      <c r="E213" s="39" t="n">
        <v>0</v>
      </c>
      <c r="F213" s="39" t="n">
        <v>0</v>
      </c>
      <c r="G213" s="39" t="n">
        <v>0</v>
      </c>
      <c r="H213" s="40" t="n">
        <v>0</v>
      </c>
      <c r="I213" s="41" t="s">
        <v>51</v>
      </c>
      <c r="J213" s="42" t="s">
        <v>51</v>
      </c>
      <c r="K213" s="34" t="s">
        <v>51</v>
      </c>
      <c r="L213" s="34" t="s">
        <v>51</v>
      </c>
      <c r="M213" s="42" t="s">
        <v>51</v>
      </c>
      <c r="N213" s="42" t="s">
        <v>51</v>
      </c>
      <c r="O213" s="34" t="s">
        <v>51</v>
      </c>
      <c r="P213" s="34" t="s">
        <v>51</v>
      </c>
      <c r="Q213" s="42" t="s">
        <v>51</v>
      </c>
      <c r="R213" s="34" t="s">
        <v>51</v>
      </c>
      <c r="S213" s="34" t="s">
        <v>51</v>
      </c>
      <c r="T213" s="42" t="s">
        <v>51</v>
      </c>
      <c r="U213" s="42" t="s">
        <v>51</v>
      </c>
      <c r="V213" s="34" t="s">
        <v>51</v>
      </c>
      <c r="W213" s="34" t="s">
        <v>51</v>
      </c>
      <c r="X213" s="42" t="s">
        <v>51</v>
      </c>
      <c r="Y213" s="42" t="s">
        <v>51</v>
      </c>
      <c r="Z213" s="34" t="s">
        <v>51</v>
      </c>
      <c r="AA213" s="34" t="s">
        <v>51</v>
      </c>
      <c r="AB213" s="42" t="s">
        <v>51</v>
      </c>
      <c r="AC213" s="42" t="s">
        <v>51</v>
      </c>
      <c r="AD213" s="34" t="s">
        <v>51</v>
      </c>
      <c r="AE213" s="34" t="s">
        <v>51</v>
      </c>
      <c r="AF213" s="42" t="s">
        <v>51</v>
      </c>
      <c r="AG213" s="42" t="s">
        <v>51</v>
      </c>
      <c r="AH213" s="34" t="s">
        <v>51</v>
      </c>
      <c r="AI213" s="34" t="s">
        <v>51</v>
      </c>
      <c r="AJ213" s="42" t="s">
        <v>51</v>
      </c>
      <c r="AK213" s="42" t="s">
        <v>51</v>
      </c>
      <c r="AL213" s="34" t="s">
        <v>51</v>
      </c>
      <c r="AM213" s="34" t="s">
        <v>51</v>
      </c>
      <c r="AN213" s="42" t="s">
        <v>51</v>
      </c>
      <c r="AO213" s="42" t="s">
        <v>51</v>
      </c>
      <c r="AP213" s="34" t="s">
        <v>51</v>
      </c>
      <c r="AQ213" s="34" t="s">
        <v>51</v>
      </c>
      <c r="AR213" s="42" t="s">
        <v>51</v>
      </c>
      <c r="AS213" s="42" t="s">
        <v>51</v>
      </c>
      <c r="AT213" s="42" t="s">
        <v>51</v>
      </c>
      <c r="AU213" s="34" t="s">
        <v>51</v>
      </c>
      <c r="AV213" s="34" t="s">
        <v>51</v>
      </c>
      <c r="AW213" s="34" t="s">
        <v>51</v>
      </c>
      <c r="AX213" s="42" t="s">
        <v>51</v>
      </c>
      <c r="AY213" s="42" t="s">
        <v>51</v>
      </c>
      <c r="AZ213" s="42" t="s">
        <v>51</v>
      </c>
      <c r="BA213" s="42" t="s">
        <v>51</v>
      </c>
      <c r="BB213" s="43" t="s">
        <v>51</v>
      </c>
      <c r="BC213" s="43" t="s">
        <v>51</v>
      </c>
      <c r="BD213" s="43" t="s">
        <v>51</v>
      </c>
      <c r="BE213" s="44" t="s">
        <v>52</v>
      </c>
      <c r="BF213" s="44" t="s">
        <v>52</v>
      </c>
      <c r="BG213" s="44" t="s">
        <v>52</v>
      </c>
      <c r="BH213" s="45" t="s">
        <v>52</v>
      </c>
      <c r="BI213" s="36" t="n">
        <v>0</v>
      </c>
      <c r="BK213" s="41" t="s">
        <v>51</v>
      </c>
      <c r="BL213" s="42" t="s">
        <v>51</v>
      </c>
      <c r="BM213" s="30" t="s">
        <v>53</v>
      </c>
      <c r="BN213" s="31" t="s">
        <v>54</v>
      </c>
      <c r="BO213" s="30" t="s">
        <v>53</v>
      </c>
      <c r="BP213" s="31" t="s">
        <v>54</v>
      </c>
      <c r="BQ213" s="30" t="s">
        <v>53</v>
      </c>
      <c r="BR213" s="31" t="s">
        <v>54</v>
      </c>
      <c r="BS213" s="30" t="s">
        <v>53</v>
      </c>
      <c r="BT213" s="31" t="s">
        <v>54</v>
      </c>
      <c r="BU213" s="30" t="s">
        <v>53</v>
      </c>
      <c r="BV213" s="31" t="s">
        <v>54</v>
      </c>
      <c r="BW213" s="30" t="s">
        <v>53</v>
      </c>
      <c r="BX213" s="31" t="s">
        <v>54</v>
      </c>
      <c r="BY213" s="30" t="s">
        <v>53</v>
      </c>
      <c r="BZ213" s="31" t="s">
        <v>54</v>
      </c>
      <c r="CA213" s="32" t="s">
        <v>53</v>
      </c>
      <c r="CB213" s="31" t="s">
        <v>54</v>
      </c>
      <c r="CD213" s="33" t="s">
        <v>51</v>
      </c>
      <c r="CE213" s="34" t="s">
        <v>51</v>
      </c>
      <c r="CF213" s="35" t="n">
        <v>0</v>
      </c>
      <c r="CG213" s="36" t="n">
        <v>0</v>
      </c>
      <c r="CH213" s="36" t="n">
        <v>0</v>
      </c>
      <c r="CI213" s="36" t="n">
        <v>0</v>
      </c>
      <c r="CJ213" s="36" t="n">
        <v>0</v>
      </c>
      <c r="CK213" s="36" t="n">
        <v>0</v>
      </c>
      <c r="CL213" s="36" t="n">
        <v>0</v>
      </c>
      <c r="CM213" s="37" t="n">
        <v>0</v>
      </c>
    </row>
    <row r="214" customFormat="false" ht="27" hidden="false" customHeight="true" outlineLevel="0" collapsed="false">
      <c r="A214" s="19" t="s">
        <v>349</v>
      </c>
      <c r="B214" s="39" t="n">
        <v>0</v>
      </c>
      <c r="C214" s="39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  <c r="H214" s="40" t="n">
        <v>0</v>
      </c>
      <c r="I214" s="41" t="s">
        <v>51</v>
      </c>
      <c r="J214" s="42" t="s">
        <v>51</v>
      </c>
      <c r="K214" s="34" t="s">
        <v>51</v>
      </c>
      <c r="L214" s="34" t="s">
        <v>51</v>
      </c>
      <c r="M214" s="42" t="s">
        <v>51</v>
      </c>
      <c r="N214" s="42" t="s">
        <v>51</v>
      </c>
      <c r="O214" s="34" t="s">
        <v>51</v>
      </c>
      <c r="P214" s="34" t="s">
        <v>51</v>
      </c>
      <c r="Q214" s="42" t="s">
        <v>51</v>
      </c>
      <c r="R214" s="34" t="s">
        <v>51</v>
      </c>
      <c r="S214" s="34" t="s">
        <v>51</v>
      </c>
      <c r="T214" s="42" t="s">
        <v>51</v>
      </c>
      <c r="U214" s="42" t="s">
        <v>51</v>
      </c>
      <c r="V214" s="34" t="s">
        <v>51</v>
      </c>
      <c r="W214" s="34" t="s">
        <v>51</v>
      </c>
      <c r="X214" s="42" t="s">
        <v>51</v>
      </c>
      <c r="Y214" s="42" t="s">
        <v>51</v>
      </c>
      <c r="Z214" s="34" t="s">
        <v>51</v>
      </c>
      <c r="AA214" s="34" t="s">
        <v>51</v>
      </c>
      <c r="AB214" s="42" t="s">
        <v>51</v>
      </c>
      <c r="AC214" s="42" t="s">
        <v>51</v>
      </c>
      <c r="AD214" s="34" t="s">
        <v>51</v>
      </c>
      <c r="AE214" s="34" t="s">
        <v>51</v>
      </c>
      <c r="AF214" s="42" t="s">
        <v>51</v>
      </c>
      <c r="AG214" s="42" t="s">
        <v>51</v>
      </c>
      <c r="AH214" s="34" t="s">
        <v>51</v>
      </c>
      <c r="AI214" s="34" t="s">
        <v>51</v>
      </c>
      <c r="AJ214" s="42" t="s">
        <v>51</v>
      </c>
      <c r="AK214" s="42" t="s">
        <v>51</v>
      </c>
      <c r="AL214" s="34" t="s">
        <v>51</v>
      </c>
      <c r="AM214" s="34" t="s">
        <v>51</v>
      </c>
      <c r="AN214" s="42" t="s">
        <v>51</v>
      </c>
      <c r="AO214" s="42" t="s">
        <v>51</v>
      </c>
      <c r="AP214" s="34" t="s">
        <v>51</v>
      </c>
      <c r="AQ214" s="34" t="s">
        <v>51</v>
      </c>
      <c r="AR214" s="42" t="s">
        <v>51</v>
      </c>
      <c r="AS214" s="42" t="s">
        <v>51</v>
      </c>
      <c r="AT214" s="42" t="s">
        <v>51</v>
      </c>
      <c r="AU214" s="34" t="s">
        <v>51</v>
      </c>
      <c r="AV214" s="34" t="s">
        <v>51</v>
      </c>
      <c r="AW214" s="34" t="s">
        <v>51</v>
      </c>
      <c r="AX214" s="42" t="s">
        <v>51</v>
      </c>
      <c r="AY214" s="42" t="s">
        <v>51</v>
      </c>
      <c r="AZ214" s="42" t="s">
        <v>51</v>
      </c>
      <c r="BA214" s="42" t="s">
        <v>51</v>
      </c>
      <c r="BB214" s="43" t="s">
        <v>51</v>
      </c>
      <c r="BC214" s="43" t="s">
        <v>51</v>
      </c>
      <c r="BD214" s="43" t="s">
        <v>51</v>
      </c>
      <c r="BE214" s="44" t="s">
        <v>52</v>
      </c>
      <c r="BF214" s="44" t="s">
        <v>52</v>
      </c>
      <c r="BG214" s="44" t="s">
        <v>52</v>
      </c>
      <c r="BH214" s="45" t="s">
        <v>52</v>
      </c>
      <c r="BI214" s="36" t="n">
        <v>0</v>
      </c>
      <c r="BK214" s="41" t="s">
        <v>51</v>
      </c>
      <c r="BL214" s="42" t="s">
        <v>51</v>
      </c>
      <c r="BM214" s="30" t="s">
        <v>53</v>
      </c>
      <c r="BN214" s="31" t="s">
        <v>54</v>
      </c>
      <c r="BO214" s="30" t="s">
        <v>53</v>
      </c>
      <c r="BP214" s="31" t="s">
        <v>54</v>
      </c>
      <c r="BQ214" s="30" t="s">
        <v>53</v>
      </c>
      <c r="BR214" s="31" t="s">
        <v>54</v>
      </c>
      <c r="BS214" s="30" t="s">
        <v>53</v>
      </c>
      <c r="BT214" s="31" t="s">
        <v>54</v>
      </c>
      <c r="BU214" s="30" t="s">
        <v>53</v>
      </c>
      <c r="BV214" s="31" t="s">
        <v>54</v>
      </c>
      <c r="BW214" s="30" t="s">
        <v>53</v>
      </c>
      <c r="BX214" s="31" t="s">
        <v>54</v>
      </c>
      <c r="BY214" s="30" t="s">
        <v>53</v>
      </c>
      <c r="BZ214" s="31" t="s">
        <v>54</v>
      </c>
      <c r="CA214" s="32" t="s">
        <v>53</v>
      </c>
      <c r="CB214" s="31" t="s">
        <v>54</v>
      </c>
      <c r="CD214" s="33" t="s">
        <v>51</v>
      </c>
      <c r="CE214" s="34" t="s">
        <v>51</v>
      </c>
      <c r="CF214" s="35" t="n">
        <v>0</v>
      </c>
      <c r="CG214" s="36" t="n">
        <v>0</v>
      </c>
      <c r="CH214" s="36" t="n">
        <v>0</v>
      </c>
      <c r="CI214" s="36" t="n">
        <v>0</v>
      </c>
      <c r="CJ214" s="36" t="n">
        <v>0</v>
      </c>
      <c r="CK214" s="36" t="n">
        <v>0</v>
      </c>
      <c r="CL214" s="36" t="n">
        <v>0</v>
      </c>
      <c r="CM214" s="37" t="n">
        <v>0</v>
      </c>
    </row>
    <row r="215" customFormat="false" ht="27" hidden="false" customHeight="true" outlineLevel="0" collapsed="false">
      <c r="A215" s="19" t="s">
        <v>350</v>
      </c>
      <c r="B215" s="39" t="n">
        <v>0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40" t="n">
        <v>0</v>
      </c>
      <c r="I215" s="41" t="s">
        <v>51</v>
      </c>
      <c r="J215" s="42" t="s">
        <v>51</v>
      </c>
      <c r="K215" s="34" t="s">
        <v>51</v>
      </c>
      <c r="L215" s="34" t="s">
        <v>51</v>
      </c>
      <c r="M215" s="42" t="s">
        <v>51</v>
      </c>
      <c r="N215" s="42" t="s">
        <v>51</v>
      </c>
      <c r="O215" s="34" t="s">
        <v>51</v>
      </c>
      <c r="P215" s="34" t="s">
        <v>51</v>
      </c>
      <c r="Q215" s="42" t="s">
        <v>51</v>
      </c>
      <c r="R215" s="34" t="s">
        <v>51</v>
      </c>
      <c r="S215" s="34" t="s">
        <v>51</v>
      </c>
      <c r="T215" s="42" t="s">
        <v>51</v>
      </c>
      <c r="U215" s="42" t="s">
        <v>51</v>
      </c>
      <c r="V215" s="34" t="s">
        <v>51</v>
      </c>
      <c r="W215" s="34" t="s">
        <v>51</v>
      </c>
      <c r="X215" s="42" t="s">
        <v>51</v>
      </c>
      <c r="Y215" s="42" t="s">
        <v>51</v>
      </c>
      <c r="Z215" s="34" t="s">
        <v>51</v>
      </c>
      <c r="AA215" s="34" t="s">
        <v>51</v>
      </c>
      <c r="AB215" s="42" t="s">
        <v>51</v>
      </c>
      <c r="AC215" s="42" t="s">
        <v>51</v>
      </c>
      <c r="AD215" s="34" t="s">
        <v>51</v>
      </c>
      <c r="AE215" s="34" t="s">
        <v>51</v>
      </c>
      <c r="AF215" s="42" t="s">
        <v>51</v>
      </c>
      <c r="AG215" s="42" t="s">
        <v>51</v>
      </c>
      <c r="AH215" s="34" t="s">
        <v>51</v>
      </c>
      <c r="AI215" s="34" t="s">
        <v>51</v>
      </c>
      <c r="AJ215" s="42" t="s">
        <v>51</v>
      </c>
      <c r="AK215" s="42" t="s">
        <v>51</v>
      </c>
      <c r="AL215" s="34" t="s">
        <v>51</v>
      </c>
      <c r="AM215" s="34" t="s">
        <v>51</v>
      </c>
      <c r="AN215" s="42" t="s">
        <v>51</v>
      </c>
      <c r="AO215" s="42" t="s">
        <v>51</v>
      </c>
      <c r="AP215" s="34" t="s">
        <v>51</v>
      </c>
      <c r="AQ215" s="34" t="s">
        <v>51</v>
      </c>
      <c r="AR215" s="42" t="s">
        <v>51</v>
      </c>
      <c r="AS215" s="42" t="s">
        <v>51</v>
      </c>
      <c r="AT215" s="42" t="s">
        <v>51</v>
      </c>
      <c r="AU215" s="34" t="s">
        <v>51</v>
      </c>
      <c r="AV215" s="34" t="s">
        <v>51</v>
      </c>
      <c r="AW215" s="34" t="s">
        <v>51</v>
      </c>
      <c r="AX215" s="42" t="s">
        <v>51</v>
      </c>
      <c r="AY215" s="42" t="s">
        <v>51</v>
      </c>
      <c r="AZ215" s="42" t="s">
        <v>51</v>
      </c>
      <c r="BA215" s="42" t="s">
        <v>51</v>
      </c>
      <c r="BB215" s="43" t="s">
        <v>51</v>
      </c>
      <c r="BC215" s="43" t="s">
        <v>51</v>
      </c>
      <c r="BD215" s="43" t="s">
        <v>51</v>
      </c>
      <c r="BE215" s="44" t="s">
        <v>52</v>
      </c>
      <c r="BF215" s="44" t="s">
        <v>52</v>
      </c>
      <c r="BG215" s="44" t="s">
        <v>52</v>
      </c>
      <c r="BH215" s="45" t="s">
        <v>52</v>
      </c>
      <c r="BI215" s="36" t="n">
        <v>0</v>
      </c>
      <c r="BK215" s="41" t="s">
        <v>51</v>
      </c>
      <c r="BL215" s="42" t="s">
        <v>51</v>
      </c>
      <c r="BM215" s="30" t="s">
        <v>53</v>
      </c>
      <c r="BN215" s="31" t="s">
        <v>54</v>
      </c>
      <c r="BO215" s="30" t="s">
        <v>53</v>
      </c>
      <c r="BP215" s="31" t="s">
        <v>54</v>
      </c>
      <c r="BQ215" s="30" t="s">
        <v>53</v>
      </c>
      <c r="BR215" s="31" t="s">
        <v>54</v>
      </c>
      <c r="BS215" s="30" t="s">
        <v>53</v>
      </c>
      <c r="BT215" s="31" t="s">
        <v>54</v>
      </c>
      <c r="BU215" s="30" t="s">
        <v>53</v>
      </c>
      <c r="BV215" s="31" t="s">
        <v>54</v>
      </c>
      <c r="BW215" s="30" t="s">
        <v>53</v>
      </c>
      <c r="BX215" s="31" t="s">
        <v>54</v>
      </c>
      <c r="BY215" s="30" t="s">
        <v>53</v>
      </c>
      <c r="BZ215" s="31" t="s">
        <v>54</v>
      </c>
      <c r="CA215" s="32" t="s">
        <v>53</v>
      </c>
      <c r="CB215" s="31" t="s">
        <v>54</v>
      </c>
      <c r="CD215" s="33" t="s">
        <v>51</v>
      </c>
      <c r="CE215" s="34" t="s">
        <v>51</v>
      </c>
      <c r="CF215" s="35" t="n">
        <v>0</v>
      </c>
      <c r="CG215" s="36" t="n">
        <v>0</v>
      </c>
      <c r="CH215" s="36" t="n">
        <v>0</v>
      </c>
      <c r="CI215" s="36" t="n">
        <v>0</v>
      </c>
      <c r="CJ215" s="36" t="n">
        <v>0</v>
      </c>
      <c r="CK215" s="36" t="n">
        <v>0</v>
      </c>
      <c r="CL215" s="36" t="n">
        <v>0</v>
      </c>
      <c r="CM215" s="37" t="n">
        <v>0</v>
      </c>
    </row>
    <row r="216" customFormat="false" ht="27" hidden="false" customHeight="true" outlineLevel="0" collapsed="false">
      <c r="A216" s="19" t="s">
        <v>351</v>
      </c>
      <c r="B216" s="39" t="n">
        <v>0</v>
      </c>
      <c r="C216" s="39" t="n">
        <v>0</v>
      </c>
      <c r="D216" s="39" t="n">
        <v>0</v>
      </c>
      <c r="E216" s="39" t="n">
        <v>0</v>
      </c>
      <c r="F216" s="39" t="n">
        <v>0</v>
      </c>
      <c r="G216" s="39" t="n">
        <v>0</v>
      </c>
      <c r="H216" s="40" t="n">
        <v>0</v>
      </c>
      <c r="I216" s="41" t="s">
        <v>51</v>
      </c>
      <c r="J216" s="42" t="s">
        <v>51</v>
      </c>
      <c r="K216" s="34" t="s">
        <v>51</v>
      </c>
      <c r="L216" s="34" t="s">
        <v>51</v>
      </c>
      <c r="M216" s="42" t="s">
        <v>51</v>
      </c>
      <c r="N216" s="42" t="s">
        <v>51</v>
      </c>
      <c r="O216" s="34" t="s">
        <v>51</v>
      </c>
      <c r="P216" s="34" t="s">
        <v>51</v>
      </c>
      <c r="Q216" s="42" t="s">
        <v>51</v>
      </c>
      <c r="R216" s="34" t="s">
        <v>51</v>
      </c>
      <c r="S216" s="34" t="s">
        <v>51</v>
      </c>
      <c r="T216" s="42" t="s">
        <v>51</v>
      </c>
      <c r="U216" s="42" t="s">
        <v>51</v>
      </c>
      <c r="V216" s="34" t="s">
        <v>51</v>
      </c>
      <c r="W216" s="34" t="s">
        <v>51</v>
      </c>
      <c r="X216" s="42" t="s">
        <v>51</v>
      </c>
      <c r="Y216" s="42" t="s">
        <v>51</v>
      </c>
      <c r="Z216" s="34" t="s">
        <v>51</v>
      </c>
      <c r="AA216" s="34" t="s">
        <v>51</v>
      </c>
      <c r="AB216" s="42" t="s">
        <v>51</v>
      </c>
      <c r="AC216" s="42" t="s">
        <v>51</v>
      </c>
      <c r="AD216" s="34" t="s">
        <v>51</v>
      </c>
      <c r="AE216" s="34" t="s">
        <v>51</v>
      </c>
      <c r="AF216" s="42" t="s">
        <v>51</v>
      </c>
      <c r="AG216" s="42" t="s">
        <v>51</v>
      </c>
      <c r="AH216" s="34" t="s">
        <v>51</v>
      </c>
      <c r="AI216" s="34" t="s">
        <v>51</v>
      </c>
      <c r="AJ216" s="42" t="s">
        <v>51</v>
      </c>
      <c r="AK216" s="42" t="s">
        <v>51</v>
      </c>
      <c r="AL216" s="34" t="s">
        <v>51</v>
      </c>
      <c r="AM216" s="34" t="s">
        <v>51</v>
      </c>
      <c r="AN216" s="42" t="s">
        <v>51</v>
      </c>
      <c r="AO216" s="42" t="s">
        <v>51</v>
      </c>
      <c r="AP216" s="34" t="s">
        <v>51</v>
      </c>
      <c r="AQ216" s="34" t="s">
        <v>51</v>
      </c>
      <c r="AR216" s="42" t="s">
        <v>51</v>
      </c>
      <c r="AS216" s="42" t="s">
        <v>51</v>
      </c>
      <c r="AT216" s="42" t="s">
        <v>51</v>
      </c>
      <c r="AU216" s="34" t="s">
        <v>51</v>
      </c>
      <c r="AV216" s="34" t="s">
        <v>51</v>
      </c>
      <c r="AW216" s="34" t="s">
        <v>51</v>
      </c>
      <c r="AX216" s="42" t="s">
        <v>51</v>
      </c>
      <c r="AY216" s="42" t="s">
        <v>51</v>
      </c>
      <c r="AZ216" s="42" t="s">
        <v>51</v>
      </c>
      <c r="BA216" s="42" t="s">
        <v>51</v>
      </c>
      <c r="BB216" s="43" t="s">
        <v>51</v>
      </c>
      <c r="BC216" s="43" t="s">
        <v>51</v>
      </c>
      <c r="BD216" s="43" t="s">
        <v>51</v>
      </c>
      <c r="BE216" s="44" t="s">
        <v>52</v>
      </c>
      <c r="BF216" s="44" t="s">
        <v>52</v>
      </c>
      <c r="BG216" s="44" t="s">
        <v>52</v>
      </c>
      <c r="BH216" s="45" t="s">
        <v>52</v>
      </c>
      <c r="BI216" s="36" t="n">
        <v>0</v>
      </c>
      <c r="BK216" s="41" t="s">
        <v>51</v>
      </c>
      <c r="BL216" s="42" t="s">
        <v>51</v>
      </c>
      <c r="BM216" s="30" t="s">
        <v>53</v>
      </c>
      <c r="BN216" s="31" t="s">
        <v>54</v>
      </c>
      <c r="BO216" s="30" t="s">
        <v>53</v>
      </c>
      <c r="BP216" s="31" t="s">
        <v>54</v>
      </c>
      <c r="BQ216" s="30" t="s">
        <v>53</v>
      </c>
      <c r="BR216" s="31" t="s">
        <v>54</v>
      </c>
      <c r="BS216" s="30" t="s">
        <v>53</v>
      </c>
      <c r="BT216" s="31" t="s">
        <v>54</v>
      </c>
      <c r="BU216" s="30" t="s">
        <v>53</v>
      </c>
      <c r="BV216" s="31" t="s">
        <v>54</v>
      </c>
      <c r="BW216" s="30" t="s">
        <v>53</v>
      </c>
      <c r="BX216" s="31" t="s">
        <v>54</v>
      </c>
      <c r="BY216" s="30" t="s">
        <v>53</v>
      </c>
      <c r="BZ216" s="31" t="s">
        <v>54</v>
      </c>
      <c r="CA216" s="32" t="s">
        <v>53</v>
      </c>
      <c r="CB216" s="31" t="s">
        <v>54</v>
      </c>
      <c r="CD216" s="33" t="s">
        <v>51</v>
      </c>
      <c r="CE216" s="34" t="s">
        <v>51</v>
      </c>
      <c r="CF216" s="35" t="n">
        <v>0</v>
      </c>
      <c r="CG216" s="36" t="n">
        <v>0</v>
      </c>
      <c r="CH216" s="36" t="n">
        <v>0</v>
      </c>
      <c r="CI216" s="36" t="n">
        <v>0</v>
      </c>
      <c r="CJ216" s="36" t="n">
        <v>0</v>
      </c>
      <c r="CK216" s="36" t="n">
        <v>0</v>
      </c>
      <c r="CL216" s="36" t="n">
        <v>0</v>
      </c>
      <c r="CM216" s="37" t="n">
        <v>0</v>
      </c>
    </row>
    <row r="217" customFormat="false" ht="27" hidden="false" customHeight="true" outlineLevel="0" collapsed="false">
      <c r="A217" s="19" t="s">
        <v>352</v>
      </c>
      <c r="B217" s="39" t="n">
        <v>0</v>
      </c>
      <c r="C217" s="39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40" t="n">
        <v>0</v>
      </c>
      <c r="I217" s="41" t="s">
        <v>51</v>
      </c>
      <c r="J217" s="42" t="s">
        <v>51</v>
      </c>
      <c r="K217" s="34" t="s">
        <v>51</v>
      </c>
      <c r="L217" s="34" t="s">
        <v>51</v>
      </c>
      <c r="M217" s="42" t="s">
        <v>51</v>
      </c>
      <c r="N217" s="42" t="s">
        <v>51</v>
      </c>
      <c r="O217" s="34" t="s">
        <v>51</v>
      </c>
      <c r="P217" s="34" t="s">
        <v>51</v>
      </c>
      <c r="Q217" s="42" t="s">
        <v>51</v>
      </c>
      <c r="R217" s="34" t="s">
        <v>51</v>
      </c>
      <c r="S217" s="34" t="s">
        <v>51</v>
      </c>
      <c r="T217" s="42" t="s">
        <v>51</v>
      </c>
      <c r="U217" s="42" t="s">
        <v>51</v>
      </c>
      <c r="V217" s="34" t="s">
        <v>51</v>
      </c>
      <c r="W217" s="34" t="s">
        <v>51</v>
      </c>
      <c r="X217" s="42" t="s">
        <v>51</v>
      </c>
      <c r="Y217" s="42" t="s">
        <v>51</v>
      </c>
      <c r="Z217" s="34" t="s">
        <v>51</v>
      </c>
      <c r="AA217" s="34" t="s">
        <v>51</v>
      </c>
      <c r="AB217" s="42" t="s">
        <v>51</v>
      </c>
      <c r="AC217" s="42" t="s">
        <v>51</v>
      </c>
      <c r="AD217" s="34" t="s">
        <v>51</v>
      </c>
      <c r="AE217" s="34" t="s">
        <v>51</v>
      </c>
      <c r="AF217" s="42" t="s">
        <v>51</v>
      </c>
      <c r="AG217" s="42" t="s">
        <v>51</v>
      </c>
      <c r="AH217" s="34" t="s">
        <v>51</v>
      </c>
      <c r="AI217" s="34" t="s">
        <v>51</v>
      </c>
      <c r="AJ217" s="42" t="s">
        <v>51</v>
      </c>
      <c r="AK217" s="42" t="s">
        <v>51</v>
      </c>
      <c r="AL217" s="34" t="s">
        <v>51</v>
      </c>
      <c r="AM217" s="34" t="s">
        <v>51</v>
      </c>
      <c r="AN217" s="42" t="s">
        <v>51</v>
      </c>
      <c r="AO217" s="42" t="s">
        <v>51</v>
      </c>
      <c r="AP217" s="34" t="s">
        <v>51</v>
      </c>
      <c r="AQ217" s="34" t="s">
        <v>51</v>
      </c>
      <c r="AR217" s="42" t="s">
        <v>51</v>
      </c>
      <c r="AS217" s="42" t="s">
        <v>51</v>
      </c>
      <c r="AT217" s="42" t="s">
        <v>51</v>
      </c>
      <c r="AU217" s="34" t="s">
        <v>51</v>
      </c>
      <c r="AV217" s="34" t="s">
        <v>51</v>
      </c>
      <c r="AW217" s="34" t="s">
        <v>51</v>
      </c>
      <c r="AX217" s="42" t="s">
        <v>51</v>
      </c>
      <c r="AY217" s="42" t="s">
        <v>51</v>
      </c>
      <c r="AZ217" s="42" t="s">
        <v>51</v>
      </c>
      <c r="BA217" s="42" t="s">
        <v>51</v>
      </c>
      <c r="BB217" s="43" t="s">
        <v>51</v>
      </c>
      <c r="BC217" s="43" t="s">
        <v>51</v>
      </c>
      <c r="BD217" s="43" t="s">
        <v>51</v>
      </c>
      <c r="BE217" s="44" t="s">
        <v>52</v>
      </c>
      <c r="BF217" s="44" t="s">
        <v>52</v>
      </c>
      <c r="BG217" s="44" t="s">
        <v>52</v>
      </c>
      <c r="BH217" s="45" t="s">
        <v>52</v>
      </c>
      <c r="BI217" s="36" t="n">
        <v>0</v>
      </c>
      <c r="BK217" s="41" t="s">
        <v>51</v>
      </c>
      <c r="BL217" s="42" t="s">
        <v>51</v>
      </c>
      <c r="BM217" s="30" t="s">
        <v>53</v>
      </c>
      <c r="BN217" s="31" t="s">
        <v>54</v>
      </c>
      <c r="BO217" s="30" t="s">
        <v>53</v>
      </c>
      <c r="BP217" s="31" t="s">
        <v>54</v>
      </c>
      <c r="BQ217" s="30" t="s">
        <v>53</v>
      </c>
      <c r="BR217" s="31" t="s">
        <v>54</v>
      </c>
      <c r="BS217" s="30" t="s">
        <v>53</v>
      </c>
      <c r="BT217" s="31" t="s">
        <v>54</v>
      </c>
      <c r="BU217" s="30" t="s">
        <v>53</v>
      </c>
      <c r="BV217" s="31" t="s">
        <v>54</v>
      </c>
      <c r="BW217" s="30" t="s">
        <v>53</v>
      </c>
      <c r="BX217" s="31" t="s">
        <v>54</v>
      </c>
      <c r="BY217" s="30" t="s">
        <v>53</v>
      </c>
      <c r="BZ217" s="31" t="s">
        <v>54</v>
      </c>
      <c r="CA217" s="32" t="s">
        <v>53</v>
      </c>
      <c r="CB217" s="31" t="s">
        <v>54</v>
      </c>
      <c r="CD217" s="33" t="s">
        <v>51</v>
      </c>
      <c r="CE217" s="34" t="s">
        <v>51</v>
      </c>
      <c r="CF217" s="35" t="n">
        <v>0</v>
      </c>
      <c r="CG217" s="36" t="n">
        <v>0</v>
      </c>
      <c r="CH217" s="36" t="n">
        <v>0</v>
      </c>
      <c r="CI217" s="36" t="n">
        <v>0</v>
      </c>
      <c r="CJ217" s="36" t="n">
        <v>0</v>
      </c>
      <c r="CK217" s="36" t="n">
        <v>0</v>
      </c>
      <c r="CL217" s="36" t="n">
        <v>0</v>
      </c>
      <c r="CM217" s="37" t="n">
        <v>0</v>
      </c>
    </row>
    <row r="218" customFormat="false" ht="27" hidden="false" customHeight="true" outlineLevel="0" collapsed="false">
      <c r="A218" s="19" t="s">
        <v>353</v>
      </c>
      <c r="B218" s="39" t="n">
        <v>0</v>
      </c>
      <c r="C218" s="39" t="n">
        <v>0</v>
      </c>
      <c r="D218" s="39" t="n">
        <v>0</v>
      </c>
      <c r="E218" s="39" t="n">
        <v>0</v>
      </c>
      <c r="F218" s="39" t="n">
        <v>0</v>
      </c>
      <c r="G218" s="39" t="n">
        <v>0</v>
      </c>
      <c r="H218" s="40" t="n">
        <v>0</v>
      </c>
      <c r="I218" s="41" t="s">
        <v>51</v>
      </c>
      <c r="J218" s="42" t="s">
        <v>51</v>
      </c>
      <c r="K218" s="34" t="s">
        <v>51</v>
      </c>
      <c r="L218" s="34" t="s">
        <v>51</v>
      </c>
      <c r="M218" s="42" t="s">
        <v>51</v>
      </c>
      <c r="N218" s="42" t="s">
        <v>51</v>
      </c>
      <c r="O218" s="34" t="s">
        <v>51</v>
      </c>
      <c r="P218" s="34" t="s">
        <v>51</v>
      </c>
      <c r="Q218" s="42" t="s">
        <v>51</v>
      </c>
      <c r="R218" s="34" t="s">
        <v>51</v>
      </c>
      <c r="S218" s="34" t="s">
        <v>51</v>
      </c>
      <c r="T218" s="42" t="s">
        <v>51</v>
      </c>
      <c r="U218" s="42" t="s">
        <v>51</v>
      </c>
      <c r="V218" s="34" t="s">
        <v>51</v>
      </c>
      <c r="W218" s="34" t="s">
        <v>51</v>
      </c>
      <c r="X218" s="42" t="s">
        <v>51</v>
      </c>
      <c r="Y218" s="42" t="s">
        <v>51</v>
      </c>
      <c r="Z218" s="34" t="s">
        <v>51</v>
      </c>
      <c r="AA218" s="34" t="s">
        <v>51</v>
      </c>
      <c r="AB218" s="42" t="s">
        <v>51</v>
      </c>
      <c r="AC218" s="42" t="s">
        <v>51</v>
      </c>
      <c r="AD218" s="34" t="s">
        <v>51</v>
      </c>
      <c r="AE218" s="34" t="s">
        <v>51</v>
      </c>
      <c r="AF218" s="42" t="s">
        <v>51</v>
      </c>
      <c r="AG218" s="42" t="s">
        <v>51</v>
      </c>
      <c r="AH218" s="34" t="s">
        <v>51</v>
      </c>
      <c r="AI218" s="34" t="s">
        <v>51</v>
      </c>
      <c r="AJ218" s="42" t="s">
        <v>51</v>
      </c>
      <c r="AK218" s="42" t="s">
        <v>51</v>
      </c>
      <c r="AL218" s="34" t="s">
        <v>51</v>
      </c>
      <c r="AM218" s="34" t="s">
        <v>51</v>
      </c>
      <c r="AN218" s="42" t="s">
        <v>51</v>
      </c>
      <c r="AO218" s="42" t="s">
        <v>51</v>
      </c>
      <c r="AP218" s="34" t="s">
        <v>51</v>
      </c>
      <c r="AQ218" s="34" t="s">
        <v>51</v>
      </c>
      <c r="AR218" s="42" t="s">
        <v>51</v>
      </c>
      <c r="AS218" s="42" t="s">
        <v>51</v>
      </c>
      <c r="AT218" s="42" t="s">
        <v>51</v>
      </c>
      <c r="AU218" s="34" t="s">
        <v>51</v>
      </c>
      <c r="AV218" s="34" t="s">
        <v>51</v>
      </c>
      <c r="AW218" s="34" t="s">
        <v>51</v>
      </c>
      <c r="AX218" s="42" t="s">
        <v>51</v>
      </c>
      <c r="AY218" s="42" t="s">
        <v>51</v>
      </c>
      <c r="AZ218" s="42" t="s">
        <v>51</v>
      </c>
      <c r="BA218" s="42" t="s">
        <v>51</v>
      </c>
      <c r="BB218" s="43" t="s">
        <v>51</v>
      </c>
      <c r="BC218" s="43" t="s">
        <v>51</v>
      </c>
      <c r="BD218" s="43" t="s">
        <v>51</v>
      </c>
      <c r="BE218" s="44" t="s">
        <v>52</v>
      </c>
      <c r="BF218" s="44" t="s">
        <v>52</v>
      </c>
      <c r="BG218" s="44" t="s">
        <v>52</v>
      </c>
      <c r="BH218" s="45" t="s">
        <v>52</v>
      </c>
      <c r="BI218" s="36" t="n">
        <v>0</v>
      </c>
      <c r="BK218" s="41" t="s">
        <v>51</v>
      </c>
      <c r="BL218" s="42" t="s">
        <v>51</v>
      </c>
      <c r="BM218" s="30" t="s">
        <v>53</v>
      </c>
      <c r="BN218" s="31" t="s">
        <v>54</v>
      </c>
      <c r="BO218" s="30" t="s">
        <v>53</v>
      </c>
      <c r="BP218" s="31" t="s">
        <v>54</v>
      </c>
      <c r="BQ218" s="30" t="s">
        <v>53</v>
      </c>
      <c r="BR218" s="31" t="s">
        <v>54</v>
      </c>
      <c r="BS218" s="30" t="s">
        <v>53</v>
      </c>
      <c r="BT218" s="31" t="s">
        <v>54</v>
      </c>
      <c r="BU218" s="30" t="s">
        <v>53</v>
      </c>
      <c r="BV218" s="31" t="s">
        <v>54</v>
      </c>
      <c r="BW218" s="30" t="s">
        <v>53</v>
      </c>
      <c r="BX218" s="31" t="s">
        <v>54</v>
      </c>
      <c r="BY218" s="30" t="s">
        <v>53</v>
      </c>
      <c r="BZ218" s="31" t="s">
        <v>54</v>
      </c>
      <c r="CA218" s="32" t="s">
        <v>53</v>
      </c>
      <c r="CB218" s="31" t="s">
        <v>54</v>
      </c>
      <c r="CD218" s="33" t="s">
        <v>51</v>
      </c>
      <c r="CE218" s="34" t="s">
        <v>51</v>
      </c>
      <c r="CF218" s="35" t="n">
        <v>0</v>
      </c>
      <c r="CG218" s="36" t="n">
        <v>0</v>
      </c>
      <c r="CH218" s="36" t="n">
        <v>0</v>
      </c>
      <c r="CI218" s="36" t="n">
        <v>0</v>
      </c>
      <c r="CJ218" s="36" t="n">
        <v>0</v>
      </c>
      <c r="CK218" s="36" t="n">
        <v>0</v>
      </c>
      <c r="CL218" s="36" t="n">
        <v>0</v>
      </c>
      <c r="CM218" s="37" t="n">
        <v>0</v>
      </c>
    </row>
    <row r="219" customFormat="false" ht="27" hidden="false" customHeight="true" outlineLevel="0" collapsed="false">
      <c r="A219" s="19" t="s">
        <v>354</v>
      </c>
      <c r="B219" s="39" t="n">
        <v>0</v>
      </c>
      <c r="C219" s="39" t="n">
        <v>0</v>
      </c>
      <c r="D219" s="39" t="n">
        <v>0</v>
      </c>
      <c r="E219" s="39" t="n">
        <v>0</v>
      </c>
      <c r="F219" s="39" t="n">
        <v>0</v>
      </c>
      <c r="G219" s="39" t="n">
        <v>0</v>
      </c>
      <c r="H219" s="40" t="n">
        <v>0</v>
      </c>
      <c r="I219" s="41" t="s">
        <v>51</v>
      </c>
      <c r="J219" s="42" t="s">
        <v>51</v>
      </c>
      <c r="K219" s="34" t="s">
        <v>51</v>
      </c>
      <c r="L219" s="34" t="s">
        <v>51</v>
      </c>
      <c r="M219" s="42" t="s">
        <v>51</v>
      </c>
      <c r="N219" s="42" t="s">
        <v>51</v>
      </c>
      <c r="O219" s="34" t="s">
        <v>51</v>
      </c>
      <c r="P219" s="34" t="s">
        <v>51</v>
      </c>
      <c r="Q219" s="42" t="s">
        <v>51</v>
      </c>
      <c r="R219" s="34" t="s">
        <v>51</v>
      </c>
      <c r="S219" s="34" t="s">
        <v>51</v>
      </c>
      <c r="T219" s="42" t="s">
        <v>51</v>
      </c>
      <c r="U219" s="42" t="s">
        <v>51</v>
      </c>
      <c r="V219" s="34" t="s">
        <v>51</v>
      </c>
      <c r="W219" s="34" t="s">
        <v>51</v>
      </c>
      <c r="X219" s="42" t="s">
        <v>51</v>
      </c>
      <c r="Y219" s="42" t="s">
        <v>51</v>
      </c>
      <c r="Z219" s="34" t="s">
        <v>51</v>
      </c>
      <c r="AA219" s="34" t="s">
        <v>51</v>
      </c>
      <c r="AB219" s="42" t="s">
        <v>51</v>
      </c>
      <c r="AC219" s="42" t="s">
        <v>51</v>
      </c>
      <c r="AD219" s="34" t="s">
        <v>51</v>
      </c>
      <c r="AE219" s="34" t="s">
        <v>51</v>
      </c>
      <c r="AF219" s="42" t="s">
        <v>51</v>
      </c>
      <c r="AG219" s="42" t="s">
        <v>51</v>
      </c>
      <c r="AH219" s="34" t="s">
        <v>51</v>
      </c>
      <c r="AI219" s="34" t="s">
        <v>51</v>
      </c>
      <c r="AJ219" s="42" t="s">
        <v>51</v>
      </c>
      <c r="AK219" s="42" t="s">
        <v>51</v>
      </c>
      <c r="AL219" s="34" t="s">
        <v>51</v>
      </c>
      <c r="AM219" s="34" t="s">
        <v>51</v>
      </c>
      <c r="AN219" s="42" t="s">
        <v>51</v>
      </c>
      <c r="AO219" s="42" t="s">
        <v>51</v>
      </c>
      <c r="AP219" s="34" t="s">
        <v>51</v>
      </c>
      <c r="AQ219" s="34" t="s">
        <v>51</v>
      </c>
      <c r="AR219" s="42" t="s">
        <v>51</v>
      </c>
      <c r="AS219" s="42" t="s">
        <v>51</v>
      </c>
      <c r="AT219" s="42" t="s">
        <v>51</v>
      </c>
      <c r="AU219" s="34" t="s">
        <v>51</v>
      </c>
      <c r="AV219" s="34" t="s">
        <v>51</v>
      </c>
      <c r="AW219" s="34" t="s">
        <v>51</v>
      </c>
      <c r="AX219" s="42" t="s">
        <v>51</v>
      </c>
      <c r="AY219" s="42" t="s">
        <v>51</v>
      </c>
      <c r="AZ219" s="42" t="s">
        <v>51</v>
      </c>
      <c r="BA219" s="42" t="s">
        <v>51</v>
      </c>
      <c r="BB219" s="43" t="s">
        <v>51</v>
      </c>
      <c r="BC219" s="43" t="s">
        <v>51</v>
      </c>
      <c r="BD219" s="43" t="s">
        <v>51</v>
      </c>
      <c r="BE219" s="44" t="s">
        <v>52</v>
      </c>
      <c r="BF219" s="44" t="s">
        <v>52</v>
      </c>
      <c r="BG219" s="44" t="s">
        <v>52</v>
      </c>
      <c r="BH219" s="45" t="s">
        <v>52</v>
      </c>
      <c r="BI219" s="36" t="n">
        <v>0</v>
      </c>
      <c r="BK219" s="41" t="s">
        <v>51</v>
      </c>
      <c r="BL219" s="42" t="s">
        <v>51</v>
      </c>
      <c r="BM219" s="30" t="s">
        <v>53</v>
      </c>
      <c r="BN219" s="31" t="s">
        <v>54</v>
      </c>
      <c r="BO219" s="30" t="s">
        <v>53</v>
      </c>
      <c r="BP219" s="31" t="s">
        <v>54</v>
      </c>
      <c r="BQ219" s="30" t="s">
        <v>53</v>
      </c>
      <c r="BR219" s="31" t="s">
        <v>54</v>
      </c>
      <c r="BS219" s="30" t="s">
        <v>53</v>
      </c>
      <c r="BT219" s="31" t="s">
        <v>54</v>
      </c>
      <c r="BU219" s="30" t="s">
        <v>53</v>
      </c>
      <c r="BV219" s="31" t="s">
        <v>54</v>
      </c>
      <c r="BW219" s="30" t="s">
        <v>53</v>
      </c>
      <c r="BX219" s="31" t="s">
        <v>54</v>
      </c>
      <c r="BY219" s="30" t="s">
        <v>53</v>
      </c>
      <c r="BZ219" s="31" t="s">
        <v>54</v>
      </c>
      <c r="CA219" s="32" t="s">
        <v>53</v>
      </c>
      <c r="CB219" s="31" t="s">
        <v>54</v>
      </c>
      <c r="CD219" s="33" t="s">
        <v>51</v>
      </c>
      <c r="CE219" s="34" t="s">
        <v>51</v>
      </c>
      <c r="CF219" s="35" t="n">
        <v>0</v>
      </c>
      <c r="CG219" s="36" t="n">
        <v>0</v>
      </c>
      <c r="CH219" s="36" t="n">
        <v>0</v>
      </c>
      <c r="CI219" s="36" t="n">
        <v>0</v>
      </c>
      <c r="CJ219" s="36" t="n">
        <v>0</v>
      </c>
      <c r="CK219" s="36" t="n">
        <v>0</v>
      </c>
      <c r="CL219" s="36" t="n">
        <v>0</v>
      </c>
      <c r="CM219" s="37" t="n">
        <v>0</v>
      </c>
    </row>
    <row r="220" customFormat="false" ht="27" hidden="false" customHeight="true" outlineLevel="0" collapsed="false">
      <c r="A220" s="19" t="s">
        <v>355</v>
      </c>
      <c r="B220" s="39" t="n">
        <v>0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40" t="n">
        <v>0</v>
      </c>
      <c r="I220" s="41" t="s">
        <v>51</v>
      </c>
      <c r="J220" s="42" t="s">
        <v>51</v>
      </c>
      <c r="K220" s="34" t="s">
        <v>51</v>
      </c>
      <c r="L220" s="34" t="s">
        <v>51</v>
      </c>
      <c r="M220" s="42" t="s">
        <v>51</v>
      </c>
      <c r="N220" s="42" t="s">
        <v>51</v>
      </c>
      <c r="O220" s="34" t="s">
        <v>51</v>
      </c>
      <c r="P220" s="34" t="s">
        <v>51</v>
      </c>
      <c r="Q220" s="42" t="s">
        <v>51</v>
      </c>
      <c r="R220" s="34" t="s">
        <v>51</v>
      </c>
      <c r="S220" s="34" t="s">
        <v>51</v>
      </c>
      <c r="T220" s="42" t="s">
        <v>51</v>
      </c>
      <c r="U220" s="42" t="s">
        <v>51</v>
      </c>
      <c r="V220" s="34" t="s">
        <v>51</v>
      </c>
      <c r="W220" s="34" t="s">
        <v>51</v>
      </c>
      <c r="X220" s="42" t="s">
        <v>51</v>
      </c>
      <c r="Y220" s="42" t="s">
        <v>51</v>
      </c>
      <c r="Z220" s="34" t="s">
        <v>51</v>
      </c>
      <c r="AA220" s="34" t="s">
        <v>51</v>
      </c>
      <c r="AB220" s="42" t="s">
        <v>51</v>
      </c>
      <c r="AC220" s="42" t="s">
        <v>51</v>
      </c>
      <c r="AD220" s="34" t="s">
        <v>51</v>
      </c>
      <c r="AE220" s="34" t="s">
        <v>51</v>
      </c>
      <c r="AF220" s="42" t="s">
        <v>51</v>
      </c>
      <c r="AG220" s="42" t="s">
        <v>51</v>
      </c>
      <c r="AH220" s="34" t="s">
        <v>51</v>
      </c>
      <c r="AI220" s="34" t="s">
        <v>51</v>
      </c>
      <c r="AJ220" s="42" t="s">
        <v>51</v>
      </c>
      <c r="AK220" s="42" t="s">
        <v>51</v>
      </c>
      <c r="AL220" s="34" t="s">
        <v>51</v>
      </c>
      <c r="AM220" s="34" t="s">
        <v>51</v>
      </c>
      <c r="AN220" s="42" t="s">
        <v>51</v>
      </c>
      <c r="AO220" s="42" t="s">
        <v>51</v>
      </c>
      <c r="AP220" s="34" t="s">
        <v>51</v>
      </c>
      <c r="AQ220" s="34" t="s">
        <v>51</v>
      </c>
      <c r="AR220" s="42" t="s">
        <v>51</v>
      </c>
      <c r="AS220" s="42" t="s">
        <v>51</v>
      </c>
      <c r="AT220" s="42" t="s">
        <v>51</v>
      </c>
      <c r="AU220" s="34" t="s">
        <v>51</v>
      </c>
      <c r="AV220" s="34" t="s">
        <v>51</v>
      </c>
      <c r="AW220" s="34" t="s">
        <v>51</v>
      </c>
      <c r="AX220" s="42" t="s">
        <v>51</v>
      </c>
      <c r="AY220" s="42" t="s">
        <v>51</v>
      </c>
      <c r="AZ220" s="42" t="s">
        <v>51</v>
      </c>
      <c r="BA220" s="42" t="s">
        <v>51</v>
      </c>
      <c r="BB220" s="43" t="s">
        <v>51</v>
      </c>
      <c r="BC220" s="43" t="s">
        <v>51</v>
      </c>
      <c r="BD220" s="43" t="s">
        <v>51</v>
      </c>
      <c r="BE220" s="44" t="s">
        <v>52</v>
      </c>
      <c r="BF220" s="44" t="s">
        <v>52</v>
      </c>
      <c r="BG220" s="44" t="s">
        <v>52</v>
      </c>
      <c r="BH220" s="45" t="s">
        <v>52</v>
      </c>
      <c r="BI220" s="36" t="n">
        <v>0</v>
      </c>
      <c r="BK220" s="41" t="s">
        <v>51</v>
      </c>
      <c r="BL220" s="42" t="s">
        <v>51</v>
      </c>
      <c r="BM220" s="30" t="s">
        <v>53</v>
      </c>
      <c r="BN220" s="31" t="s">
        <v>54</v>
      </c>
      <c r="BO220" s="30" t="s">
        <v>53</v>
      </c>
      <c r="BP220" s="31" t="s">
        <v>54</v>
      </c>
      <c r="BQ220" s="30" t="s">
        <v>53</v>
      </c>
      <c r="BR220" s="31" t="s">
        <v>54</v>
      </c>
      <c r="BS220" s="30" t="s">
        <v>53</v>
      </c>
      <c r="BT220" s="31" t="s">
        <v>54</v>
      </c>
      <c r="BU220" s="30" t="s">
        <v>53</v>
      </c>
      <c r="BV220" s="31" t="s">
        <v>54</v>
      </c>
      <c r="BW220" s="30" t="s">
        <v>53</v>
      </c>
      <c r="BX220" s="31" t="s">
        <v>54</v>
      </c>
      <c r="BY220" s="30" t="s">
        <v>53</v>
      </c>
      <c r="BZ220" s="31" t="s">
        <v>54</v>
      </c>
      <c r="CA220" s="32" t="s">
        <v>53</v>
      </c>
      <c r="CB220" s="31" t="s">
        <v>54</v>
      </c>
      <c r="CD220" s="33" t="s">
        <v>51</v>
      </c>
      <c r="CE220" s="34" t="s">
        <v>51</v>
      </c>
      <c r="CF220" s="35" t="n">
        <v>0</v>
      </c>
      <c r="CG220" s="36" t="n">
        <v>0</v>
      </c>
      <c r="CH220" s="36" t="n">
        <v>0</v>
      </c>
      <c r="CI220" s="36" t="n">
        <v>0</v>
      </c>
      <c r="CJ220" s="36" t="n">
        <v>0</v>
      </c>
      <c r="CK220" s="36" t="n">
        <v>0</v>
      </c>
      <c r="CL220" s="36" t="n">
        <v>0</v>
      </c>
      <c r="CM220" s="37" t="n">
        <v>0</v>
      </c>
    </row>
    <row r="221" customFormat="false" ht="27" hidden="false" customHeight="true" outlineLevel="0" collapsed="false">
      <c r="A221" s="19" t="s">
        <v>356</v>
      </c>
      <c r="B221" s="39" t="n">
        <v>0</v>
      </c>
      <c r="C221" s="39" t="n">
        <v>0</v>
      </c>
      <c r="D221" s="39" t="n">
        <v>0</v>
      </c>
      <c r="E221" s="39" t="n">
        <v>0</v>
      </c>
      <c r="F221" s="39" t="n">
        <v>0</v>
      </c>
      <c r="G221" s="39" t="n">
        <v>0</v>
      </c>
      <c r="H221" s="40" t="n">
        <v>0</v>
      </c>
      <c r="I221" s="41" t="s">
        <v>51</v>
      </c>
      <c r="J221" s="42" t="s">
        <v>51</v>
      </c>
      <c r="K221" s="34" t="s">
        <v>51</v>
      </c>
      <c r="L221" s="34" t="s">
        <v>51</v>
      </c>
      <c r="M221" s="42" t="s">
        <v>51</v>
      </c>
      <c r="N221" s="42" t="s">
        <v>51</v>
      </c>
      <c r="O221" s="34" t="s">
        <v>51</v>
      </c>
      <c r="P221" s="34" t="s">
        <v>51</v>
      </c>
      <c r="Q221" s="42" t="s">
        <v>51</v>
      </c>
      <c r="R221" s="34" t="s">
        <v>51</v>
      </c>
      <c r="S221" s="34" t="s">
        <v>51</v>
      </c>
      <c r="T221" s="42" t="s">
        <v>51</v>
      </c>
      <c r="U221" s="42" t="s">
        <v>51</v>
      </c>
      <c r="V221" s="34" t="s">
        <v>51</v>
      </c>
      <c r="W221" s="34" t="s">
        <v>51</v>
      </c>
      <c r="X221" s="42" t="s">
        <v>51</v>
      </c>
      <c r="Y221" s="42" t="s">
        <v>51</v>
      </c>
      <c r="Z221" s="34" t="s">
        <v>51</v>
      </c>
      <c r="AA221" s="34" t="s">
        <v>51</v>
      </c>
      <c r="AB221" s="42" t="s">
        <v>51</v>
      </c>
      <c r="AC221" s="42" t="s">
        <v>51</v>
      </c>
      <c r="AD221" s="34" t="s">
        <v>51</v>
      </c>
      <c r="AE221" s="34" t="s">
        <v>51</v>
      </c>
      <c r="AF221" s="42" t="s">
        <v>51</v>
      </c>
      <c r="AG221" s="42" t="s">
        <v>51</v>
      </c>
      <c r="AH221" s="34" t="s">
        <v>51</v>
      </c>
      <c r="AI221" s="34" t="s">
        <v>51</v>
      </c>
      <c r="AJ221" s="42" t="s">
        <v>51</v>
      </c>
      <c r="AK221" s="42" t="s">
        <v>51</v>
      </c>
      <c r="AL221" s="34" t="s">
        <v>51</v>
      </c>
      <c r="AM221" s="34" t="s">
        <v>51</v>
      </c>
      <c r="AN221" s="42" t="s">
        <v>51</v>
      </c>
      <c r="AO221" s="42" t="s">
        <v>51</v>
      </c>
      <c r="AP221" s="34" t="s">
        <v>51</v>
      </c>
      <c r="AQ221" s="34" t="s">
        <v>51</v>
      </c>
      <c r="AR221" s="42" t="s">
        <v>51</v>
      </c>
      <c r="AS221" s="42" t="s">
        <v>51</v>
      </c>
      <c r="AT221" s="42" t="s">
        <v>51</v>
      </c>
      <c r="AU221" s="34" t="s">
        <v>51</v>
      </c>
      <c r="AV221" s="34" t="s">
        <v>51</v>
      </c>
      <c r="AW221" s="34" t="s">
        <v>51</v>
      </c>
      <c r="AX221" s="42" t="s">
        <v>51</v>
      </c>
      <c r="AY221" s="42" t="s">
        <v>51</v>
      </c>
      <c r="AZ221" s="42" t="s">
        <v>51</v>
      </c>
      <c r="BA221" s="42" t="s">
        <v>51</v>
      </c>
      <c r="BB221" s="43" t="s">
        <v>51</v>
      </c>
      <c r="BC221" s="43" t="s">
        <v>51</v>
      </c>
      <c r="BD221" s="43" t="s">
        <v>51</v>
      </c>
      <c r="BE221" s="44" t="s">
        <v>52</v>
      </c>
      <c r="BF221" s="44" t="s">
        <v>52</v>
      </c>
      <c r="BG221" s="44" t="s">
        <v>52</v>
      </c>
      <c r="BH221" s="45" t="s">
        <v>52</v>
      </c>
      <c r="BI221" s="36" t="n">
        <v>0</v>
      </c>
      <c r="BK221" s="41" t="s">
        <v>51</v>
      </c>
      <c r="BL221" s="42" t="s">
        <v>51</v>
      </c>
      <c r="BM221" s="30" t="s">
        <v>53</v>
      </c>
      <c r="BN221" s="31" t="s">
        <v>54</v>
      </c>
      <c r="BO221" s="30" t="s">
        <v>53</v>
      </c>
      <c r="BP221" s="31" t="s">
        <v>54</v>
      </c>
      <c r="BQ221" s="30" t="s">
        <v>53</v>
      </c>
      <c r="BR221" s="31" t="s">
        <v>54</v>
      </c>
      <c r="BS221" s="30" t="s">
        <v>53</v>
      </c>
      <c r="BT221" s="31" t="s">
        <v>54</v>
      </c>
      <c r="BU221" s="30" t="s">
        <v>53</v>
      </c>
      <c r="BV221" s="31" t="s">
        <v>54</v>
      </c>
      <c r="BW221" s="30" t="s">
        <v>53</v>
      </c>
      <c r="BX221" s="31" t="s">
        <v>54</v>
      </c>
      <c r="BY221" s="30" t="s">
        <v>53</v>
      </c>
      <c r="BZ221" s="31" t="s">
        <v>54</v>
      </c>
      <c r="CA221" s="32" t="s">
        <v>53</v>
      </c>
      <c r="CB221" s="31" t="s">
        <v>54</v>
      </c>
      <c r="CD221" s="33" t="s">
        <v>51</v>
      </c>
      <c r="CE221" s="34" t="s">
        <v>51</v>
      </c>
      <c r="CF221" s="35" t="n">
        <v>0</v>
      </c>
      <c r="CG221" s="36" t="n">
        <v>0</v>
      </c>
      <c r="CH221" s="36" t="n">
        <v>0</v>
      </c>
      <c r="CI221" s="36" t="n">
        <v>0</v>
      </c>
      <c r="CJ221" s="36" t="n">
        <v>0</v>
      </c>
      <c r="CK221" s="36" t="n">
        <v>0</v>
      </c>
      <c r="CL221" s="36" t="n">
        <v>0</v>
      </c>
      <c r="CM221" s="37" t="n">
        <v>0</v>
      </c>
    </row>
    <row r="222" customFormat="false" ht="27" hidden="false" customHeight="true" outlineLevel="0" collapsed="false">
      <c r="A222" s="19" t="s">
        <v>357</v>
      </c>
      <c r="B222" s="39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40" t="n">
        <v>0</v>
      </c>
      <c r="I222" s="41" t="s">
        <v>51</v>
      </c>
      <c r="J222" s="42" t="s">
        <v>51</v>
      </c>
      <c r="K222" s="34" t="s">
        <v>51</v>
      </c>
      <c r="L222" s="34" t="s">
        <v>51</v>
      </c>
      <c r="M222" s="42" t="s">
        <v>51</v>
      </c>
      <c r="N222" s="42" t="s">
        <v>51</v>
      </c>
      <c r="O222" s="34" t="s">
        <v>51</v>
      </c>
      <c r="P222" s="34" t="s">
        <v>51</v>
      </c>
      <c r="Q222" s="42" t="s">
        <v>51</v>
      </c>
      <c r="R222" s="34" t="s">
        <v>51</v>
      </c>
      <c r="S222" s="34" t="s">
        <v>51</v>
      </c>
      <c r="T222" s="42" t="s">
        <v>51</v>
      </c>
      <c r="U222" s="42" t="s">
        <v>51</v>
      </c>
      <c r="V222" s="34" t="s">
        <v>51</v>
      </c>
      <c r="W222" s="34" t="s">
        <v>51</v>
      </c>
      <c r="X222" s="42" t="s">
        <v>51</v>
      </c>
      <c r="Y222" s="42" t="s">
        <v>51</v>
      </c>
      <c r="Z222" s="34" t="s">
        <v>51</v>
      </c>
      <c r="AA222" s="34" t="s">
        <v>51</v>
      </c>
      <c r="AB222" s="42" t="s">
        <v>51</v>
      </c>
      <c r="AC222" s="42" t="s">
        <v>51</v>
      </c>
      <c r="AD222" s="34" t="s">
        <v>51</v>
      </c>
      <c r="AE222" s="34" t="s">
        <v>51</v>
      </c>
      <c r="AF222" s="42" t="s">
        <v>51</v>
      </c>
      <c r="AG222" s="42" t="s">
        <v>51</v>
      </c>
      <c r="AH222" s="34" t="s">
        <v>51</v>
      </c>
      <c r="AI222" s="34" t="s">
        <v>51</v>
      </c>
      <c r="AJ222" s="42" t="s">
        <v>51</v>
      </c>
      <c r="AK222" s="42" t="s">
        <v>51</v>
      </c>
      <c r="AL222" s="34" t="s">
        <v>51</v>
      </c>
      <c r="AM222" s="34" t="s">
        <v>51</v>
      </c>
      <c r="AN222" s="42" t="s">
        <v>51</v>
      </c>
      <c r="AO222" s="42" t="s">
        <v>51</v>
      </c>
      <c r="AP222" s="34" t="s">
        <v>51</v>
      </c>
      <c r="AQ222" s="34" t="s">
        <v>51</v>
      </c>
      <c r="AR222" s="42" t="s">
        <v>51</v>
      </c>
      <c r="AS222" s="42" t="s">
        <v>51</v>
      </c>
      <c r="AT222" s="42" t="s">
        <v>51</v>
      </c>
      <c r="AU222" s="34" t="s">
        <v>51</v>
      </c>
      <c r="AV222" s="34" t="s">
        <v>51</v>
      </c>
      <c r="AW222" s="34" t="s">
        <v>51</v>
      </c>
      <c r="AX222" s="42" t="s">
        <v>51</v>
      </c>
      <c r="AY222" s="42" t="s">
        <v>51</v>
      </c>
      <c r="AZ222" s="42" t="s">
        <v>51</v>
      </c>
      <c r="BA222" s="42" t="s">
        <v>51</v>
      </c>
      <c r="BB222" s="43" t="s">
        <v>51</v>
      </c>
      <c r="BC222" s="43" t="s">
        <v>51</v>
      </c>
      <c r="BD222" s="43" t="s">
        <v>51</v>
      </c>
      <c r="BE222" s="44" t="s">
        <v>52</v>
      </c>
      <c r="BF222" s="44" t="s">
        <v>52</v>
      </c>
      <c r="BG222" s="44" t="s">
        <v>52</v>
      </c>
      <c r="BH222" s="45" t="s">
        <v>52</v>
      </c>
      <c r="BI222" s="36" t="n">
        <v>0</v>
      </c>
      <c r="BK222" s="41" t="s">
        <v>51</v>
      </c>
      <c r="BL222" s="42" t="s">
        <v>51</v>
      </c>
      <c r="BM222" s="30" t="s">
        <v>53</v>
      </c>
      <c r="BN222" s="31" t="s">
        <v>54</v>
      </c>
      <c r="BO222" s="30" t="s">
        <v>53</v>
      </c>
      <c r="BP222" s="31" t="s">
        <v>54</v>
      </c>
      <c r="BQ222" s="30" t="s">
        <v>53</v>
      </c>
      <c r="BR222" s="31" t="s">
        <v>54</v>
      </c>
      <c r="BS222" s="30" t="s">
        <v>53</v>
      </c>
      <c r="BT222" s="31" t="s">
        <v>54</v>
      </c>
      <c r="BU222" s="30" t="s">
        <v>53</v>
      </c>
      <c r="BV222" s="31" t="s">
        <v>54</v>
      </c>
      <c r="BW222" s="30" t="s">
        <v>53</v>
      </c>
      <c r="BX222" s="31" t="s">
        <v>54</v>
      </c>
      <c r="BY222" s="30" t="s">
        <v>53</v>
      </c>
      <c r="BZ222" s="31" t="s">
        <v>54</v>
      </c>
      <c r="CA222" s="32" t="s">
        <v>53</v>
      </c>
      <c r="CB222" s="31" t="s">
        <v>54</v>
      </c>
      <c r="CD222" s="33" t="s">
        <v>51</v>
      </c>
      <c r="CE222" s="34" t="s">
        <v>51</v>
      </c>
      <c r="CF222" s="35" t="n">
        <v>0</v>
      </c>
      <c r="CG222" s="36" t="n">
        <v>0</v>
      </c>
      <c r="CH222" s="36" t="n">
        <v>0</v>
      </c>
      <c r="CI222" s="36" t="n">
        <v>0</v>
      </c>
      <c r="CJ222" s="36" t="n">
        <v>0</v>
      </c>
      <c r="CK222" s="36" t="n">
        <v>0</v>
      </c>
      <c r="CL222" s="36" t="n">
        <v>0</v>
      </c>
      <c r="CM222" s="37" t="n">
        <v>0</v>
      </c>
    </row>
    <row r="223" customFormat="false" ht="27" hidden="false" customHeight="true" outlineLevel="0" collapsed="false">
      <c r="A223" s="19" t="s">
        <v>358</v>
      </c>
      <c r="B223" s="39" t="n">
        <v>0</v>
      </c>
      <c r="C223" s="39" t="n">
        <v>0</v>
      </c>
      <c r="D223" s="39" t="n">
        <v>0</v>
      </c>
      <c r="E223" s="39" t="n">
        <v>0</v>
      </c>
      <c r="F223" s="39" t="n">
        <v>0</v>
      </c>
      <c r="G223" s="39" t="n">
        <v>0</v>
      </c>
      <c r="H223" s="40" t="n">
        <v>0</v>
      </c>
      <c r="I223" s="41" t="s">
        <v>51</v>
      </c>
      <c r="J223" s="42" t="s">
        <v>51</v>
      </c>
      <c r="K223" s="34" t="s">
        <v>51</v>
      </c>
      <c r="L223" s="34" t="s">
        <v>51</v>
      </c>
      <c r="M223" s="42" t="s">
        <v>51</v>
      </c>
      <c r="N223" s="42" t="s">
        <v>51</v>
      </c>
      <c r="O223" s="34" t="s">
        <v>51</v>
      </c>
      <c r="P223" s="34" t="s">
        <v>51</v>
      </c>
      <c r="Q223" s="42" t="s">
        <v>51</v>
      </c>
      <c r="R223" s="34" t="s">
        <v>51</v>
      </c>
      <c r="S223" s="34" t="s">
        <v>51</v>
      </c>
      <c r="T223" s="42" t="s">
        <v>51</v>
      </c>
      <c r="U223" s="42" t="s">
        <v>51</v>
      </c>
      <c r="V223" s="34" t="s">
        <v>51</v>
      </c>
      <c r="W223" s="34" t="s">
        <v>51</v>
      </c>
      <c r="X223" s="42" t="s">
        <v>51</v>
      </c>
      <c r="Y223" s="42" t="s">
        <v>51</v>
      </c>
      <c r="Z223" s="34" t="s">
        <v>51</v>
      </c>
      <c r="AA223" s="34" t="s">
        <v>51</v>
      </c>
      <c r="AB223" s="42" t="s">
        <v>51</v>
      </c>
      <c r="AC223" s="42" t="s">
        <v>51</v>
      </c>
      <c r="AD223" s="34" t="s">
        <v>51</v>
      </c>
      <c r="AE223" s="34" t="s">
        <v>51</v>
      </c>
      <c r="AF223" s="42" t="s">
        <v>51</v>
      </c>
      <c r="AG223" s="42" t="s">
        <v>51</v>
      </c>
      <c r="AH223" s="34" t="s">
        <v>51</v>
      </c>
      <c r="AI223" s="34" t="s">
        <v>51</v>
      </c>
      <c r="AJ223" s="42" t="s">
        <v>51</v>
      </c>
      <c r="AK223" s="42" t="s">
        <v>51</v>
      </c>
      <c r="AL223" s="34" t="s">
        <v>51</v>
      </c>
      <c r="AM223" s="34" t="s">
        <v>51</v>
      </c>
      <c r="AN223" s="42" t="s">
        <v>51</v>
      </c>
      <c r="AO223" s="42" t="s">
        <v>51</v>
      </c>
      <c r="AP223" s="34" t="s">
        <v>51</v>
      </c>
      <c r="AQ223" s="34" t="s">
        <v>51</v>
      </c>
      <c r="AR223" s="42" t="s">
        <v>51</v>
      </c>
      <c r="AS223" s="42" t="s">
        <v>51</v>
      </c>
      <c r="AT223" s="42" t="s">
        <v>51</v>
      </c>
      <c r="AU223" s="34" t="s">
        <v>51</v>
      </c>
      <c r="AV223" s="34" t="s">
        <v>51</v>
      </c>
      <c r="AW223" s="34" t="s">
        <v>51</v>
      </c>
      <c r="AX223" s="42" t="s">
        <v>51</v>
      </c>
      <c r="AY223" s="42" t="s">
        <v>51</v>
      </c>
      <c r="AZ223" s="42" t="s">
        <v>51</v>
      </c>
      <c r="BA223" s="42" t="s">
        <v>51</v>
      </c>
      <c r="BB223" s="43" t="s">
        <v>51</v>
      </c>
      <c r="BC223" s="43" t="s">
        <v>51</v>
      </c>
      <c r="BD223" s="43" t="s">
        <v>51</v>
      </c>
      <c r="BE223" s="44" t="s">
        <v>52</v>
      </c>
      <c r="BF223" s="44" t="s">
        <v>52</v>
      </c>
      <c r="BG223" s="44" t="s">
        <v>52</v>
      </c>
      <c r="BH223" s="45" t="s">
        <v>52</v>
      </c>
      <c r="BI223" s="36" t="n">
        <v>0</v>
      </c>
      <c r="BK223" s="41" t="s">
        <v>51</v>
      </c>
      <c r="BL223" s="42" t="s">
        <v>51</v>
      </c>
      <c r="BM223" s="30" t="s">
        <v>53</v>
      </c>
      <c r="BN223" s="31" t="s">
        <v>54</v>
      </c>
      <c r="BO223" s="30" t="s">
        <v>53</v>
      </c>
      <c r="BP223" s="31" t="s">
        <v>54</v>
      </c>
      <c r="BQ223" s="30" t="s">
        <v>53</v>
      </c>
      <c r="BR223" s="31" t="s">
        <v>54</v>
      </c>
      <c r="BS223" s="30" t="s">
        <v>53</v>
      </c>
      <c r="BT223" s="31" t="s">
        <v>54</v>
      </c>
      <c r="BU223" s="30" t="s">
        <v>53</v>
      </c>
      <c r="BV223" s="31" t="s">
        <v>54</v>
      </c>
      <c r="BW223" s="30" t="s">
        <v>53</v>
      </c>
      <c r="BX223" s="31" t="s">
        <v>54</v>
      </c>
      <c r="BY223" s="30" t="s">
        <v>53</v>
      </c>
      <c r="BZ223" s="31" t="s">
        <v>54</v>
      </c>
      <c r="CA223" s="32" t="s">
        <v>53</v>
      </c>
      <c r="CB223" s="31" t="s">
        <v>54</v>
      </c>
      <c r="CD223" s="33" t="s">
        <v>51</v>
      </c>
      <c r="CE223" s="34" t="s">
        <v>51</v>
      </c>
      <c r="CF223" s="35" t="n">
        <v>0</v>
      </c>
      <c r="CG223" s="36" t="n">
        <v>0</v>
      </c>
      <c r="CH223" s="36" t="n">
        <v>0</v>
      </c>
      <c r="CI223" s="36" t="n">
        <v>0</v>
      </c>
      <c r="CJ223" s="36" t="n">
        <v>0</v>
      </c>
      <c r="CK223" s="36" t="n">
        <v>0</v>
      </c>
      <c r="CL223" s="36" t="n">
        <v>0</v>
      </c>
      <c r="CM223" s="37" t="n">
        <v>0</v>
      </c>
    </row>
    <row r="224" customFormat="false" ht="27" hidden="false" customHeight="true" outlineLevel="0" collapsed="false">
      <c r="A224" s="19" t="s">
        <v>359</v>
      </c>
      <c r="B224" s="39" t="n">
        <v>0</v>
      </c>
      <c r="C224" s="39" t="n">
        <v>0</v>
      </c>
      <c r="D224" s="39" t="n">
        <v>0</v>
      </c>
      <c r="E224" s="39" t="n">
        <v>0</v>
      </c>
      <c r="F224" s="39" t="n">
        <v>0</v>
      </c>
      <c r="G224" s="39" t="n">
        <v>0</v>
      </c>
      <c r="H224" s="40" t="n">
        <v>0</v>
      </c>
      <c r="I224" s="41" t="s">
        <v>51</v>
      </c>
      <c r="J224" s="42" t="s">
        <v>51</v>
      </c>
      <c r="K224" s="34" t="s">
        <v>51</v>
      </c>
      <c r="L224" s="34" t="s">
        <v>51</v>
      </c>
      <c r="M224" s="42" t="s">
        <v>51</v>
      </c>
      <c r="N224" s="42" t="s">
        <v>51</v>
      </c>
      <c r="O224" s="34" t="s">
        <v>51</v>
      </c>
      <c r="P224" s="34" t="s">
        <v>51</v>
      </c>
      <c r="Q224" s="42" t="s">
        <v>51</v>
      </c>
      <c r="R224" s="34" t="s">
        <v>51</v>
      </c>
      <c r="S224" s="34" t="s">
        <v>51</v>
      </c>
      <c r="T224" s="42" t="s">
        <v>51</v>
      </c>
      <c r="U224" s="42" t="s">
        <v>51</v>
      </c>
      <c r="V224" s="34" t="s">
        <v>51</v>
      </c>
      <c r="W224" s="34" t="s">
        <v>51</v>
      </c>
      <c r="X224" s="42" t="s">
        <v>51</v>
      </c>
      <c r="Y224" s="42" t="s">
        <v>51</v>
      </c>
      <c r="Z224" s="34" t="s">
        <v>51</v>
      </c>
      <c r="AA224" s="34" t="s">
        <v>51</v>
      </c>
      <c r="AB224" s="42" t="s">
        <v>51</v>
      </c>
      <c r="AC224" s="42" t="s">
        <v>51</v>
      </c>
      <c r="AD224" s="34" t="s">
        <v>51</v>
      </c>
      <c r="AE224" s="34" t="s">
        <v>51</v>
      </c>
      <c r="AF224" s="42" t="s">
        <v>51</v>
      </c>
      <c r="AG224" s="42" t="s">
        <v>51</v>
      </c>
      <c r="AH224" s="34" t="s">
        <v>51</v>
      </c>
      <c r="AI224" s="34" t="s">
        <v>51</v>
      </c>
      <c r="AJ224" s="42" t="s">
        <v>51</v>
      </c>
      <c r="AK224" s="42" t="s">
        <v>51</v>
      </c>
      <c r="AL224" s="34" t="s">
        <v>51</v>
      </c>
      <c r="AM224" s="34" t="s">
        <v>51</v>
      </c>
      <c r="AN224" s="42" t="s">
        <v>51</v>
      </c>
      <c r="AO224" s="42" t="s">
        <v>51</v>
      </c>
      <c r="AP224" s="34" t="s">
        <v>51</v>
      </c>
      <c r="AQ224" s="34" t="s">
        <v>51</v>
      </c>
      <c r="AR224" s="42" t="s">
        <v>51</v>
      </c>
      <c r="AS224" s="42" t="s">
        <v>51</v>
      </c>
      <c r="AT224" s="42" t="s">
        <v>51</v>
      </c>
      <c r="AU224" s="34" t="s">
        <v>51</v>
      </c>
      <c r="AV224" s="34" t="s">
        <v>51</v>
      </c>
      <c r="AW224" s="34" t="s">
        <v>51</v>
      </c>
      <c r="AX224" s="42" t="s">
        <v>51</v>
      </c>
      <c r="AY224" s="42" t="s">
        <v>51</v>
      </c>
      <c r="AZ224" s="42" t="s">
        <v>51</v>
      </c>
      <c r="BA224" s="42" t="s">
        <v>51</v>
      </c>
      <c r="BB224" s="43" t="s">
        <v>51</v>
      </c>
      <c r="BC224" s="43" t="s">
        <v>51</v>
      </c>
      <c r="BD224" s="43" t="s">
        <v>51</v>
      </c>
      <c r="BE224" s="44" t="s">
        <v>52</v>
      </c>
      <c r="BF224" s="44" t="s">
        <v>52</v>
      </c>
      <c r="BG224" s="44" t="s">
        <v>52</v>
      </c>
      <c r="BH224" s="45" t="s">
        <v>52</v>
      </c>
      <c r="BI224" s="36" t="n">
        <v>0</v>
      </c>
      <c r="BK224" s="41" t="s">
        <v>51</v>
      </c>
      <c r="BL224" s="42" t="s">
        <v>51</v>
      </c>
      <c r="BM224" s="30" t="s">
        <v>53</v>
      </c>
      <c r="BN224" s="31" t="s">
        <v>54</v>
      </c>
      <c r="BO224" s="30" t="s">
        <v>53</v>
      </c>
      <c r="BP224" s="31" t="s">
        <v>54</v>
      </c>
      <c r="BQ224" s="30" t="s">
        <v>53</v>
      </c>
      <c r="BR224" s="31" t="s">
        <v>54</v>
      </c>
      <c r="BS224" s="30" t="s">
        <v>53</v>
      </c>
      <c r="BT224" s="31" t="s">
        <v>54</v>
      </c>
      <c r="BU224" s="30" t="s">
        <v>53</v>
      </c>
      <c r="BV224" s="31" t="s">
        <v>54</v>
      </c>
      <c r="BW224" s="30" t="s">
        <v>53</v>
      </c>
      <c r="BX224" s="31" t="s">
        <v>54</v>
      </c>
      <c r="BY224" s="30" t="s">
        <v>53</v>
      </c>
      <c r="BZ224" s="31" t="s">
        <v>54</v>
      </c>
      <c r="CA224" s="32" t="s">
        <v>53</v>
      </c>
      <c r="CB224" s="31" t="s">
        <v>54</v>
      </c>
      <c r="CD224" s="33" t="s">
        <v>51</v>
      </c>
      <c r="CE224" s="34" t="s">
        <v>51</v>
      </c>
      <c r="CF224" s="35" t="n">
        <v>0</v>
      </c>
      <c r="CG224" s="36" t="n">
        <v>0</v>
      </c>
      <c r="CH224" s="36" t="n">
        <v>0</v>
      </c>
      <c r="CI224" s="36" t="n">
        <v>0</v>
      </c>
      <c r="CJ224" s="36" t="n">
        <v>0</v>
      </c>
      <c r="CK224" s="36" t="n">
        <v>0</v>
      </c>
      <c r="CL224" s="36" t="n">
        <v>0</v>
      </c>
      <c r="CM224" s="37" t="n">
        <v>0</v>
      </c>
    </row>
    <row r="225" customFormat="false" ht="27" hidden="false" customHeight="true" outlineLevel="0" collapsed="false">
      <c r="A225" s="19" t="s">
        <v>360</v>
      </c>
      <c r="B225" s="39" t="n">
        <v>0</v>
      </c>
      <c r="C225" s="39" t="n">
        <v>0</v>
      </c>
      <c r="D225" s="39" t="n">
        <v>0</v>
      </c>
      <c r="E225" s="39" t="n">
        <v>0</v>
      </c>
      <c r="F225" s="39" t="n">
        <v>0</v>
      </c>
      <c r="G225" s="39" t="n">
        <v>0</v>
      </c>
      <c r="H225" s="40" t="n">
        <v>0</v>
      </c>
      <c r="I225" s="41" t="s">
        <v>51</v>
      </c>
      <c r="J225" s="42" t="s">
        <v>51</v>
      </c>
      <c r="K225" s="34" t="s">
        <v>51</v>
      </c>
      <c r="L225" s="34" t="s">
        <v>51</v>
      </c>
      <c r="M225" s="42" t="s">
        <v>51</v>
      </c>
      <c r="N225" s="42" t="s">
        <v>51</v>
      </c>
      <c r="O225" s="34" t="s">
        <v>51</v>
      </c>
      <c r="P225" s="34" t="s">
        <v>51</v>
      </c>
      <c r="Q225" s="42" t="s">
        <v>51</v>
      </c>
      <c r="R225" s="34" t="s">
        <v>51</v>
      </c>
      <c r="S225" s="34" t="s">
        <v>51</v>
      </c>
      <c r="T225" s="42" t="s">
        <v>51</v>
      </c>
      <c r="U225" s="42" t="s">
        <v>51</v>
      </c>
      <c r="V225" s="34" t="s">
        <v>51</v>
      </c>
      <c r="W225" s="34" t="s">
        <v>51</v>
      </c>
      <c r="X225" s="42" t="s">
        <v>51</v>
      </c>
      <c r="Y225" s="42" t="s">
        <v>51</v>
      </c>
      <c r="Z225" s="34" t="s">
        <v>51</v>
      </c>
      <c r="AA225" s="34" t="s">
        <v>51</v>
      </c>
      <c r="AB225" s="42" t="s">
        <v>51</v>
      </c>
      <c r="AC225" s="42" t="s">
        <v>51</v>
      </c>
      <c r="AD225" s="34" t="s">
        <v>51</v>
      </c>
      <c r="AE225" s="34" t="s">
        <v>51</v>
      </c>
      <c r="AF225" s="42" t="s">
        <v>51</v>
      </c>
      <c r="AG225" s="42" t="s">
        <v>51</v>
      </c>
      <c r="AH225" s="34" t="s">
        <v>51</v>
      </c>
      <c r="AI225" s="34" t="s">
        <v>51</v>
      </c>
      <c r="AJ225" s="42" t="s">
        <v>51</v>
      </c>
      <c r="AK225" s="42" t="s">
        <v>51</v>
      </c>
      <c r="AL225" s="34" t="s">
        <v>51</v>
      </c>
      <c r="AM225" s="34" t="s">
        <v>51</v>
      </c>
      <c r="AN225" s="42" t="s">
        <v>51</v>
      </c>
      <c r="AO225" s="42" t="s">
        <v>51</v>
      </c>
      <c r="AP225" s="34" t="s">
        <v>51</v>
      </c>
      <c r="AQ225" s="34" t="s">
        <v>51</v>
      </c>
      <c r="AR225" s="42" t="s">
        <v>51</v>
      </c>
      <c r="AS225" s="42" t="s">
        <v>51</v>
      </c>
      <c r="AT225" s="42" t="s">
        <v>51</v>
      </c>
      <c r="AU225" s="34" t="s">
        <v>51</v>
      </c>
      <c r="AV225" s="34" t="s">
        <v>51</v>
      </c>
      <c r="AW225" s="34" t="s">
        <v>51</v>
      </c>
      <c r="AX225" s="42" t="s">
        <v>51</v>
      </c>
      <c r="AY225" s="42" t="s">
        <v>51</v>
      </c>
      <c r="AZ225" s="42" t="s">
        <v>51</v>
      </c>
      <c r="BA225" s="42" t="s">
        <v>51</v>
      </c>
      <c r="BB225" s="43" t="s">
        <v>51</v>
      </c>
      <c r="BC225" s="43" t="s">
        <v>51</v>
      </c>
      <c r="BD225" s="43" t="s">
        <v>51</v>
      </c>
      <c r="BE225" s="44" t="s">
        <v>52</v>
      </c>
      <c r="BF225" s="44" t="s">
        <v>52</v>
      </c>
      <c r="BG225" s="44" t="s">
        <v>52</v>
      </c>
      <c r="BH225" s="45" t="s">
        <v>52</v>
      </c>
      <c r="BI225" s="36" t="n">
        <v>0</v>
      </c>
      <c r="BK225" s="41" t="s">
        <v>51</v>
      </c>
      <c r="BL225" s="42" t="s">
        <v>51</v>
      </c>
      <c r="BM225" s="30" t="s">
        <v>53</v>
      </c>
      <c r="BN225" s="31" t="s">
        <v>54</v>
      </c>
      <c r="BO225" s="30" t="s">
        <v>53</v>
      </c>
      <c r="BP225" s="31" t="s">
        <v>54</v>
      </c>
      <c r="BQ225" s="30" t="s">
        <v>53</v>
      </c>
      <c r="BR225" s="31" t="s">
        <v>54</v>
      </c>
      <c r="BS225" s="30" t="s">
        <v>53</v>
      </c>
      <c r="BT225" s="31" t="s">
        <v>54</v>
      </c>
      <c r="BU225" s="30" t="s">
        <v>53</v>
      </c>
      <c r="BV225" s="31" t="s">
        <v>54</v>
      </c>
      <c r="BW225" s="30" t="s">
        <v>53</v>
      </c>
      <c r="BX225" s="31" t="s">
        <v>54</v>
      </c>
      <c r="BY225" s="30" t="s">
        <v>53</v>
      </c>
      <c r="BZ225" s="31" t="s">
        <v>54</v>
      </c>
      <c r="CA225" s="32" t="s">
        <v>53</v>
      </c>
      <c r="CB225" s="31" t="s">
        <v>54</v>
      </c>
      <c r="CD225" s="33" t="s">
        <v>51</v>
      </c>
      <c r="CE225" s="34" t="s">
        <v>51</v>
      </c>
      <c r="CF225" s="35" t="n">
        <v>0</v>
      </c>
      <c r="CG225" s="36" t="n">
        <v>0</v>
      </c>
      <c r="CH225" s="36" t="n">
        <v>0</v>
      </c>
      <c r="CI225" s="36" t="n">
        <v>0</v>
      </c>
      <c r="CJ225" s="36" t="n">
        <v>0</v>
      </c>
      <c r="CK225" s="36" t="n">
        <v>0</v>
      </c>
      <c r="CL225" s="36" t="n">
        <v>0</v>
      </c>
      <c r="CM225" s="37" t="n">
        <v>0</v>
      </c>
    </row>
    <row r="226" customFormat="false" ht="27" hidden="false" customHeight="true" outlineLevel="0" collapsed="false">
      <c r="A226" s="19" t="s">
        <v>361</v>
      </c>
      <c r="B226" s="39" t="n">
        <v>0</v>
      </c>
      <c r="C226" s="39" t="n">
        <v>0</v>
      </c>
      <c r="D226" s="39" t="n">
        <v>0</v>
      </c>
      <c r="E226" s="39" t="n">
        <v>0</v>
      </c>
      <c r="F226" s="39" t="n">
        <v>0</v>
      </c>
      <c r="G226" s="39" t="n">
        <v>0</v>
      </c>
      <c r="H226" s="40" t="n">
        <v>0</v>
      </c>
      <c r="I226" s="41" t="s">
        <v>51</v>
      </c>
      <c r="J226" s="42" t="s">
        <v>51</v>
      </c>
      <c r="K226" s="34" t="s">
        <v>51</v>
      </c>
      <c r="L226" s="34" t="s">
        <v>51</v>
      </c>
      <c r="M226" s="42" t="s">
        <v>51</v>
      </c>
      <c r="N226" s="42" t="s">
        <v>51</v>
      </c>
      <c r="O226" s="34" t="s">
        <v>51</v>
      </c>
      <c r="P226" s="34" t="s">
        <v>51</v>
      </c>
      <c r="Q226" s="42" t="s">
        <v>51</v>
      </c>
      <c r="R226" s="34" t="s">
        <v>51</v>
      </c>
      <c r="S226" s="34" t="s">
        <v>51</v>
      </c>
      <c r="T226" s="42" t="s">
        <v>51</v>
      </c>
      <c r="U226" s="42" t="s">
        <v>51</v>
      </c>
      <c r="V226" s="34" t="s">
        <v>51</v>
      </c>
      <c r="W226" s="34" t="s">
        <v>51</v>
      </c>
      <c r="X226" s="42" t="s">
        <v>51</v>
      </c>
      <c r="Y226" s="42" t="s">
        <v>51</v>
      </c>
      <c r="Z226" s="34" t="s">
        <v>51</v>
      </c>
      <c r="AA226" s="34" t="s">
        <v>51</v>
      </c>
      <c r="AB226" s="42" t="s">
        <v>51</v>
      </c>
      <c r="AC226" s="42" t="s">
        <v>51</v>
      </c>
      <c r="AD226" s="34" t="s">
        <v>51</v>
      </c>
      <c r="AE226" s="34" t="s">
        <v>51</v>
      </c>
      <c r="AF226" s="42" t="s">
        <v>51</v>
      </c>
      <c r="AG226" s="42" t="s">
        <v>51</v>
      </c>
      <c r="AH226" s="34" t="s">
        <v>51</v>
      </c>
      <c r="AI226" s="34" t="s">
        <v>51</v>
      </c>
      <c r="AJ226" s="42" t="s">
        <v>51</v>
      </c>
      <c r="AK226" s="42" t="s">
        <v>51</v>
      </c>
      <c r="AL226" s="34" t="s">
        <v>51</v>
      </c>
      <c r="AM226" s="34" t="s">
        <v>51</v>
      </c>
      <c r="AN226" s="42" t="s">
        <v>51</v>
      </c>
      <c r="AO226" s="42" t="s">
        <v>51</v>
      </c>
      <c r="AP226" s="34" t="s">
        <v>51</v>
      </c>
      <c r="AQ226" s="34" t="s">
        <v>51</v>
      </c>
      <c r="AR226" s="42" t="s">
        <v>51</v>
      </c>
      <c r="AS226" s="42" t="s">
        <v>51</v>
      </c>
      <c r="AT226" s="42" t="s">
        <v>51</v>
      </c>
      <c r="AU226" s="34" t="s">
        <v>51</v>
      </c>
      <c r="AV226" s="34" t="s">
        <v>51</v>
      </c>
      <c r="AW226" s="34" t="s">
        <v>51</v>
      </c>
      <c r="AX226" s="42" t="s">
        <v>51</v>
      </c>
      <c r="AY226" s="42" t="s">
        <v>51</v>
      </c>
      <c r="AZ226" s="42" t="s">
        <v>51</v>
      </c>
      <c r="BA226" s="42" t="s">
        <v>51</v>
      </c>
      <c r="BB226" s="43" t="s">
        <v>51</v>
      </c>
      <c r="BC226" s="43" t="s">
        <v>51</v>
      </c>
      <c r="BD226" s="43" t="s">
        <v>51</v>
      </c>
      <c r="BE226" s="44" t="s">
        <v>52</v>
      </c>
      <c r="BF226" s="44" t="s">
        <v>52</v>
      </c>
      <c r="BG226" s="44" t="s">
        <v>52</v>
      </c>
      <c r="BH226" s="45" t="s">
        <v>52</v>
      </c>
      <c r="BI226" s="36" t="n">
        <v>0</v>
      </c>
      <c r="BK226" s="41" t="s">
        <v>51</v>
      </c>
      <c r="BL226" s="42" t="s">
        <v>51</v>
      </c>
      <c r="BM226" s="30" t="s">
        <v>53</v>
      </c>
      <c r="BN226" s="31" t="s">
        <v>54</v>
      </c>
      <c r="BO226" s="30" t="s">
        <v>53</v>
      </c>
      <c r="BP226" s="31" t="s">
        <v>54</v>
      </c>
      <c r="BQ226" s="30" t="s">
        <v>53</v>
      </c>
      <c r="BR226" s="31" t="s">
        <v>54</v>
      </c>
      <c r="BS226" s="30" t="s">
        <v>53</v>
      </c>
      <c r="BT226" s="31" t="s">
        <v>54</v>
      </c>
      <c r="BU226" s="30" t="s">
        <v>53</v>
      </c>
      <c r="BV226" s="31" t="s">
        <v>54</v>
      </c>
      <c r="BW226" s="30" t="s">
        <v>53</v>
      </c>
      <c r="BX226" s="31" t="s">
        <v>54</v>
      </c>
      <c r="BY226" s="30" t="s">
        <v>53</v>
      </c>
      <c r="BZ226" s="31" t="s">
        <v>54</v>
      </c>
      <c r="CA226" s="32" t="s">
        <v>53</v>
      </c>
      <c r="CB226" s="31" t="s">
        <v>54</v>
      </c>
      <c r="CD226" s="33" t="s">
        <v>51</v>
      </c>
      <c r="CE226" s="34" t="s">
        <v>51</v>
      </c>
      <c r="CF226" s="35" t="n">
        <v>0</v>
      </c>
      <c r="CG226" s="36" t="n">
        <v>0</v>
      </c>
      <c r="CH226" s="36" t="n">
        <v>0</v>
      </c>
      <c r="CI226" s="36" t="n">
        <v>0</v>
      </c>
      <c r="CJ226" s="36" t="n">
        <v>0</v>
      </c>
      <c r="CK226" s="36" t="n">
        <v>0</v>
      </c>
      <c r="CL226" s="36" t="n">
        <v>0</v>
      </c>
      <c r="CM226" s="37" t="n">
        <v>0</v>
      </c>
    </row>
    <row r="227" customFormat="false" ht="27" hidden="false" customHeight="true" outlineLevel="0" collapsed="false">
      <c r="A227" s="19" t="s">
        <v>362</v>
      </c>
      <c r="B227" s="39" t="n">
        <v>0</v>
      </c>
      <c r="C227" s="39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40" t="n">
        <v>0</v>
      </c>
      <c r="I227" s="41" t="s">
        <v>51</v>
      </c>
      <c r="J227" s="42" t="s">
        <v>51</v>
      </c>
      <c r="K227" s="34" t="s">
        <v>51</v>
      </c>
      <c r="L227" s="34" t="s">
        <v>51</v>
      </c>
      <c r="M227" s="42" t="s">
        <v>51</v>
      </c>
      <c r="N227" s="42" t="s">
        <v>51</v>
      </c>
      <c r="O227" s="34" t="s">
        <v>51</v>
      </c>
      <c r="P227" s="34" t="s">
        <v>51</v>
      </c>
      <c r="Q227" s="42" t="s">
        <v>51</v>
      </c>
      <c r="R227" s="34" t="s">
        <v>51</v>
      </c>
      <c r="S227" s="34" t="s">
        <v>51</v>
      </c>
      <c r="T227" s="42" t="s">
        <v>51</v>
      </c>
      <c r="U227" s="42" t="s">
        <v>51</v>
      </c>
      <c r="V227" s="34" t="s">
        <v>51</v>
      </c>
      <c r="W227" s="34" t="s">
        <v>51</v>
      </c>
      <c r="X227" s="42" t="s">
        <v>51</v>
      </c>
      <c r="Y227" s="42" t="s">
        <v>51</v>
      </c>
      <c r="Z227" s="34" t="s">
        <v>51</v>
      </c>
      <c r="AA227" s="34" t="s">
        <v>51</v>
      </c>
      <c r="AB227" s="42" t="s">
        <v>51</v>
      </c>
      <c r="AC227" s="42" t="s">
        <v>51</v>
      </c>
      <c r="AD227" s="34" t="s">
        <v>51</v>
      </c>
      <c r="AE227" s="34" t="s">
        <v>51</v>
      </c>
      <c r="AF227" s="42" t="s">
        <v>51</v>
      </c>
      <c r="AG227" s="42" t="s">
        <v>51</v>
      </c>
      <c r="AH227" s="34" t="s">
        <v>51</v>
      </c>
      <c r="AI227" s="34" t="s">
        <v>51</v>
      </c>
      <c r="AJ227" s="42" t="s">
        <v>51</v>
      </c>
      <c r="AK227" s="42" t="s">
        <v>51</v>
      </c>
      <c r="AL227" s="34" t="s">
        <v>51</v>
      </c>
      <c r="AM227" s="34" t="s">
        <v>51</v>
      </c>
      <c r="AN227" s="42" t="s">
        <v>51</v>
      </c>
      <c r="AO227" s="42" t="s">
        <v>51</v>
      </c>
      <c r="AP227" s="34" t="s">
        <v>51</v>
      </c>
      <c r="AQ227" s="34" t="s">
        <v>51</v>
      </c>
      <c r="AR227" s="42" t="s">
        <v>51</v>
      </c>
      <c r="AS227" s="42" t="s">
        <v>51</v>
      </c>
      <c r="AT227" s="42" t="s">
        <v>51</v>
      </c>
      <c r="AU227" s="34" t="s">
        <v>51</v>
      </c>
      <c r="AV227" s="34" t="s">
        <v>51</v>
      </c>
      <c r="AW227" s="34" t="s">
        <v>51</v>
      </c>
      <c r="AX227" s="42" t="s">
        <v>51</v>
      </c>
      <c r="AY227" s="42" t="s">
        <v>51</v>
      </c>
      <c r="AZ227" s="42" t="s">
        <v>51</v>
      </c>
      <c r="BA227" s="42" t="s">
        <v>51</v>
      </c>
      <c r="BB227" s="43" t="s">
        <v>51</v>
      </c>
      <c r="BC227" s="43" t="s">
        <v>51</v>
      </c>
      <c r="BD227" s="43" t="s">
        <v>51</v>
      </c>
      <c r="BE227" s="44" t="s">
        <v>52</v>
      </c>
      <c r="BF227" s="44" t="s">
        <v>52</v>
      </c>
      <c r="BG227" s="44" t="s">
        <v>52</v>
      </c>
      <c r="BH227" s="45" t="s">
        <v>52</v>
      </c>
      <c r="BI227" s="36" t="n">
        <v>0</v>
      </c>
      <c r="BK227" s="41" t="s">
        <v>51</v>
      </c>
      <c r="BL227" s="42" t="s">
        <v>51</v>
      </c>
      <c r="BM227" s="30" t="s">
        <v>53</v>
      </c>
      <c r="BN227" s="31" t="s">
        <v>54</v>
      </c>
      <c r="BO227" s="30" t="s">
        <v>53</v>
      </c>
      <c r="BP227" s="31" t="s">
        <v>54</v>
      </c>
      <c r="BQ227" s="30" t="s">
        <v>53</v>
      </c>
      <c r="BR227" s="31" t="s">
        <v>54</v>
      </c>
      <c r="BS227" s="30" t="s">
        <v>53</v>
      </c>
      <c r="BT227" s="31" t="s">
        <v>54</v>
      </c>
      <c r="BU227" s="30" t="s">
        <v>53</v>
      </c>
      <c r="BV227" s="31" t="s">
        <v>54</v>
      </c>
      <c r="BW227" s="30" t="s">
        <v>53</v>
      </c>
      <c r="BX227" s="31" t="s">
        <v>54</v>
      </c>
      <c r="BY227" s="30" t="s">
        <v>53</v>
      </c>
      <c r="BZ227" s="31" t="s">
        <v>54</v>
      </c>
      <c r="CA227" s="32" t="s">
        <v>53</v>
      </c>
      <c r="CB227" s="31" t="s">
        <v>54</v>
      </c>
      <c r="CD227" s="33" t="s">
        <v>51</v>
      </c>
      <c r="CE227" s="34" t="s">
        <v>51</v>
      </c>
      <c r="CF227" s="35" t="n">
        <v>0</v>
      </c>
      <c r="CG227" s="36" t="n">
        <v>0</v>
      </c>
      <c r="CH227" s="36" t="n">
        <v>0</v>
      </c>
      <c r="CI227" s="36" t="n">
        <v>0</v>
      </c>
      <c r="CJ227" s="36" t="n">
        <v>0</v>
      </c>
      <c r="CK227" s="36" t="n">
        <v>0</v>
      </c>
      <c r="CL227" s="36" t="n">
        <v>0</v>
      </c>
      <c r="CM227" s="37" t="n">
        <v>0</v>
      </c>
    </row>
    <row r="228" customFormat="false" ht="27" hidden="false" customHeight="true" outlineLevel="0" collapsed="false">
      <c r="A228" s="19" t="s">
        <v>363</v>
      </c>
      <c r="B228" s="39" t="n">
        <v>0</v>
      </c>
      <c r="C228" s="39" t="n">
        <v>0</v>
      </c>
      <c r="D228" s="39" t="n">
        <v>0</v>
      </c>
      <c r="E228" s="39" t="n">
        <v>0</v>
      </c>
      <c r="F228" s="39" t="n">
        <v>0</v>
      </c>
      <c r="G228" s="39" t="n">
        <v>0</v>
      </c>
      <c r="H228" s="40" t="n">
        <v>0</v>
      </c>
      <c r="I228" s="41" t="s">
        <v>51</v>
      </c>
      <c r="J228" s="42" t="s">
        <v>51</v>
      </c>
      <c r="K228" s="34" t="s">
        <v>51</v>
      </c>
      <c r="L228" s="34" t="s">
        <v>51</v>
      </c>
      <c r="M228" s="42" t="s">
        <v>51</v>
      </c>
      <c r="N228" s="42" t="s">
        <v>51</v>
      </c>
      <c r="O228" s="34" t="s">
        <v>51</v>
      </c>
      <c r="P228" s="34" t="s">
        <v>51</v>
      </c>
      <c r="Q228" s="42" t="s">
        <v>51</v>
      </c>
      <c r="R228" s="34" t="s">
        <v>51</v>
      </c>
      <c r="S228" s="34" t="s">
        <v>51</v>
      </c>
      <c r="T228" s="42" t="s">
        <v>51</v>
      </c>
      <c r="U228" s="42" t="s">
        <v>51</v>
      </c>
      <c r="V228" s="34" t="s">
        <v>51</v>
      </c>
      <c r="W228" s="34" t="s">
        <v>51</v>
      </c>
      <c r="X228" s="42" t="s">
        <v>51</v>
      </c>
      <c r="Y228" s="42" t="s">
        <v>51</v>
      </c>
      <c r="Z228" s="34" t="s">
        <v>51</v>
      </c>
      <c r="AA228" s="34" t="s">
        <v>51</v>
      </c>
      <c r="AB228" s="42" t="s">
        <v>51</v>
      </c>
      <c r="AC228" s="42" t="s">
        <v>51</v>
      </c>
      <c r="AD228" s="34" t="s">
        <v>51</v>
      </c>
      <c r="AE228" s="34" t="s">
        <v>51</v>
      </c>
      <c r="AF228" s="42" t="s">
        <v>51</v>
      </c>
      <c r="AG228" s="42" t="s">
        <v>51</v>
      </c>
      <c r="AH228" s="34" t="s">
        <v>51</v>
      </c>
      <c r="AI228" s="34" t="s">
        <v>51</v>
      </c>
      <c r="AJ228" s="42" t="s">
        <v>51</v>
      </c>
      <c r="AK228" s="42" t="s">
        <v>51</v>
      </c>
      <c r="AL228" s="34" t="s">
        <v>51</v>
      </c>
      <c r="AM228" s="34" t="s">
        <v>51</v>
      </c>
      <c r="AN228" s="42" t="s">
        <v>51</v>
      </c>
      <c r="AO228" s="42" t="s">
        <v>51</v>
      </c>
      <c r="AP228" s="34" t="s">
        <v>51</v>
      </c>
      <c r="AQ228" s="34" t="s">
        <v>51</v>
      </c>
      <c r="AR228" s="42" t="s">
        <v>51</v>
      </c>
      <c r="AS228" s="42" t="s">
        <v>51</v>
      </c>
      <c r="AT228" s="42" t="s">
        <v>51</v>
      </c>
      <c r="AU228" s="34" t="s">
        <v>51</v>
      </c>
      <c r="AV228" s="34" t="s">
        <v>51</v>
      </c>
      <c r="AW228" s="34" t="s">
        <v>51</v>
      </c>
      <c r="AX228" s="42" t="s">
        <v>51</v>
      </c>
      <c r="AY228" s="42" t="s">
        <v>51</v>
      </c>
      <c r="AZ228" s="42" t="s">
        <v>51</v>
      </c>
      <c r="BA228" s="42" t="s">
        <v>51</v>
      </c>
      <c r="BB228" s="43" t="s">
        <v>51</v>
      </c>
      <c r="BC228" s="43" t="s">
        <v>51</v>
      </c>
      <c r="BD228" s="43" t="s">
        <v>51</v>
      </c>
      <c r="BE228" s="44" t="s">
        <v>52</v>
      </c>
      <c r="BF228" s="44" t="s">
        <v>52</v>
      </c>
      <c r="BG228" s="44" t="s">
        <v>52</v>
      </c>
      <c r="BH228" s="45" t="s">
        <v>52</v>
      </c>
      <c r="BI228" s="36" t="n">
        <v>0</v>
      </c>
      <c r="BK228" s="41" t="s">
        <v>51</v>
      </c>
      <c r="BL228" s="42" t="s">
        <v>51</v>
      </c>
      <c r="BM228" s="30" t="s">
        <v>53</v>
      </c>
      <c r="BN228" s="31" t="s">
        <v>54</v>
      </c>
      <c r="BO228" s="30" t="s">
        <v>53</v>
      </c>
      <c r="BP228" s="31" t="s">
        <v>54</v>
      </c>
      <c r="BQ228" s="30" t="s">
        <v>53</v>
      </c>
      <c r="BR228" s="31" t="s">
        <v>54</v>
      </c>
      <c r="BS228" s="30" t="s">
        <v>53</v>
      </c>
      <c r="BT228" s="31" t="s">
        <v>54</v>
      </c>
      <c r="BU228" s="30" t="s">
        <v>53</v>
      </c>
      <c r="BV228" s="31" t="s">
        <v>54</v>
      </c>
      <c r="BW228" s="30" t="s">
        <v>53</v>
      </c>
      <c r="BX228" s="31" t="s">
        <v>54</v>
      </c>
      <c r="BY228" s="30" t="s">
        <v>53</v>
      </c>
      <c r="BZ228" s="31" t="s">
        <v>54</v>
      </c>
      <c r="CA228" s="32" t="s">
        <v>53</v>
      </c>
      <c r="CB228" s="31" t="s">
        <v>54</v>
      </c>
      <c r="CD228" s="33" t="s">
        <v>51</v>
      </c>
      <c r="CE228" s="34" t="s">
        <v>51</v>
      </c>
      <c r="CF228" s="35" t="n">
        <v>0</v>
      </c>
      <c r="CG228" s="36" t="n">
        <v>0</v>
      </c>
      <c r="CH228" s="36" t="n">
        <v>0</v>
      </c>
      <c r="CI228" s="36" t="n">
        <v>0</v>
      </c>
      <c r="CJ228" s="36" t="n">
        <v>0</v>
      </c>
      <c r="CK228" s="36" t="n">
        <v>0</v>
      </c>
      <c r="CL228" s="36" t="n">
        <v>0</v>
      </c>
      <c r="CM228" s="37" t="n">
        <v>0</v>
      </c>
    </row>
    <row r="229" customFormat="false" ht="27" hidden="false" customHeight="true" outlineLevel="0" collapsed="false">
      <c r="A229" s="19" t="s">
        <v>364</v>
      </c>
      <c r="B229" s="39" t="n">
        <v>0</v>
      </c>
      <c r="C229" s="39" t="n">
        <v>0</v>
      </c>
      <c r="D229" s="39" t="n">
        <v>0</v>
      </c>
      <c r="E229" s="39" t="n">
        <v>0</v>
      </c>
      <c r="F229" s="39" t="n">
        <v>0</v>
      </c>
      <c r="G229" s="39" t="n">
        <v>0</v>
      </c>
      <c r="H229" s="40" t="n">
        <v>0</v>
      </c>
      <c r="I229" s="41" t="s">
        <v>51</v>
      </c>
      <c r="J229" s="42" t="s">
        <v>51</v>
      </c>
      <c r="K229" s="34" t="s">
        <v>51</v>
      </c>
      <c r="L229" s="34" t="s">
        <v>51</v>
      </c>
      <c r="M229" s="42" t="s">
        <v>51</v>
      </c>
      <c r="N229" s="42" t="s">
        <v>51</v>
      </c>
      <c r="O229" s="34" t="s">
        <v>51</v>
      </c>
      <c r="P229" s="34" t="s">
        <v>51</v>
      </c>
      <c r="Q229" s="42" t="s">
        <v>51</v>
      </c>
      <c r="R229" s="34" t="s">
        <v>51</v>
      </c>
      <c r="S229" s="34" t="s">
        <v>51</v>
      </c>
      <c r="T229" s="42" t="s">
        <v>51</v>
      </c>
      <c r="U229" s="42" t="s">
        <v>51</v>
      </c>
      <c r="V229" s="34" t="s">
        <v>51</v>
      </c>
      <c r="W229" s="34" t="s">
        <v>51</v>
      </c>
      <c r="X229" s="42" t="s">
        <v>51</v>
      </c>
      <c r="Y229" s="42" t="s">
        <v>51</v>
      </c>
      <c r="Z229" s="34" t="s">
        <v>51</v>
      </c>
      <c r="AA229" s="34" t="s">
        <v>51</v>
      </c>
      <c r="AB229" s="42" t="s">
        <v>51</v>
      </c>
      <c r="AC229" s="42" t="s">
        <v>51</v>
      </c>
      <c r="AD229" s="34" t="s">
        <v>51</v>
      </c>
      <c r="AE229" s="34" t="s">
        <v>51</v>
      </c>
      <c r="AF229" s="42" t="s">
        <v>51</v>
      </c>
      <c r="AG229" s="42" t="s">
        <v>51</v>
      </c>
      <c r="AH229" s="34" t="s">
        <v>51</v>
      </c>
      <c r="AI229" s="34" t="s">
        <v>51</v>
      </c>
      <c r="AJ229" s="42" t="s">
        <v>51</v>
      </c>
      <c r="AK229" s="42" t="s">
        <v>51</v>
      </c>
      <c r="AL229" s="34" t="s">
        <v>51</v>
      </c>
      <c r="AM229" s="34" t="s">
        <v>51</v>
      </c>
      <c r="AN229" s="42" t="s">
        <v>51</v>
      </c>
      <c r="AO229" s="42" t="s">
        <v>51</v>
      </c>
      <c r="AP229" s="34" t="s">
        <v>51</v>
      </c>
      <c r="AQ229" s="34" t="s">
        <v>51</v>
      </c>
      <c r="AR229" s="42" t="s">
        <v>51</v>
      </c>
      <c r="AS229" s="42" t="s">
        <v>51</v>
      </c>
      <c r="AT229" s="42" t="s">
        <v>51</v>
      </c>
      <c r="AU229" s="34" t="s">
        <v>51</v>
      </c>
      <c r="AV229" s="34" t="s">
        <v>51</v>
      </c>
      <c r="AW229" s="34" t="s">
        <v>51</v>
      </c>
      <c r="AX229" s="42" t="s">
        <v>51</v>
      </c>
      <c r="AY229" s="42" t="s">
        <v>51</v>
      </c>
      <c r="AZ229" s="42" t="s">
        <v>51</v>
      </c>
      <c r="BA229" s="42" t="s">
        <v>51</v>
      </c>
      <c r="BB229" s="43" t="s">
        <v>51</v>
      </c>
      <c r="BC229" s="43" t="s">
        <v>51</v>
      </c>
      <c r="BD229" s="43" t="s">
        <v>51</v>
      </c>
      <c r="BE229" s="44" t="s">
        <v>52</v>
      </c>
      <c r="BF229" s="44" t="s">
        <v>52</v>
      </c>
      <c r="BG229" s="44" t="s">
        <v>52</v>
      </c>
      <c r="BH229" s="45" t="s">
        <v>52</v>
      </c>
      <c r="BI229" s="36" t="n">
        <v>0</v>
      </c>
      <c r="BK229" s="41" t="s">
        <v>51</v>
      </c>
      <c r="BL229" s="42" t="s">
        <v>51</v>
      </c>
      <c r="BM229" s="30" t="s">
        <v>53</v>
      </c>
      <c r="BN229" s="31" t="s">
        <v>54</v>
      </c>
      <c r="BO229" s="30" t="s">
        <v>53</v>
      </c>
      <c r="BP229" s="31" t="s">
        <v>54</v>
      </c>
      <c r="BQ229" s="30" t="s">
        <v>53</v>
      </c>
      <c r="BR229" s="31" t="s">
        <v>54</v>
      </c>
      <c r="BS229" s="30" t="s">
        <v>53</v>
      </c>
      <c r="BT229" s="31" t="s">
        <v>54</v>
      </c>
      <c r="BU229" s="30" t="s">
        <v>53</v>
      </c>
      <c r="BV229" s="31" t="s">
        <v>54</v>
      </c>
      <c r="BW229" s="30" t="s">
        <v>53</v>
      </c>
      <c r="BX229" s="31" t="s">
        <v>54</v>
      </c>
      <c r="BY229" s="30" t="s">
        <v>53</v>
      </c>
      <c r="BZ229" s="31" t="s">
        <v>54</v>
      </c>
      <c r="CA229" s="32" t="s">
        <v>53</v>
      </c>
      <c r="CB229" s="31" t="s">
        <v>54</v>
      </c>
      <c r="CD229" s="33" t="s">
        <v>51</v>
      </c>
      <c r="CE229" s="34" t="s">
        <v>51</v>
      </c>
      <c r="CF229" s="35" t="n">
        <v>0</v>
      </c>
      <c r="CG229" s="36" t="n">
        <v>0</v>
      </c>
      <c r="CH229" s="36" t="n">
        <v>0</v>
      </c>
      <c r="CI229" s="36" t="n">
        <v>0</v>
      </c>
      <c r="CJ229" s="36" t="n">
        <v>0</v>
      </c>
      <c r="CK229" s="36" t="n">
        <v>0</v>
      </c>
      <c r="CL229" s="36" t="n">
        <v>0</v>
      </c>
      <c r="CM229" s="37" t="n">
        <v>0</v>
      </c>
    </row>
    <row r="230" customFormat="false" ht="27" hidden="false" customHeight="true" outlineLevel="0" collapsed="false">
      <c r="A230" s="19" t="s">
        <v>365</v>
      </c>
      <c r="B230" s="39" t="n">
        <v>0</v>
      </c>
      <c r="C230" s="39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40" t="n">
        <v>0</v>
      </c>
      <c r="I230" s="41" t="s">
        <v>51</v>
      </c>
      <c r="J230" s="42" t="s">
        <v>51</v>
      </c>
      <c r="K230" s="34" t="s">
        <v>51</v>
      </c>
      <c r="L230" s="34" t="s">
        <v>51</v>
      </c>
      <c r="M230" s="42" t="s">
        <v>51</v>
      </c>
      <c r="N230" s="42" t="s">
        <v>51</v>
      </c>
      <c r="O230" s="34" t="s">
        <v>51</v>
      </c>
      <c r="P230" s="34" t="s">
        <v>51</v>
      </c>
      <c r="Q230" s="42" t="s">
        <v>51</v>
      </c>
      <c r="R230" s="34" t="s">
        <v>51</v>
      </c>
      <c r="S230" s="34" t="s">
        <v>51</v>
      </c>
      <c r="T230" s="42" t="s">
        <v>51</v>
      </c>
      <c r="U230" s="42" t="s">
        <v>51</v>
      </c>
      <c r="V230" s="34" t="s">
        <v>51</v>
      </c>
      <c r="W230" s="34" t="s">
        <v>51</v>
      </c>
      <c r="X230" s="42" t="s">
        <v>51</v>
      </c>
      <c r="Y230" s="42" t="s">
        <v>51</v>
      </c>
      <c r="Z230" s="34" t="s">
        <v>51</v>
      </c>
      <c r="AA230" s="34" t="s">
        <v>51</v>
      </c>
      <c r="AB230" s="42" t="s">
        <v>51</v>
      </c>
      <c r="AC230" s="42" t="s">
        <v>51</v>
      </c>
      <c r="AD230" s="34" t="s">
        <v>51</v>
      </c>
      <c r="AE230" s="34" t="s">
        <v>51</v>
      </c>
      <c r="AF230" s="42" t="s">
        <v>51</v>
      </c>
      <c r="AG230" s="42" t="s">
        <v>51</v>
      </c>
      <c r="AH230" s="34" t="s">
        <v>51</v>
      </c>
      <c r="AI230" s="34" t="s">
        <v>51</v>
      </c>
      <c r="AJ230" s="42" t="s">
        <v>51</v>
      </c>
      <c r="AK230" s="42" t="s">
        <v>51</v>
      </c>
      <c r="AL230" s="34" t="s">
        <v>51</v>
      </c>
      <c r="AM230" s="34" t="s">
        <v>51</v>
      </c>
      <c r="AN230" s="42" t="s">
        <v>51</v>
      </c>
      <c r="AO230" s="42" t="s">
        <v>51</v>
      </c>
      <c r="AP230" s="34" t="s">
        <v>51</v>
      </c>
      <c r="AQ230" s="34" t="s">
        <v>51</v>
      </c>
      <c r="AR230" s="42" t="s">
        <v>51</v>
      </c>
      <c r="AS230" s="42" t="s">
        <v>51</v>
      </c>
      <c r="AT230" s="42" t="s">
        <v>51</v>
      </c>
      <c r="AU230" s="34" t="s">
        <v>51</v>
      </c>
      <c r="AV230" s="34" t="s">
        <v>51</v>
      </c>
      <c r="AW230" s="34" t="s">
        <v>51</v>
      </c>
      <c r="AX230" s="42" t="s">
        <v>51</v>
      </c>
      <c r="AY230" s="42" t="s">
        <v>51</v>
      </c>
      <c r="AZ230" s="42" t="s">
        <v>51</v>
      </c>
      <c r="BA230" s="42" t="s">
        <v>51</v>
      </c>
      <c r="BB230" s="43" t="s">
        <v>51</v>
      </c>
      <c r="BC230" s="43" t="s">
        <v>51</v>
      </c>
      <c r="BD230" s="43" t="s">
        <v>51</v>
      </c>
      <c r="BE230" s="44" t="s">
        <v>52</v>
      </c>
      <c r="BF230" s="44" t="s">
        <v>52</v>
      </c>
      <c r="BG230" s="44" t="s">
        <v>52</v>
      </c>
      <c r="BH230" s="45" t="s">
        <v>52</v>
      </c>
      <c r="BI230" s="36" t="n">
        <v>0</v>
      </c>
      <c r="BK230" s="41" t="s">
        <v>51</v>
      </c>
      <c r="BL230" s="42" t="s">
        <v>51</v>
      </c>
      <c r="BM230" s="30" t="s">
        <v>53</v>
      </c>
      <c r="BN230" s="31" t="s">
        <v>54</v>
      </c>
      <c r="BO230" s="30" t="s">
        <v>53</v>
      </c>
      <c r="BP230" s="31" t="s">
        <v>54</v>
      </c>
      <c r="BQ230" s="30" t="s">
        <v>53</v>
      </c>
      <c r="BR230" s="31" t="s">
        <v>54</v>
      </c>
      <c r="BS230" s="30" t="s">
        <v>53</v>
      </c>
      <c r="BT230" s="31" t="s">
        <v>54</v>
      </c>
      <c r="BU230" s="30" t="s">
        <v>53</v>
      </c>
      <c r="BV230" s="31" t="s">
        <v>54</v>
      </c>
      <c r="BW230" s="30" t="s">
        <v>53</v>
      </c>
      <c r="BX230" s="31" t="s">
        <v>54</v>
      </c>
      <c r="BY230" s="30" t="s">
        <v>53</v>
      </c>
      <c r="BZ230" s="31" t="s">
        <v>54</v>
      </c>
      <c r="CA230" s="32" t="s">
        <v>53</v>
      </c>
      <c r="CB230" s="31" t="s">
        <v>54</v>
      </c>
      <c r="CD230" s="33" t="s">
        <v>51</v>
      </c>
      <c r="CE230" s="34" t="s">
        <v>51</v>
      </c>
      <c r="CF230" s="35" t="n">
        <v>0</v>
      </c>
      <c r="CG230" s="36" t="n">
        <v>0</v>
      </c>
      <c r="CH230" s="36" t="n">
        <v>0</v>
      </c>
      <c r="CI230" s="36" t="n">
        <v>0</v>
      </c>
      <c r="CJ230" s="36" t="n">
        <v>0</v>
      </c>
      <c r="CK230" s="36" t="n">
        <v>0</v>
      </c>
      <c r="CL230" s="36" t="n">
        <v>0</v>
      </c>
      <c r="CM230" s="37" t="n">
        <v>0</v>
      </c>
    </row>
    <row r="231" customFormat="false" ht="27" hidden="false" customHeight="true" outlineLevel="0" collapsed="false">
      <c r="A231" s="19" t="s">
        <v>366</v>
      </c>
      <c r="B231" s="39" t="n">
        <v>0</v>
      </c>
      <c r="C231" s="39" t="n">
        <v>0</v>
      </c>
      <c r="D231" s="39" t="n">
        <v>0</v>
      </c>
      <c r="E231" s="39" t="n">
        <v>0</v>
      </c>
      <c r="F231" s="39" t="n">
        <v>0</v>
      </c>
      <c r="G231" s="39" t="n">
        <v>0</v>
      </c>
      <c r="H231" s="40" t="n">
        <v>0</v>
      </c>
      <c r="I231" s="41" t="s">
        <v>51</v>
      </c>
      <c r="J231" s="42" t="s">
        <v>51</v>
      </c>
      <c r="K231" s="34" t="s">
        <v>51</v>
      </c>
      <c r="L231" s="34" t="s">
        <v>51</v>
      </c>
      <c r="M231" s="42" t="s">
        <v>51</v>
      </c>
      <c r="N231" s="42" t="s">
        <v>51</v>
      </c>
      <c r="O231" s="34" t="s">
        <v>51</v>
      </c>
      <c r="P231" s="34" t="s">
        <v>51</v>
      </c>
      <c r="Q231" s="42" t="s">
        <v>51</v>
      </c>
      <c r="R231" s="34" t="s">
        <v>51</v>
      </c>
      <c r="S231" s="34" t="s">
        <v>51</v>
      </c>
      <c r="T231" s="42" t="s">
        <v>51</v>
      </c>
      <c r="U231" s="42" t="s">
        <v>51</v>
      </c>
      <c r="V231" s="34" t="s">
        <v>51</v>
      </c>
      <c r="W231" s="34" t="s">
        <v>51</v>
      </c>
      <c r="X231" s="42" t="s">
        <v>51</v>
      </c>
      <c r="Y231" s="42" t="s">
        <v>51</v>
      </c>
      <c r="Z231" s="34" t="s">
        <v>51</v>
      </c>
      <c r="AA231" s="34" t="s">
        <v>51</v>
      </c>
      <c r="AB231" s="42" t="s">
        <v>51</v>
      </c>
      <c r="AC231" s="42" t="s">
        <v>51</v>
      </c>
      <c r="AD231" s="34" t="s">
        <v>51</v>
      </c>
      <c r="AE231" s="34" t="s">
        <v>51</v>
      </c>
      <c r="AF231" s="42" t="s">
        <v>51</v>
      </c>
      <c r="AG231" s="42" t="s">
        <v>51</v>
      </c>
      <c r="AH231" s="34" t="s">
        <v>51</v>
      </c>
      <c r="AI231" s="34" t="s">
        <v>51</v>
      </c>
      <c r="AJ231" s="42" t="s">
        <v>51</v>
      </c>
      <c r="AK231" s="42" t="s">
        <v>51</v>
      </c>
      <c r="AL231" s="34" t="s">
        <v>51</v>
      </c>
      <c r="AM231" s="34" t="s">
        <v>51</v>
      </c>
      <c r="AN231" s="42" t="s">
        <v>51</v>
      </c>
      <c r="AO231" s="42" t="s">
        <v>51</v>
      </c>
      <c r="AP231" s="34" t="s">
        <v>51</v>
      </c>
      <c r="AQ231" s="34" t="s">
        <v>51</v>
      </c>
      <c r="AR231" s="42" t="s">
        <v>51</v>
      </c>
      <c r="AS231" s="42" t="s">
        <v>51</v>
      </c>
      <c r="AT231" s="42" t="s">
        <v>51</v>
      </c>
      <c r="AU231" s="34" t="s">
        <v>51</v>
      </c>
      <c r="AV231" s="34" t="s">
        <v>51</v>
      </c>
      <c r="AW231" s="34" t="s">
        <v>51</v>
      </c>
      <c r="AX231" s="42" t="s">
        <v>51</v>
      </c>
      <c r="AY231" s="42" t="s">
        <v>51</v>
      </c>
      <c r="AZ231" s="42" t="s">
        <v>51</v>
      </c>
      <c r="BA231" s="42" t="s">
        <v>51</v>
      </c>
      <c r="BB231" s="43" t="s">
        <v>51</v>
      </c>
      <c r="BC231" s="43" t="s">
        <v>51</v>
      </c>
      <c r="BD231" s="43" t="s">
        <v>51</v>
      </c>
      <c r="BE231" s="44" t="s">
        <v>52</v>
      </c>
      <c r="BF231" s="44" t="s">
        <v>52</v>
      </c>
      <c r="BG231" s="44" t="s">
        <v>52</v>
      </c>
      <c r="BH231" s="45" t="s">
        <v>52</v>
      </c>
      <c r="BI231" s="36" t="n">
        <v>0</v>
      </c>
      <c r="BK231" s="41" t="s">
        <v>51</v>
      </c>
      <c r="BL231" s="42" t="s">
        <v>51</v>
      </c>
      <c r="BM231" s="30" t="s">
        <v>53</v>
      </c>
      <c r="BN231" s="31" t="s">
        <v>54</v>
      </c>
      <c r="BO231" s="30" t="s">
        <v>53</v>
      </c>
      <c r="BP231" s="31" t="s">
        <v>54</v>
      </c>
      <c r="BQ231" s="30" t="s">
        <v>53</v>
      </c>
      <c r="BR231" s="31" t="s">
        <v>54</v>
      </c>
      <c r="BS231" s="30" t="s">
        <v>53</v>
      </c>
      <c r="BT231" s="31" t="s">
        <v>54</v>
      </c>
      <c r="BU231" s="30" t="s">
        <v>53</v>
      </c>
      <c r="BV231" s="31" t="s">
        <v>54</v>
      </c>
      <c r="BW231" s="30" t="s">
        <v>53</v>
      </c>
      <c r="BX231" s="31" t="s">
        <v>54</v>
      </c>
      <c r="BY231" s="30" t="s">
        <v>53</v>
      </c>
      <c r="BZ231" s="31" t="s">
        <v>54</v>
      </c>
      <c r="CA231" s="32" t="s">
        <v>53</v>
      </c>
      <c r="CB231" s="31" t="s">
        <v>54</v>
      </c>
      <c r="CD231" s="33" t="s">
        <v>51</v>
      </c>
      <c r="CE231" s="34" t="s">
        <v>51</v>
      </c>
      <c r="CF231" s="35" t="n">
        <v>0</v>
      </c>
      <c r="CG231" s="36" t="n">
        <v>0</v>
      </c>
      <c r="CH231" s="36" t="n">
        <v>0</v>
      </c>
      <c r="CI231" s="36" t="n">
        <v>0</v>
      </c>
      <c r="CJ231" s="36" t="n">
        <v>0</v>
      </c>
      <c r="CK231" s="36" t="n">
        <v>0</v>
      </c>
      <c r="CL231" s="36" t="n">
        <v>0</v>
      </c>
      <c r="CM231" s="37" t="n">
        <v>0</v>
      </c>
    </row>
    <row r="232" customFormat="false" ht="27" hidden="false" customHeight="true" outlineLevel="0" collapsed="false">
      <c r="A232" s="19" t="s">
        <v>367</v>
      </c>
      <c r="B232" s="39" t="n">
        <v>0</v>
      </c>
      <c r="C232" s="39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40" t="n">
        <v>0</v>
      </c>
      <c r="I232" s="41" t="s">
        <v>51</v>
      </c>
      <c r="J232" s="42" t="s">
        <v>51</v>
      </c>
      <c r="K232" s="34" t="s">
        <v>51</v>
      </c>
      <c r="L232" s="34" t="s">
        <v>51</v>
      </c>
      <c r="M232" s="42" t="s">
        <v>51</v>
      </c>
      <c r="N232" s="42" t="s">
        <v>51</v>
      </c>
      <c r="O232" s="34" t="s">
        <v>51</v>
      </c>
      <c r="P232" s="34" t="s">
        <v>51</v>
      </c>
      <c r="Q232" s="42" t="s">
        <v>51</v>
      </c>
      <c r="R232" s="34" t="s">
        <v>51</v>
      </c>
      <c r="S232" s="34" t="s">
        <v>51</v>
      </c>
      <c r="T232" s="42" t="s">
        <v>51</v>
      </c>
      <c r="U232" s="42" t="s">
        <v>51</v>
      </c>
      <c r="V232" s="34" t="s">
        <v>51</v>
      </c>
      <c r="W232" s="34" t="s">
        <v>51</v>
      </c>
      <c r="X232" s="42" t="s">
        <v>51</v>
      </c>
      <c r="Y232" s="42" t="s">
        <v>51</v>
      </c>
      <c r="Z232" s="34" t="s">
        <v>51</v>
      </c>
      <c r="AA232" s="34" t="s">
        <v>51</v>
      </c>
      <c r="AB232" s="42" t="s">
        <v>51</v>
      </c>
      <c r="AC232" s="42" t="s">
        <v>51</v>
      </c>
      <c r="AD232" s="34" t="s">
        <v>51</v>
      </c>
      <c r="AE232" s="34" t="s">
        <v>51</v>
      </c>
      <c r="AF232" s="42" t="s">
        <v>51</v>
      </c>
      <c r="AG232" s="42" t="s">
        <v>51</v>
      </c>
      <c r="AH232" s="34" t="s">
        <v>51</v>
      </c>
      <c r="AI232" s="34" t="s">
        <v>51</v>
      </c>
      <c r="AJ232" s="42" t="s">
        <v>51</v>
      </c>
      <c r="AK232" s="42" t="s">
        <v>51</v>
      </c>
      <c r="AL232" s="34" t="s">
        <v>51</v>
      </c>
      <c r="AM232" s="34" t="s">
        <v>51</v>
      </c>
      <c r="AN232" s="42" t="s">
        <v>51</v>
      </c>
      <c r="AO232" s="42" t="s">
        <v>51</v>
      </c>
      <c r="AP232" s="34" t="s">
        <v>51</v>
      </c>
      <c r="AQ232" s="34" t="s">
        <v>51</v>
      </c>
      <c r="AR232" s="42" t="s">
        <v>51</v>
      </c>
      <c r="AS232" s="42" t="s">
        <v>51</v>
      </c>
      <c r="AT232" s="42" t="s">
        <v>51</v>
      </c>
      <c r="AU232" s="34" t="s">
        <v>51</v>
      </c>
      <c r="AV232" s="34" t="s">
        <v>51</v>
      </c>
      <c r="AW232" s="34" t="s">
        <v>51</v>
      </c>
      <c r="AX232" s="42" t="s">
        <v>51</v>
      </c>
      <c r="AY232" s="42" t="s">
        <v>51</v>
      </c>
      <c r="AZ232" s="42" t="s">
        <v>51</v>
      </c>
      <c r="BA232" s="42" t="s">
        <v>51</v>
      </c>
      <c r="BB232" s="43" t="s">
        <v>51</v>
      </c>
      <c r="BC232" s="43" t="s">
        <v>51</v>
      </c>
      <c r="BD232" s="43" t="s">
        <v>51</v>
      </c>
      <c r="BE232" s="44" t="s">
        <v>52</v>
      </c>
      <c r="BF232" s="44" t="s">
        <v>52</v>
      </c>
      <c r="BG232" s="44" t="s">
        <v>52</v>
      </c>
      <c r="BH232" s="45" t="s">
        <v>52</v>
      </c>
      <c r="BI232" s="36" t="n">
        <v>0</v>
      </c>
      <c r="BK232" s="41" t="s">
        <v>51</v>
      </c>
      <c r="BL232" s="42" t="s">
        <v>51</v>
      </c>
      <c r="BM232" s="30" t="s">
        <v>53</v>
      </c>
      <c r="BN232" s="31" t="s">
        <v>54</v>
      </c>
      <c r="BO232" s="30" t="s">
        <v>53</v>
      </c>
      <c r="BP232" s="31" t="s">
        <v>54</v>
      </c>
      <c r="BQ232" s="30" t="s">
        <v>53</v>
      </c>
      <c r="BR232" s="31" t="s">
        <v>54</v>
      </c>
      <c r="BS232" s="30" t="s">
        <v>53</v>
      </c>
      <c r="BT232" s="31" t="s">
        <v>54</v>
      </c>
      <c r="BU232" s="30" t="s">
        <v>53</v>
      </c>
      <c r="BV232" s="31" t="s">
        <v>54</v>
      </c>
      <c r="BW232" s="30" t="s">
        <v>53</v>
      </c>
      <c r="BX232" s="31" t="s">
        <v>54</v>
      </c>
      <c r="BY232" s="30" t="s">
        <v>53</v>
      </c>
      <c r="BZ232" s="31" t="s">
        <v>54</v>
      </c>
      <c r="CA232" s="32" t="s">
        <v>53</v>
      </c>
      <c r="CB232" s="31" t="s">
        <v>54</v>
      </c>
      <c r="CD232" s="33" t="s">
        <v>51</v>
      </c>
      <c r="CE232" s="34" t="s">
        <v>51</v>
      </c>
      <c r="CF232" s="35" t="n">
        <v>0</v>
      </c>
      <c r="CG232" s="36" t="n">
        <v>0</v>
      </c>
      <c r="CH232" s="36" t="n">
        <v>0</v>
      </c>
      <c r="CI232" s="36" t="n">
        <v>0</v>
      </c>
      <c r="CJ232" s="36" t="n">
        <v>0</v>
      </c>
      <c r="CK232" s="36" t="n">
        <v>0</v>
      </c>
      <c r="CL232" s="36" t="n">
        <v>0</v>
      </c>
      <c r="CM232" s="37" t="n">
        <v>0</v>
      </c>
    </row>
    <row r="233" customFormat="false" ht="27" hidden="false" customHeight="true" outlineLevel="0" collapsed="false">
      <c r="A233" s="19" t="s">
        <v>368</v>
      </c>
      <c r="B233" s="39" t="n">
        <v>0</v>
      </c>
      <c r="C233" s="39" t="n">
        <v>0</v>
      </c>
      <c r="D233" s="39" t="n">
        <v>0</v>
      </c>
      <c r="E233" s="39" t="n">
        <v>0</v>
      </c>
      <c r="F233" s="39" t="n">
        <v>0</v>
      </c>
      <c r="G233" s="39" t="n">
        <v>0</v>
      </c>
      <c r="H233" s="40" t="n">
        <v>0</v>
      </c>
      <c r="I233" s="41" t="s">
        <v>51</v>
      </c>
      <c r="J233" s="42" t="s">
        <v>51</v>
      </c>
      <c r="K233" s="34" t="s">
        <v>51</v>
      </c>
      <c r="L233" s="34" t="s">
        <v>51</v>
      </c>
      <c r="M233" s="42" t="s">
        <v>51</v>
      </c>
      <c r="N233" s="42" t="s">
        <v>51</v>
      </c>
      <c r="O233" s="34" t="s">
        <v>51</v>
      </c>
      <c r="P233" s="34" t="s">
        <v>51</v>
      </c>
      <c r="Q233" s="42" t="s">
        <v>51</v>
      </c>
      <c r="R233" s="34" t="s">
        <v>51</v>
      </c>
      <c r="S233" s="34" t="s">
        <v>51</v>
      </c>
      <c r="T233" s="42" t="s">
        <v>51</v>
      </c>
      <c r="U233" s="42" t="s">
        <v>51</v>
      </c>
      <c r="V233" s="34" t="s">
        <v>51</v>
      </c>
      <c r="W233" s="34" t="s">
        <v>51</v>
      </c>
      <c r="X233" s="42" t="s">
        <v>51</v>
      </c>
      <c r="Y233" s="42" t="s">
        <v>51</v>
      </c>
      <c r="Z233" s="34" t="s">
        <v>51</v>
      </c>
      <c r="AA233" s="34" t="s">
        <v>51</v>
      </c>
      <c r="AB233" s="42" t="s">
        <v>51</v>
      </c>
      <c r="AC233" s="42" t="s">
        <v>51</v>
      </c>
      <c r="AD233" s="34" t="s">
        <v>51</v>
      </c>
      <c r="AE233" s="34" t="s">
        <v>51</v>
      </c>
      <c r="AF233" s="42" t="s">
        <v>51</v>
      </c>
      <c r="AG233" s="42" t="s">
        <v>51</v>
      </c>
      <c r="AH233" s="34" t="s">
        <v>51</v>
      </c>
      <c r="AI233" s="34" t="s">
        <v>51</v>
      </c>
      <c r="AJ233" s="42" t="s">
        <v>51</v>
      </c>
      <c r="AK233" s="42" t="s">
        <v>51</v>
      </c>
      <c r="AL233" s="34" t="s">
        <v>51</v>
      </c>
      <c r="AM233" s="34" t="s">
        <v>51</v>
      </c>
      <c r="AN233" s="42" t="s">
        <v>51</v>
      </c>
      <c r="AO233" s="42" t="s">
        <v>51</v>
      </c>
      <c r="AP233" s="34" t="s">
        <v>51</v>
      </c>
      <c r="AQ233" s="34" t="s">
        <v>51</v>
      </c>
      <c r="AR233" s="42" t="s">
        <v>51</v>
      </c>
      <c r="AS233" s="42" t="s">
        <v>51</v>
      </c>
      <c r="AT233" s="42" t="s">
        <v>51</v>
      </c>
      <c r="AU233" s="34" t="s">
        <v>51</v>
      </c>
      <c r="AV233" s="34" t="s">
        <v>51</v>
      </c>
      <c r="AW233" s="34" t="s">
        <v>51</v>
      </c>
      <c r="AX233" s="42" t="s">
        <v>51</v>
      </c>
      <c r="AY233" s="42" t="s">
        <v>51</v>
      </c>
      <c r="AZ233" s="42" t="s">
        <v>51</v>
      </c>
      <c r="BA233" s="42" t="s">
        <v>51</v>
      </c>
      <c r="BB233" s="43" t="s">
        <v>51</v>
      </c>
      <c r="BC233" s="43" t="s">
        <v>51</v>
      </c>
      <c r="BD233" s="43" t="s">
        <v>51</v>
      </c>
      <c r="BE233" s="44" t="s">
        <v>52</v>
      </c>
      <c r="BF233" s="44" t="s">
        <v>52</v>
      </c>
      <c r="BG233" s="44" t="s">
        <v>52</v>
      </c>
      <c r="BH233" s="45" t="s">
        <v>52</v>
      </c>
      <c r="BI233" s="36" t="n">
        <v>0</v>
      </c>
      <c r="BK233" s="41" t="s">
        <v>51</v>
      </c>
      <c r="BL233" s="42" t="s">
        <v>51</v>
      </c>
      <c r="BM233" s="30" t="s">
        <v>53</v>
      </c>
      <c r="BN233" s="31" t="s">
        <v>54</v>
      </c>
      <c r="BO233" s="30" t="s">
        <v>53</v>
      </c>
      <c r="BP233" s="31" t="s">
        <v>54</v>
      </c>
      <c r="BQ233" s="30" t="s">
        <v>53</v>
      </c>
      <c r="BR233" s="31" t="s">
        <v>54</v>
      </c>
      <c r="BS233" s="30" t="s">
        <v>53</v>
      </c>
      <c r="BT233" s="31" t="s">
        <v>54</v>
      </c>
      <c r="BU233" s="30" t="s">
        <v>53</v>
      </c>
      <c r="BV233" s="31" t="s">
        <v>54</v>
      </c>
      <c r="BW233" s="30" t="s">
        <v>53</v>
      </c>
      <c r="BX233" s="31" t="s">
        <v>54</v>
      </c>
      <c r="BY233" s="30" t="s">
        <v>53</v>
      </c>
      <c r="BZ233" s="31" t="s">
        <v>54</v>
      </c>
      <c r="CA233" s="32" t="s">
        <v>53</v>
      </c>
      <c r="CB233" s="31" t="s">
        <v>54</v>
      </c>
      <c r="CD233" s="33" t="s">
        <v>51</v>
      </c>
      <c r="CE233" s="34" t="s">
        <v>51</v>
      </c>
      <c r="CF233" s="35" t="n">
        <v>0</v>
      </c>
      <c r="CG233" s="36" t="n">
        <v>0</v>
      </c>
      <c r="CH233" s="36" t="n">
        <v>0</v>
      </c>
      <c r="CI233" s="36" t="n">
        <v>0</v>
      </c>
      <c r="CJ233" s="36" t="n">
        <v>0</v>
      </c>
      <c r="CK233" s="36" t="n">
        <v>0</v>
      </c>
      <c r="CL233" s="36" t="n">
        <v>0</v>
      </c>
      <c r="CM233" s="37" t="n">
        <v>0</v>
      </c>
    </row>
    <row r="234" customFormat="false" ht="27" hidden="false" customHeight="true" outlineLevel="0" collapsed="false">
      <c r="A234" s="19" t="s">
        <v>369</v>
      </c>
      <c r="B234" s="39" t="n">
        <v>0</v>
      </c>
      <c r="C234" s="39" t="n">
        <v>0</v>
      </c>
      <c r="D234" s="39" t="n">
        <v>0</v>
      </c>
      <c r="E234" s="39" t="n">
        <v>0</v>
      </c>
      <c r="F234" s="39" t="n">
        <v>0</v>
      </c>
      <c r="G234" s="39" t="n">
        <v>0</v>
      </c>
      <c r="H234" s="40" t="n">
        <v>0</v>
      </c>
      <c r="I234" s="41" t="s">
        <v>51</v>
      </c>
      <c r="J234" s="42" t="s">
        <v>51</v>
      </c>
      <c r="K234" s="34" t="s">
        <v>51</v>
      </c>
      <c r="L234" s="34" t="s">
        <v>51</v>
      </c>
      <c r="M234" s="42" t="s">
        <v>51</v>
      </c>
      <c r="N234" s="42" t="s">
        <v>51</v>
      </c>
      <c r="O234" s="34" t="s">
        <v>51</v>
      </c>
      <c r="P234" s="34" t="s">
        <v>51</v>
      </c>
      <c r="Q234" s="42" t="s">
        <v>51</v>
      </c>
      <c r="R234" s="34" t="s">
        <v>51</v>
      </c>
      <c r="S234" s="34" t="s">
        <v>51</v>
      </c>
      <c r="T234" s="42" t="s">
        <v>51</v>
      </c>
      <c r="U234" s="42" t="s">
        <v>51</v>
      </c>
      <c r="V234" s="34" t="s">
        <v>51</v>
      </c>
      <c r="W234" s="34" t="s">
        <v>51</v>
      </c>
      <c r="X234" s="42" t="s">
        <v>51</v>
      </c>
      <c r="Y234" s="42" t="s">
        <v>51</v>
      </c>
      <c r="Z234" s="34" t="s">
        <v>51</v>
      </c>
      <c r="AA234" s="34" t="s">
        <v>51</v>
      </c>
      <c r="AB234" s="42" t="s">
        <v>51</v>
      </c>
      <c r="AC234" s="42" t="s">
        <v>51</v>
      </c>
      <c r="AD234" s="34" t="s">
        <v>51</v>
      </c>
      <c r="AE234" s="34" t="s">
        <v>51</v>
      </c>
      <c r="AF234" s="42" t="s">
        <v>51</v>
      </c>
      <c r="AG234" s="42" t="s">
        <v>51</v>
      </c>
      <c r="AH234" s="34" t="s">
        <v>51</v>
      </c>
      <c r="AI234" s="34" t="s">
        <v>51</v>
      </c>
      <c r="AJ234" s="42" t="s">
        <v>51</v>
      </c>
      <c r="AK234" s="42" t="s">
        <v>51</v>
      </c>
      <c r="AL234" s="34" t="s">
        <v>51</v>
      </c>
      <c r="AM234" s="34" t="s">
        <v>51</v>
      </c>
      <c r="AN234" s="42" t="s">
        <v>51</v>
      </c>
      <c r="AO234" s="42" t="s">
        <v>51</v>
      </c>
      <c r="AP234" s="34" t="s">
        <v>51</v>
      </c>
      <c r="AQ234" s="34" t="s">
        <v>51</v>
      </c>
      <c r="AR234" s="42" t="s">
        <v>51</v>
      </c>
      <c r="AS234" s="42" t="s">
        <v>51</v>
      </c>
      <c r="AT234" s="42" t="s">
        <v>51</v>
      </c>
      <c r="AU234" s="34" t="s">
        <v>51</v>
      </c>
      <c r="AV234" s="34" t="s">
        <v>51</v>
      </c>
      <c r="AW234" s="34" t="s">
        <v>51</v>
      </c>
      <c r="AX234" s="42" t="s">
        <v>51</v>
      </c>
      <c r="AY234" s="42" t="s">
        <v>51</v>
      </c>
      <c r="AZ234" s="42" t="s">
        <v>51</v>
      </c>
      <c r="BA234" s="42" t="s">
        <v>51</v>
      </c>
      <c r="BB234" s="43" t="s">
        <v>51</v>
      </c>
      <c r="BC234" s="43" t="s">
        <v>51</v>
      </c>
      <c r="BD234" s="43" t="s">
        <v>51</v>
      </c>
      <c r="BE234" s="44" t="s">
        <v>52</v>
      </c>
      <c r="BF234" s="44" t="s">
        <v>52</v>
      </c>
      <c r="BG234" s="44" t="s">
        <v>52</v>
      </c>
      <c r="BH234" s="45" t="s">
        <v>52</v>
      </c>
      <c r="BI234" s="36" t="n">
        <v>0</v>
      </c>
      <c r="BK234" s="41" t="s">
        <v>51</v>
      </c>
      <c r="BL234" s="42" t="s">
        <v>51</v>
      </c>
      <c r="BM234" s="30" t="s">
        <v>53</v>
      </c>
      <c r="BN234" s="31" t="s">
        <v>54</v>
      </c>
      <c r="BO234" s="30" t="s">
        <v>53</v>
      </c>
      <c r="BP234" s="31" t="s">
        <v>54</v>
      </c>
      <c r="BQ234" s="30" t="s">
        <v>53</v>
      </c>
      <c r="BR234" s="31" t="s">
        <v>54</v>
      </c>
      <c r="BS234" s="30" t="s">
        <v>53</v>
      </c>
      <c r="BT234" s="31" t="s">
        <v>54</v>
      </c>
      <c r="BU234" s="30" t="s">
        <v>53</v>
      </c>
      <c r="BV234" s="31" t="s">
        <v>54</v>
      </c>
      <c r="BW234" s="30" t="s">
        <v>53</v>
      </c>
      <c r="BX234" s="31" t="s">
        <v>54</v>
      </c>
      <c r="BY234" s="30" t="s">
        <v>53</v>
      </c>
      <c r="BZ234" s="31" t="s">
        <v>54</v>
      </c>
      <c r="CA234" s="32" t="s">
        <v>53</v>
      </c>
      <c r="CB234" s="31" t="s">
        <v>54</v>
      </c>
      <c r="CD234" s="33" t="s">
        <v>51</v>
      </c>
      <c r="CE234" s="34" t="s">
        <v>51</v>
      </c>
      <c r="CF234" s="35" t="n">
        <v>0</v>
      </c>
      <c r="CG234" s="36" t="n">
        <v>0</v>
      </c>
      <c r="CH234" s="36" t="n">
        <v>0</v>
      </c>
      <c r="CI234" s="36" t="n">
        <v>0</v>
      </c>
      <c r="CJ234" s="36" t="n">
        <v>0</v>
      </c>
      <c r="CK234" s="36" t="n">
        <v>0</v>
      </c>
      <c r="CL234" s="36" t="n">
        <v>0</v>
      </c>
      <c r="CM234" s="37" t="n">
        <v>0</v>
      </c>
    </row>
    <row r="235" customFormat="false" ht="27" hidden="false" customHeight="true" outlineLevel="0" collapsed="false">
      <c r="A235" s="19" t="s">
        <v>370</v>
      </c>
      <c r="B235" s="39" t="n">
        <v>0</v>
      </c>
      <c r="C235" s="39" t="n">
        <v>0</v>
      </c>
      <c r="D235" s="39" t="n">
        <v>0</v>
      </c>
      <c r="E235" s="39" t="n">
        <v>0</v>
      </c>
      <c r="F235" s="39" t="n">
        <v>0</v>
      </c>
      <c r="G235" s="39" t="n">
        <v>0</v>
      </c>
      <c r="H235" s="40" t="n">
        <v>0</v>
      </c>
      <c r="I235" s="41" t="s">
        <v>51</v>
      </c>
      <c r="J235" s="42" t="s">
        <v>51</v>
      </c>
      <c r="K235" s="34" t="s">
        <v>51</v>
      </c>
      <c r="L235" s="34" t="s">
        <v>51</v>
      </c>
      <c r="M235" s="42" t="s">
        <v>51</v>
      </c>
      <c r="N235" s="42" t="s">
        <v>51</v>
      </c>
      <c r="O235" s="34" t="s">
        <v>51</v>
      </c>
      <c r="P235" s="34" t="s">
        <v>51</v>
      </c>
      <c r="Q235" s="42" t="s">
        <v>51</v>
      </c>
      <c r="R235" s="34" t="s">
        <v>51</v>
      </c>
      <c r="S235" s="34" t="s">
        <v>51</v>
      </c>
      <c r="T235" s="42" t="s">
        <v>51</v>
      </c>
      <c r="U235" s="42" t="s">
        <v>51</v>
      </c>
      <c r="V235" s="34" t="s">
        <v>51</v>
      </c>
      <c r="W235" s="34" t="s">
        <v>51</v>
      </c>
      <c r="X235" s="42" t="s">
        <v>51</v>
      </c>
      <c r="Y235" s="42" t="s">
        <v>51</v>
      </c>
      <c r="Z235" s="34" t="s">
        <v>51</v>
      </c>
      <c r="AA235" s="34" t="s">
        <v>51</v>
      </c>
      <c r="AB235" s="42" t="s">
        <v>51</v>
      </c>
      <c r="AC235" s="42" t="s">
        <v>51</v>
      </c>
      <c r="AD235" s="34" t="s">
        <v>51</v>
      </c>
      <c r="AE235" s="34" t="s">
        <v>51</v>
      </c>
      <c r="AF235" s="42" t="s">
        <v>51</v>
      </c>
      <c r="AG235" s="42" t="s">
        <v>51</v>
      </c>
      <c r="AH235" s="34" t="s">
        <v>51</v>
      </c>
      <c r="AI235" s="34" t="s">
        <v>51</v>
      </c>
      <c r="AJ235" s="42" t="s">
        <v>51</v>
      </c>
      <c r="AK235" s="42" t="s">
        <v>51</v>
      </c>
      <c r="AL235" s="34" t="s">
        <v>51</v>
      </c>
      <c r="AM235" s="34" t="s">
        <v>51</v>
      </c>
      <c r="AN235" s="42" t="s">
        <v>51</v>
      </c>
      <c r="AO235" s="42" t="s">
        <v>51</v>
      </c>
      <c r="AP235" s="34" t="s">
        <v>51</v>
      </c>
      <c r="AQ235" s="34" t="s">
        <v>51</v>
      </c>
      <c r="AR235" s="42" t="s">
        <v>51</v>
      </c>
      <c r="AS235" s="42" t="s">
        <v>51</v>
      </c>
      <c r="AT235" s="42" t="s">
        <v>51</v>
      </c>
      <c r="AU235" s="34" t="s">
        <v>51</v>
      </c>
      <c r="AV235" s="34" t="s">
        <v>51</v>
      </c>
      <c r="AW235" s="34" t="s">
        <v>51</v>
      </c>
      <c r="AX235" s="42" t="s">
        <v>51</v>
      </c>
      <c r="AY235" s="42" t="s">
        <v>51</v>
      </c>
      <c r="AZ235" s="42" t="s">
        <v>51</v>
      </c>
      <c r="BA235" s="42" t="s">
        <v>51</v>
      </c>
      <c r="BB235" s="43" t="s">
        <v>51</v>
      </c>
      <c r="BC235" s="43" t="s">
        <v>51</v>
      </c>
      <c r="BD235" s="43" t="s">
        <v>51</v>
      </c>
      <c r="BE235" s="44" t="s">
        <v>52</v>
      </c>
      <c r="BF235" s="44" t="s">
        <v>52</v>
      </c>
      <c r="BG235" s="44" t="s">
        <v>52</v>
      </c>
      <c r="BH235" s="45" t="s">
        <v>52</v>
      </c>
      <c r="BI235" s="36" t="n">
        <v>0</v>
      </c>
      <c r="BK235" s="41" t="s">
        <v>51</v>
      </c>
      <c r="BL235" s="42" t="s">
        <v>51</v>
      </c>
      <c r="BM235" s="30" t="s">
        <v>53</v>
      </c>
      <c r="BN235" s="31" t="s">
        <v>54</v>
      </c>
      <c r="BO235" s="30" t="s">
        <v>53</v>
      </c>
      <c r="BP235" s="31" t="s">
        <v>54</v>
      </c>
      <c r="BQ235" s="30" t="s">
        <v>53</v>
      </c>
      <c r="BR235" s="31" t="s">
        <v>54</v>
      </c>
      <c r="BS235" s="30" t="s">
        <v>53</v>
      </c>
      <c r="BT235" s="31" t="s">
        <v>54</v>
      </c>
      <c r="BU235" s="30" t="s">
        <v>53</v>
      </c>
      <c r="BV235" s="31" t="s">
        <v>54</v>
      </c>
      <c r="BW235" s="30" t="s">
        <v>53</v>
      </c>
      <c r="BX235" s="31" t="s">
        <v>54</v>
      </c>
      <c r="BY235" s="30" t="s">
        <v>53</v>
      </c>
      <c r="BZ235" s="31" t="s">
        <v>54</v>
      </c>
      <c r="CA235" s="32" t="s">
        <v>53</v>
      </c>
      <c r="CB235" s="31" t="s">
        <v>54</v>
      </c>
      <c r="CD235" s="33" t="s">
        <v>51</v>
      </c>
      <c r="CE235" s="34" t="s">
        <v>51</v>
      </c>
      <c r="CF235" s="35" t="n">
        <v>0</v>
      </c>
      <c r="CG235" s="36" t="n">
        <v>0</v>
      </c>
      <c r="CH235" s="36" t="n">
        <v>0</v>
      </c>
      <c r="CI235" s="36" t="n">
        <v>0</v>
      </c>
      <c r="CJ235" s="36" t="n">
        <v>0</v>
      </c>
      <c r="CK235" s="36" t="n">
        <v>0</v>
      </c>
      <c r="CL235" s="36" t="n">
        <v>0</v>
      </c>
      <c r="CM235" s="37" t="n">
        <v>0</v>
      </c>
    </row>
    <row r="236" customFormat="false" ht="27" hidden="false" customHeight="true" outlineLevel="0" collapsed="false">
      <c r="A236" s="19" t="s">
        <v>371</v>
      </c>
      <c r="B236" s="39" t="n">
        <v>0</v>
      </c>
      <c r="C236" s="39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40" t="n">
        <v>0</v>
      </c>
      <c r="I236" s="41" t="s">
        <v>51</v>
      </c>
      <c r="J236" s="42" t="s">
        <v>51</v>
      </c>
      <c r="K236" s="34" t="s">
        <v>51</v>
      </c>
      <c r="L236" s="34" t="s">
        <v>51</v>
      </c>
      <c r="M236" s="42" t="s">
        <v>51</v>
      </c>
      <c r="N236" s="42" t="s">
        <v>51</v>
      </c>
      <c r="O236" s="34" t="s">
        <v>51</v>
      </c>
      <c r="P236" s="34" t="s">
        <v>51</v>
      </c>
      <c r="Q236" s="42" t="s">
        <v>51</v>
      </c>
      <c r="R236" s="34" t="s">
        <v>51</v>
      </c>
      <c r="S236" s="34" t="s">
        <v>51</v>
      </c>
      <c r="T236" s="42" t="s">
        <v>51</v>
      </c>
      <c r="U236" s="42" t="s">
        <v>51</v>
      </c>
      <c r="V236" s="34" t="s">
        <v>51</v>
      </c>
      <c r="W236" s="34" t="s">
        <v>51</v>
      </c>
      <c r="X236" s="42" t="s">
        <v>51</v>
      </c>
      <c r="Y236" s="42" t="s">
        <v>51</v>
      </c>
      <c r="Z236" s="34" t="s">
        <v>51</v>
      </c>
      <c r="AA236" s="34" t="s">
        <v>51</v>
      </c>
      <c r="AB236" s="42" t="s">
        <v>51</v>
      </c>
      <c r="AC236" s="42" t="s">
        <v>51</v>
      </c>
      <c r="AD236" s="34" t="s">
        <v>51</v>
      </c>
      <c r="AE236" s="34" t="s">
        <v>51</v>
      </c>
      <c r="AF236" s="42" t="s">
        <v>51</v>
      </c>
      <c r="AG236" s="42" t="s">
        <v>51</v>
      </c>
      <c r="AH236" s="34" t="s">
        <v>51</v>
      </c>
      <c r="AI236" s="34" t="s">
        <v>51</v>
      </c>
      <c r="AJ236" s="42" t="s">
        <v>51</v>
      </c>
      <c r="AK236" s="42" t="s">
        <v>51</v>
      </c>
      <c r="AL236" s="34" t="s">
        <v>51</v>
      </c>
      <c r="AM236" s="34" t="s">
        <v>51</v>
      </c>
      <c r="AN236" s="42" t="s">
        <v>51</v>
      </c>
      <c r="AO236" s="42" t="s">
        <v>51</v>
      </c>
      <c r="AP236" s="34" t="s">
        <v>51</v>
      </c>
      <c r="AQ236" s="34" t="s">
        <v>51</v>
      </c>
      <c r="AR236" s="42" t="s">
        <v>51</v>
      </c>
      <c r="AS236" s="42" t="s">
        <v>51</v>
      </c>
      <c r="AT236" s="42" t="s">
        <v>51</v>
      </c>
      <c r="AU236" s="34" t="s">
        <v>51</v>
      </c>
      <c r="AV236" s="34" t="s">
        <v>51</v>
      </c>
      <c r="AW236" s="34" t="s">
        <v>51</v>
      </c>
      <c r="AX236" s="42" t="s">
        <v>51</v>
      </c>
      <c r="AY236" s="42" t="s">
        <v>51</v>
      </c>
      <c r="AZ236" s="42" t="s">
        <v>51</v>
      </c>
      <c r="BA236" s="42" t="s">
        <v>51</v>
      </c>
      <c r="BB236" s="43" t="s">
        <v>51</v>
      </c>
      <c r="BC236" s="43" t="s">
        <v>51</v>
      </c>
      <c r="BD236" s="43" t="s">
        <v>51</v>
      </c>
      <c r="BE236" s="44" t="s">
        <v>52</v>
      </c>
      <c r="BF236" s="44" t="s">
        <v>52</v>
      </c>
      <c r="BG236" s="44" t="s">
        <v>52</v>
      </c>
      <c r="BH236" s="45" t="s">
        <v>52</v>
      </c>
      <c r="BI236" s="36" t="n">
        <v>0</v>
      </c>
      <c r="BK236" s="41" t="s">
        <v>51</v>
      </c>
      <c r="BL236" s="42" t="s">
        <v>51</v>
      </c>
      <c r="BM236" s="30" t="s">
        <v>53</v>
      </c>
      <c r="BN236" s="31" t="s">
        <v>54</v>
      </c>
      <c r="BO236" s="30" t="s">
        <v>53</v>
      </c>
      <c r="BP236" s="31" t="s">
        <v>54</v>
      </c>
      <c r="BQ236" s="30" t="s">
        <v>53</v>
      </c>
      <c r="BR236" s="31" t="s">
        <v>54</v>
      </c>
      <c r="BS236" s="30" t="s">
        <v>53</v>
      </c>
      <c r="BT236" s="31" t="s">
        <v>54</v>
      </c>
      <c r="BU236" s="30" t="s">
        <v>53</v>
      </c>
      <c r="BV236" s="31" t="s">
        <v>54</v>
      </c>
      <c r="BW236" s="30" t="s">
        <v>53</v>
      </c>
      <c r="BX236" s="31" t="s">
        <v>54</v>
      </c>
      <c r="BY236" s="30" t="s">
        <v>53</v>
      </c>
      <c r="BZ236" s="31" t="s">
        <v>54</v>
      </c>
      <c r="CA236" s="32" t="s">
        <v>53</v>
      </c>
      <c r="CB236" s="31" t="s">
        <v>54</v>
      </c>
      <c r="CD236" s="33" t="s">
        <v>51</v>
      </c>
      <c r="CE236" s="34" t="s">
        <v>51</v>
      </c>
      <c r="CF236" s="35" t="n">
        <v>0</v>
      </c>
      <c r="CG236" s="36" t="n">
        <v>0</v>
      </c>
      <c r="CH236" s="36" t="n">
        <v>0</v>
      </c>
      <c r="CI236" s="36" t="n">
        <v>0</v>
      </c>
      <c r="CJ236" s="36" t="n">
        <v>0</v>
      </c>
      <c r="CK236" s="36" t="n">
        <v>0</v>
      </c>
      <c r="CL236" s="36" t="n">
        <v>0</v>
      </c>
      <c r="CM236" s="37" t="n">
        <v>0</v>
      </c>
    </row>
    <row r="237" customFormat="false" ht="27" hidden="false" customHeight="true" outlineLevel="0" collapsed="false">
      <c r="A237" s="19" t="s">
        <v>372</v>
      </c>
      <c r="B237" s="39" t="n">
        <v>0</v>
      </c>
      <c r="C237" s="39" t="n">
        <v>0</v>
      </c>
      <c r="D237" s="39" t="n">
        <v>0</v>
      </c>
      <c r="E237" s="39" t="n">
        <v>0</v>
      </c>
      <c r="F237" s="39" t="n">
        <v>0</v>
      </c>
      <c r="G237" s="39" t="n">
        <v>0</v>
      </c>
      <c r="H237" s="40" t="n">
        <v>0</v>
      </c>
      <c r="I237" s="41" t="s">
        <v>51</v>
      </c>
      <c r="J237" s="42" t="s">
        <v>51</v>
      </c>
      <c r="K237" s="34" t="s">
        <v>51</v>
      </c>
      <c r="L237" s="34" t="s">
        <v>51</v>
      </c>
      <c r="M237" s="42" t="s">
        <v>51</v>
      </c>
      <c r="N237" s="42" t="s">
        <v>51</v>
      </c>
      <c r="O237" s="34" t="s">
        <v>51</v>
      </c>
      <c r="P237" s="34" t="s">
        <v>51</v>
      </c>
      <c r="Q237" s="42" t="s">
        <v>51</v>
      </c>
      <c r="R237" s="34" t="s">
        <v>51</v>
      </c>
      <c r="S237" s="34" t="s">
        <v>51</v>
      </c>
      <c r="T237" s="42" t="s">
        <v>51</v>
      </c>
      <c r="U237" s="42" t="s">
        <v>51</v>
      </c>
      <c r="V237" s="34" t="s">
        <v>51</v>
      </c>
      <c r="W237" s="34" t="s">
        <v>51</v>
      </c>
      <c r="X237" s="42" t="s">
        <v>51</v>
      </c>
      <c r="Y237" s="42" t="s">
        <v>51</v>
      </c>
      <c r="Z237" s="34" t="s">
        <v>51</v>
      </c>
      <c r="AA237" s="34" t="s">
        <v>51</v>
      </c>
      <c r="AB237" s="42" t="s">
        <v>51</v>
      </c>
      <c r="AC237" s="42" t="s">
        <v>51</v>
      </c>
      <c r="AD237" s="34" t="s">
        <v>51</v>
      </c>
      <c r="AE237" s="34" t="s">
        <v>51</v>
      </c>
      <c r="AF237" s="42" t="s">
        <v>51</v>
      </c>
      <c r="AG237" s="42" t="s">
        <v>51</v>
      </c>
      <c r="AH237" s="34" t="s">
        <v>51</v>
      </c>
      <c r="AI237" s="34" t="s">
        <v>51</v>
      </c>
      <c r="AJ237" s="42" t="s">
        <v>51</v>
      </c>
      <c r="AK237" s="42" t="s">
        <v>51</v>
      </c>
      <c r="AL237" s="34" t="s">
        <v>51</v>
      </c>
      <c r="AM237" s="34" t="s">
        <v>51</v>
      </c>
      <c r="AN237" s="42" t="s">
        <v>51</v>
      </c>
      <c r="AO237" s="42" t="s">
        <v>51</v>
      </c>
      <c r="AP237" s="34" t="s">
        <v>51</v>
      </c>
      <c r="AQ237" s="34" t="s">
        <v>51</v>
      </c>
      <c r="AR237" s="42" t="s">
        <v>51</v>
      </c>
      <c r="AS237" s="42" t="s">
        <v>51</v>
      </c>
      <c r="AT237" s="42" t="s">
        <v>51</v>
      </c>
      <c r="AU237" s="34" t="s">
        <v>51</v>
      </c>
      <c r="AV237" s="34" t="s">
        <v>51</v>
      </c>
      <c r="AW237" s="34" t="s">
        <v>51</v>
      </c>
      <c r="AX237" s="42" t="s">
        <v>51</v>
      </c>
      <c r="AY237" s="42" t="s">
        <v>51</v>
      </c>
      <c r="AZ237" s="42" t="s">
        <v>51</v>
      </c>
      <c r="BA237" s="42" t="s">
        <v>51</v>
      </c>
      <c r="BB237" s="43" t="s">
        <v>51</v>
      </c>
      <c r="BC237" s="43" t="s">
        <v>51</v>
      </c>
      <c r="BD237" s="43" t="s">
        <v>51</v>
      </c>
      <c r="BE237" s="44" t="s">
        <v>52</v>
      </c>
      <c r="BF237" s="44" t="s">
        <v>52</v>
      </c>
      <c r="BG237" s="44" t="s">
        <v>52</v>
      </c>
      <c r="BH237" s="45" t="s">
        <v>52</v>
      </c>
      <c r="BI237" s="36" t="n">
        <v>0</v>
      </c>
      <c r="BK237" s="41" t="s">
        <v>51</v>
      </c>
      <c r="BL237" s="42" t="s">
        <v>51</v>
      </c>
      <c r="BM237" s="30" t="s">
        <v>53</v>
      </c>
      <c r="BN237" s="31" t="s">
        <v>54</v>
      </c>
      <c r="BO237" s="30" t="s">
        <v>53</v>
      </c>
      <c r="BP237" s="31" t="s">
        <v>54</v>
      </c>
      <c r="BQ237" s="30" t="s">
        <v>53</v>
      </c>
      <c r="BR237" s="31" t="s">
        <v>54</v>
      </c>
      <c r="BS237" s="30" t="s">
        <v>53</v>
      </c>
      <c r="BT237" s="31" t="s">
        <v>54</v>
      </c>
      <c r="BU237" s="30" t="s">
        <v>53</v>
      </c>
      <c r="BV237" s="31" t="s">
        <v>54</v>
      </c>
      <c r="BW237" s="30" t="s">
        <v>53</v>
      </c>
      <c r="BX237" s="31" t="s">
        <v>54</v>
      </c>
      <c r="BY237" s="30" t="s">
        <v>53</v>
      </c>
      <c r="BZ237" s="31" t="s">
        <v>54</v>
      </c>
      <c r="CA237" s="32" t="s">
        <v>53</v>
      </c>
      <c r="CB237" s="31" t="s">
        <v>54</v>
      </c>
      <c r="CD237" s="33" t="s">
        <v>51</v>
      </c>
      <c r="CE237" s="34" t="s">
        <v>51</v>
      </c>
      <c r="CF237" s="35" t="n">
        <v>0</v>
      </c>
      <c r="CG237" s="36" t="n">
        <v>0</v>
      </c>
      <c r="CH237" s="36" t="n">
        <v>0</v>
      </c>
      <c r="CI237" s="36" t="n">
        <v>0</v>
      </c>
      <c r="CJ237" s="36" t="n">
        <v>0</v>
      </c>
      <c r="CK237" s="36" t="n">
        <v>0</v>
      </c>
      <c r="CL237" s="36" t="n">
        <v>0</v>
      </c>
      <c r="CM237" s="37" t="n">
        <v>0</v>
      </c>
    </row>
    <row r="238" customFormat="false" ht="27" hidden="false" customHeight="true" outlineLevel="0" collapsed="false">
      <c r="A238" s="19" t="s">
        <v>373</v>
      </c>
      <c r="B238" s="39" t="n">
        <v>0</v>
      </c>
      <c r="C238" s="39" t="n">
        <v>0</v>
      </c>
      <c r="D238" s="39" t="n">
        <v>0</v>
      </c>
      <c r="E238" s="39" t="n">
        <v>0</v>
      </c>
      <c r="F238" s="39" t="n">
        <v>0</v>
      </c>
      <c r="G238" s="39" t="n">
        <v>0</v>
      </c>
      <c r="H238" s="40" t="n">
        <v>0</v>
      </c>
      <c r="I238" s="41" t="s">
        <v>51</v>
      </c>
      <c r="J238" s="42" t="s">
        <v>51</v>
      </c>
      <c r="K238" s="34" t="s">
        <v>51</v>
      </c>
      <c r="L238" s="34" t="s">
        <v>51</v>
      </c>
      <c r="M238" s="42" t="s">
        <v>51</v>
      </c>
      <c r="N238" s="42" t="s">
        <v>51</v>
      </c>
      <c r="O238" s="34" t="s">
        <v>51</v>
      </c>
      <c r="P238" s="34" t="s">
        <v>51</v>
      </c>
      <c r="Q238" s="42" t="s">
        <v>51</v>
      </c>
      <c r="R238" s="34" t="s">
        <v>51</v>
      </c>
      <c r="S238" s="34" t="s">
        <v>51</v>
      </c>
      <c r="T238" s="42" t="s">
        <v>51</v>
      </c>
      <c r="U238" s="42" t="s">
        <v>51</v>
      </c>
      <c r="V238" s="34" t="s">
        <v>51</v>
      </c>
      <c r="W238" s="34" t="s">
        <v>51</v>
      </c>
      <c r="X238" s="42" t="s">
        <v>51</v>
      </c>
      <c r="Y238" s="42" t="s">
        <v>51</v>
      </c>
      <c r="Z238" s="34" t="s">
        <v>51</v>
      </c>
      <c r="AA238" s="34" t="s">
        <v>51</v>
      </c>
      <c r="AB238" s="42" t="s">
        <v>51</v>
      </c>
      <c r="AC238" s="42" t="s">
        <v>51</v>
      </c>
      <c r="AD238" s="34" t="s">
        <v>51</v>
      </c>
      <c r="AE238" s="34" t="s">
        <v>51</v>
      </c>
      <c r="AF238" s="42" t="s">
        <v>51</v>
      </c>
      <c r="AG238" s="42" t="s">
        <v>51</v>
      </c>
      <c r="AH238" s="34" t="s">
        <v>51</v>
      </c>
      <c r="AI238" s="34" t="s">
        <v>51</v>
      </c>
      <c r="AJ238" s="42" t="s">
        <v>51</v>
      </c>
      <c r="AK238" s="42" t="s">
        <v>51</v>
      </c>
      <c r="AL238" s="34" t="s">
        <v>51</v>
      </c>
      <c r="AM238" s="34" t="s">
        <v>51</v>
      </c>
      <c r="AN238" s="42" t="s">
        <v>51</v>
      </c>
      <c r="AO238" s="42" t="s">
        <v>51</v>
      </c>
      <c r="AP238" s="34" t="s">
        <v>51</v>
      </c>
      <c r="AQ238" s="34" t="s">
        <v>51</v>
      </c>
      <c r="AR238" s="42" t="s">
        <v>51</v>
      </c>
      <c r="AS238" s="42" t="s">
        <v>51</v>
      </c>
      <c r="AT238" s="42" t="s">
        <v>51</v>
      </c>
      <c r="AU238" s="34" t="s">
        <v>51</v>
      </c>
      <c r="AV238" s="34" t="s">
        <v>51</v>
      </c>
      <c r="AW238" s="34" t="s">
        <v>51</v>
      </c>
      <c r="AX238" s="42" t="s">
        <v>51</v>
      </c>
      <c r="AY238" s="42" t="s">
        <v>51</v>
      </c>
      <c r="AZ238" s="42" t="s">
        <v>51</v>
      </c>
      <c r="BA238" s="42" t="s">
        <v>51</v>
      </c>
      <c r="BB238" s="43" t="s">
        <v>51</v>
      </c>
      <c r="BC238" s="43" t="s">
        <v>51</v>
      </c>
      <c r="BD238" s="43" t="s">
        <v>51</v>
      </c>
      <c r="BE238" s="44" t="s">
        <v>52</v>
      </c>
      <c r="BF238" s="44" t="s">
        <v>52</v>
      </c>
      <c r="BG238" s="44" t="s">
        <v>52</v>
      </c>
      <c r="BH238" s="45" t="s">
        <v>52</v>
      </c>
      <c r="BI238" s="36" t="n">
        <v>0</v>
      </c>
      <c r="BK238" s="41" t="s">
        <v>51</v>
      </c>
      <c r="BL238" s="42" t="s">
        <v>51</v>
      </c>
      <c r="BM238" s="30" t="s">
        <v>53</v>
      </c>
      <c r="BN238" s="31" t="s">
        <v>54</v>
      </c>
      <c r="BO238" s="30" t="s">
        <v>53</v>
      </c>
      <c r="BP238" s="31" t="s">
        <v>54</v>
      </c>
      <c r="BQ238" s="30" t="s">
        <v>53</v>
      </c>
      <c r="BR238" s="31" t="s">
        <v>54</v>
      </c>
      <c r="BS238" s="30" t="s">
        <v>53</v>
      </c>
      <c r="BT238" s="31" t="s">
        <v>54</v>
      </c>
      <c r="BU238" s="30" t="s">
        <v>53</v>
      </c>
      <c r="BV238" s="31" t="s">
        <v>54</v>
      </c>
      <c r="BW238" s="30" t="s">
        <v>53</v>
      </c>
      <c r="BX238" s="31" t="s">
        <v>54</v>
      </c>
      <c r="BY238" s="30" t="s">
        <v>53</v>
      </c>
      <c r="BZ238" s="31" t="s">
        <v>54</v>
      </c>
      <c r="CA238" s="32" t="s">
        <v>53</v>
      </c>
      <c r="CB238" s="31" t="s">
        <v>54</v>
      </c>
      <c r="CD238" s="33" t="s">
        <v>51</v>
      </c>
      <c r="CE238" s="34" t="s">
        <v>51</v>
      </c>
      <c r="CF238" s="35" t="n">
        <v>0</v>
      </c>
      <c r="CG238" s="36" t="n">
        <v>0</v>
      </c>
      <c r="CH238" s="36" t="n">
        <v>0</v>
      </c>
      <c r="CI238" s="36" t="n">
        <v>0</v>
      </c>
      <c r="CJ238" s="36" t="n">
        <v>0</v>
      </c>
      <c r="CK238" s="36" t="n">
        <v>0</v>
      </c>
      <c r="CL238" s="36" t="n">
        <v>0</v>
      </c>
      <c r="CM238" s="37" t="n">
        <v>0</v>
      </c>
    </row>
    <row r="239" customFormat="false" ht="27" hidden="false" customHeight="true" outlineLevel="0" collapsed="false">
      <c r="A239" s="19" t="s">
        <v>374</v>
      </c>
      <c r="B239" s="39" t="n">
        <v>0</v>
      </c>
      <c r="C239" s="39" t="n">
        <v>0</v>
      </c>
      <c r="D239" s="39" t="n">
        <v>0</v>
      </c>
      <c r="E239" s="39" t="n">
        <v>0</v>
      </c>
      <c r="F239" s="39" t="n">
        <v>0</v>
      </c>
      <c r="G239" s="39" t="n">
        <v>0</v>
      </c>
      <c r="H239" s="40" t="n">
        <v>0</v>
      </c>
      <c r="I239" s="41" t="s">
        <v>51</v>
      </c>
      <c r="J239" s="42" t="s">
        <v>51</v>
      </c>
      <c r="K239" s="34" t="s">
        <v>51</v>
      </c>
      <c r="L239" s="34" t="s">
        <v>51</v>
      </c>
      <c r="M239" s="42" t="s">
        <v>51</v>
      </c>
      <c r="N239" s="42" t="s">
        <v>51</v>
      </c>
      <c r="O239" s="34" t="s">
        <v>51</v>
      </c>
      <c r="P239" s="34" t="s">
        <v>51</v>
      </c>
      <c r="Q239" s="42" t="s">
        <v>51</v>
      </c>
      <c r="R239" s="34" t="s">
        <v>51</v>
      </c>
      <c r="S239" s="34" t="s">
        <v>51</v>
      </c>
      <c r="T239" s="42" t="s">
        <v>51</v>
      </c>
      <c r="U239" s="42" t="s">
        <v>51</v>
      </c>
      <c r="V239" s="34" t="s">
        <v>51</v>
      </c>
      <c r="W239" s="34" t="s">
        <v>51</v>
      </c>
      <c r="X239" s="42" t="s">
        <v>51</v>
      </c>
      <c r="Y239" s="42" t="s">
        <v>51</v>
      </c>
      <c r="Z239" s="34" t="s">
        <v>51</v>
      </c>
      <c r="AA239" s="34" t="s">
        <v>51</v>
      </c>
      <c r="AB239" s="42" t="s">
        <v>51</v>
      </c>
      <c r="AC239" s="42" t="s">
        <v>51</v>
      </c>
      <c r="AD239" s="34" t="s">
        <v>51</v>
      </c>
      <c r="AE239" s="34" t="s">
        <v>51</v>
      </c>
      <c r="AF239" s="42" t="s">
        <v>51</v>
      </c>
      <c r="AG239" s="42" t="s">
        <v>51</v>
      </c>
      <c r="AH239" s="34" t="s">
        <v>51</v>
      </c>
      <c r="AI239" s="34" t="s">
        <v>51</v>
      </c>
      <c r="AJ239" s="42" t="s">
        <v>51</v>
      </c>
      <c r="AK239" s="42" t="s">
        <v>51</v>
      </c>
      <c r="AL239" s="34" t="s">
        <v>51</v>
      </c>
      <c r="AM239" s="34" t="s">
        <v>51</v>
      </c>
      <c r="AN239" s="42" t="s">
        <v>51</v>
      </c>
      <c r="AO239" s="42" t="s">
        <v>51</v>
      </c>
      <c r="AP239" s="34" t="s">
        <v>51</v>
      </c>
      <c r="AQ239" s="34" t="s">
        <v>51</v>
      </c>
      <c r="AR239" s="42" t="s">
        <v>51</v>
      </c>
      <c r="AS239" s="42" t="s">
        <v>51</v>
      </c>
      <c r="AT239" s="42" t="s">
        <v>51</v>
      </c>
      <c r="AU239" s="34" t="s">
        <v>51</v>
      </c>
      <c r="AV239" s="34" t="s">
        <v>51</v>
      </c>
      <c r="AW239" s="34" t="s">
        <v>51</v>
      </c>
      <c r="AX239" s="42" t="s">
        <v>51</v>
      </c>
      <c r="AY239" s="42" t="s">
        <v>51</v>
      </c>
      <c r="AZ239" s="42" t="s">
        <v>51</v>
      </c>
      <c r="BA239" s="42" t="s">
        <v>51</v>
      </c>
      <c r="BB239" s="43" t="s">
        <v>51</v>
      </c>
      <c r="BC239" s="43" t="s">
        <v>51</v>
      </c>
      <c r="BD239" s="43" t="s">
        <v>51</v>
      </c>
      <c r="BE239" s="44" t="s">
        <v>52</v>
      </c>
      <c r="BF239" s="44" t="s">
        <v>52</v>
      </c>
      <c r="BG239" s="44" t="s">
        <v>52</v>
      </c>
      <c r="BH239" s="45" t="s">
        <v>52</v>
      </c>
      <c r="BI239" s="36" t="n">
        <v>0</v>
      </c>
      <c r="BK239" s="41" t="s">
        <v>51</v>
      </c>
      <c r="BL239" s="42" t="s">
        <v>51</v>
      </c>
      <c r="BM239" s="30" t="s">
        <v>53</v>
      </c>
      <c r="BN239" s="31" t="s">
        <v>54</v>
      </c>
      <c r="BO239" s="30" t="s">
        <v>53</v>
      </c>
      <c r="BP239" s="31" t="s">
        <v>54</v>
      </c>
      <c r="BQ239" s="30" t="s">
        <v>53</v>
      </c>
      <c r="BR239" s="31" t="s">
        <v>54</v>
      </c>
      <c r="BS239" s="30" t="s">
        <v>53</v>
      </c>
      <c r="BT239" s="31" t="s">
        <v>54</v>
      </c>
      <c r="BU239" s="30" t="s">
        <v>53</v>
      </c>
      <c r="BV239" s="31" t="s">
        <v>54</v>
      </c>
      <c r="BW239" s="30" t="s">
        <v>53</v>
      </c>
      <c r="BX239" s="31" t="s">
        <v>54</v>
      </c>
      <c r="BY239" s="30" t="s">
        <v>53</v>
      </c>
      <c r="BZ239" s="31" t="s">
        <v>54</v>
      </c>
      <c r="CA239" s="32" t="s">
        <v>53</v>
      </c>
      <c r="CB239" s="31" t="s">
        <v>54</v>
      </c>
      <c r="CD239" s="33" t="s">
        <v>51</v>
      </c>
      <c r="CE239" s="34" t="s">
        <v>51</v>
      </c>
      <c r="CF239" s="35" t="n">
        <v>0</v>
      </c>
      <c r="CG239" s="36" t="n">
        <v>0</v>
      </c>
      <c r="CH239" s="36" t="n">
        <v>0</v>
      </c>
      <c r="CI239" s="36" t="n">
        <v>0</v>
      </c>
      <c r="CJ239" s="36" t="n">
        <v>0</v>
      </c>
      <c r="CK239" s="36" t="n">
        <v>0</v>
      </c>
      <c r="CL239" s="36" t="n">
        <v>0</v>
      </c>
      <c r="CM239" s="37" t="n">
        <v>0</v>
      </c>
    </row>
    <row r="240" customFormat="false" ht="27" hidden="false" customHeight="true" outlineLevel="0" collapsed="false">
      <c r="A240" s="19" t="s">
        <v>375</v>
      </c>
      <c r="B240" s="39" t="n">
        <v>0</v>
      </c>
      <c r="C240" s="39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40" t="n">
        <v>0</v>
      </c>
      <c r="I240" s="41" t="s">
        <v>51</v>
      </c>
      <c r="J240" s="42" t="s">
        <v>51</v>
      </c>
      <c r="K240" s="34" t="s">
        <v>51</v>
      </c>
      <c r="L240" s="34" t="s">
        <v>51</v>
      </c>
      <c r="M240" s="42" t="s">
        <v>51</v>
      </c>
      <c r="N240" s="42" t="s">
        <v>51</v>
      </c>
      <c r="O240" s="34" t="s">
        <v>51</v>
      </c>
      <c r="P240" s="34" t="s">
        <v>51</v>
      </c>
      <c r="Q240" s="42" t="s">
        <v>51</v>
      </c>
      <c r="R240" s="34" t="s">
        <v>51</v>
      </c>
      <c r="S240" s="34" t="s">
        <v>51</v>
      </c>
      <c r="T240" s="42" t="s">
        <v>51</v>
      </c>
      <c r="U240" s="42" t="s">
        <v>51</v>
      </c>
      <c r="V240" s="34" t="s">
        <v>51</v>
      </c>
      <c r="W240" s="34" t="s">
        <v>51</v>
      </c>
      <c r="X240" s="42" t="s">
        <v>51</v>
      </c>
      <c r="Y240" s="42" t="s">
        <v>51</v>
      </c>
      <c r="Z240" s="34" t="s">
        <v>51</v>
      </c>
      <c r="AA240" s="34" t="s">
        <v>51</v>
      </c>
      <c r="AB240" s="42" t="s">
        <v>51</v>
      </c>
      <c r="AC240" s="42" t="s">
        <v>51</v>
      </c>
      <c r="AD240" s="34" t="s">
        <v>51</v>
      </c>
      <c r="AE240" s="34" t="s">
        <v>51</v>
      </c>
      <c r="AF240" s="42" t="s">
        <v>51</v>
      </c>
      <c r="AG240" s="42" t="s">
        <v>51</v>
      </c>
      <c r="AH240" s="34" t="s">
        <v>51</v>
      </c>
      <c r="AI240" s="34" t="s">
        <v>51</v>
      </c>
      <c r="AJ240" s="42" t="s">
        <v>51</v>
      </c>
      <c r="AK240" s="42" t="s">
        <v>51</v>
      </c>
      <c r="AL240" s="34" t="s">
        <v>51</v>
      </c>
      <c r="AM240" s="34" t="s">
        <v>51</v>
      </c>
      <c r="AN240" s="42" t="s">
        <v>51</v>
      </c>
      <c r="AO240" s="42" t="s">
        <v>51</v>
      </c>
      <c r="AP240" s="34" t="s">
        <v>51</v>
      </c>
      <c r="AQ240" s="34" t="s">
        <v>51</v>
      </c>
      <c r="AR240" s="42" t="s">
        <v>51</v>
      </c>
      <c r="AS240" s="42" t="s">
        <v>51</v>
      </c>
      <c r="AT240" s="42" t="s">
        <v>51</v>
      </c>
      <c r="AU240" s="34" t="s">
        <v>51</v>
      </c>
      <c r="AV240" s="34" t="s">
        <v>51</v>
      </c>
      <c r="AW240" s="34" t="s">
        <v>51</v>
      </c>
      <c r="AX240" s="42" t="s">
        <v>51</v>
      </c>
      <c r="AY240" s="42" t="s">
        <v>51</v>
      </c>
      <c r="AZ240" s="42" t="s">
        <v>51</v>
      </c>
      <c r="BA240" s="42" t="s">
        <v>51</v>
      </c>
      <c r="BB240" s="43" t="s">
        <v>51</v>
      </c>
      <c r="BC240" s="43" t="s">
        <v>51</v>
      </c>
      <c r="BD240" s="43" t="s">
        <v>51</v>
      </c>
      <c r="BE240" s="44" t="s">
        <v>52</v>
      </c>
      <c r="BF240" s="44" t="s">
        <v>52</v>
      </c>
      <c r="BG240" s="44" t="s">
        <v>52</v>
      </c>
      <c r="BH240" s="45" t="s">
        <v>52</v>
      </c>
      <c r="BI240" s="36" t="n">
        <v>0</v>
      </c>
      <c r="BK240" s="41" t="s">
        <v>51</v>
      </c>
      <c r="BL240" s="42" t="s">
        <v>51</v>
      </c>
      <c r="BM240" s="30" t="s">
        <v>53</v>
      </c>
      <c r="BN240" s="31" t="s">
        <v>54</v>
      </c>
      <c r="BO240" s="30" t="s">
        <v>53</v>
      </c>
      <c r="BP240" s="31" t="s">
        <v>54</v>
      </c>
      <c r="BQ240" s="30" t="s">
        <v>53</v>
      </c>
      <c r="BR240" s="31" t="s">
        <v>54</v>
      </c>
      <c r="BS240" s="30" t="s">
        <v>53</v>
      </c>
      <c r="BT240" s="31" t="s">
        <v>54</v>
      </c>
      <c r="BU240" s="30" t="s">
        <v>53</v>
      </c>
      <c r="BV240" s="31" t="s">
        <v>54</v>
      </c>
      <c r="BW240" s="30" t="s">
        <v>53</v>
      </c>
      <c r="BX240" s="31" t="s">
        <v>54</v>
      </c>
      <c r="BY240" s="30" t="s">
        <v>53</v>
      </c>
      <c r="BZ240" s="31" t="s">
        <v>54</v>
      </c>
      <c r="CA240" s="32" t="s">
        <v>53</v>
      </c>
      <c r="CB240" s="31" t="s">
        <v>54</v>
      </c>
      <c r="CD240" s="33" t="s">
        <v>51</v>
      </c>
      <c r="CE240" s="34" t="s">
        <v>51</v>
      </c>
      <c r="CF240" s="35" t="n">
        <v>0</v>
      </c>
      <c r="CG240" s="36" t="n">
        <v>0</v>
      </c>
      <c r="CH240" s="36" t="n">
        <v>0</v>
      </c>
      <c r="CI240" s="36" t="n">
        <v>0</v>
      </c>
      <c r="CJ240" s="36" t="n">
        <v>0</v>
      </c>
      <c r="CK240" s="36" t="n">
        <v>0</v>
      </c>
      <c r="CL240" s="36" t="n">
        <v>0</v>
      </c>
      <c r="CM240" s="37" t="n">
        <v>0</v>
      </c>
    </row>
    <row r="241" customFormat="false" ht="27" hidden="false" customHeight="true" outlineLevel="0" collapsed="false">
      <c r="A241" s="19" t="s">
        <v>376</v>
      </c>
      <c r="B241" s="39" t="n">
        <v>0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40" t="n">
        <v>0</v>
      </c>
      <c r="I241" s="41" t="s">
        <v>51</v>
      </c>
      <c r="J241" s="42" t="s">
        <v>51</v>
      </c>
      <c r="K241" s="34" t="s">
        <v>51</v>
      </c>
      <c r="L241" s="34" t="s">
        <v>51</v>
      </c>
      <c r="M241" s="42" t="s">
        <v>51</v>
      </c>
      <c r="N241" s="42" t="s">
        <v>51</v>
      </c>
      <c r="O241" s="34" t="s">
        <v>51</v>
      </c>
      <c r="P241" s="34" t="s">
        <v>51</v>
      </c>
      <c r="Q241" s="42" t="s">
        <v>51</v>
      </c>
      <c r="R241" s="34" t="s">
        <v>51</v>
      </c>
      <c r="S241" s="34" t="s">
        <v>51</v>
      </c>
      <c r="T241" s="42" t="s">
        <v>51</v>
      </c>
      <c r="U241" s="42" t="s">
        <v>51</v>
      </c>
      <c r="V241" s="34" t="s">
        <v>51</v>
      </c>
      <c r="W241" s="34" t="s">
        <v>51</v>
      </c>
      <c r="X241" s="42" t="s">
        <v>51</v>
      </c>
      <c r="Y241" s="42" t="s">
        <v>51</v>
      </c>
      <c r="Z241" s="34" t="s">
        <v>51</v>
      </c>
      <c r="AA241" s="34" t="s">
        <v>51</v>
      </c>
      <c r="AB241" s="42" t="s">
        <v>51</v>
      </c>
      <c r="AC241" s="42" t="s">
        <v>51</v>
      </c>
      <c r="AD241" s="34" t="s">
        <v>51</v>
      </c>
      <c r="AE241" s="34" t="s">
        <v>51</v>
      </c>
      <c r="AF241" s="42" t="s">
        <v>51</v>
      </c>
      <c r="AG241" s="42" t="s">
        <v>51</v>
      </c>
      <c r="AH241" s="34" t="s">
        <v>51</v>
      </c>
      <c r="AI241" s="34" t="s">
        <v>51</v>
      </c>
      <c r="AJ241" s="42" t="s">
        <v>51</v>
      </c>
      <c r="AK241" s="42" t="s">
        <v>51</v>
      </c>
      <c r="AL241" s="34" t="s">
        <v>51</v>
      </c>
      <c r="AM241" s="34" t="s">
        <v>51</v>
      </c>
      <c r="AN241" s="42" t="s">
        <v>51</v>
      </c>
      <c r="AO241" s="42" t="s">
        <v>51</v>
      </c>
      <c r="AP241" s="34" t="s">
        <v>51</v>
      </c>
      <c r="AQ241" s="34" t="s">
        <v>51</v>
      </c>
      <c r="AR241" s="42" t="s">
        <v>51</v>
      </c>
      <c r="AS241" s="42" t="s">
        <v>51</v>
      </c>
      <c r="AT241" s="42" t="s">
        <v>51</v>
      </c>
      <c r="AU241" s="34" t="s">
        <v>51</v>
      </c>
      <c r="AV241" s="34" t="s">
        <v>51</v>
      </c>
      <c r="AW241" s="34" t="s">
        <v>51</v>
      </c>
      <c r="AX241" s="42" t="s">
        <v>51</v>
      </c>
      <c r="AY241" s="42" t="s">
        <v>51</v>
      </c>
      <c r="AZ241" s="42" t="s">
        <v>51</v>
      </c>
      <c r="BA241" s="42" t="s">
        <v>51</v>
      </c>
      <c r="BB241" s="43" t="s">
        <v>51</v>
      </c>
      <c r="BC241" s="43" t="s">
        <v>51</v>
      </c>
      <c r="BD241" s="43" t="s">
        <v>51</v>
      </c>
      <c r="BE241" s="44" t="s">
        <v>52</v>
      </c>
      <c r="BF241" s="44" t="s">
        <v>52</v>
      </c>
      <c r="BG241" s="44" t="s">
        <v>52</v>
      </c>
      <c r="BH241" s="45" t="s">
        <v>52</v>
      </c>
      <c r="BI241" s="36" t="n">
        <v>0</v>
      </c>
      <c r="BK241" s="41" t="s">
        <v>51</v>
      </c>
      <c r="BL241" s="42" t="s">
        <v>51</v>
      </c>
      <c r="BM241" s="30" t="s">
        <v>53</v>
      </c>
      <c r="BN241" s="31" t="s">
        <v>54</v>
      </c>
      <c r="BO241" s="30" t="s">
        <v>53</v>
      </c>
      <c r="BP241" s="31" t="s">
        <v>54</v>
      </c>
      <c r="BQ241" s="30" t="s">
        <v>53</v>
      </c>
      <c r="BR241" s="31" t="s">
        <v>54</v>
      </c>
      <c r="BS241" s="30" t="s">
        <v>53</v>
      </c>
      <c r="BT241" s="31" t="s">
        <v>54</v>
      </c>
      <c r="BU241" s="30" t="s">
        <v>53</v>
      </c>
      <c r="BV241" s="31" t="s">
        <v>54</v>
      </c>
      <c r="BW241" s="30" t="s">
        <v>53</v>
      </c>
      <c r="BX241" s="31" t="s">
        <v>54</v>
      </c>
      <c r="BY241" s="30" t="s">
        <v>53</v>
      </c>
      <c r="BZ241" s="31" t="s">
        <v>54</v>
      </c>
      <c r="CA241" s="32" t="s">
        <v>53</v>
      </c>
      <c r="CB241" s="31" t="s">
        <v>54</v>
      </c>
      <c r="CD241" s="33" t="s">
        <v>51</v>
      </c>
      <c r="CE241" s="34" t="s">
        <v>51</v>
      </c>
      <c r="CF241" s="35" t="n">
        <v>0</v>
      </c>
      <c r="CG241" s="36" t="n">
        <v>0</v>
      </c>
      <c r="CH241" s="36" t="n">
        <v>0</v>
      </c>
      <c r="CI241" s="36" t="n">
        <v>0</v>
      </c>
      <c r="CJ241" s="36" t="n">
        <v>0</v>
      </c>
      <c r="CK241" s="36" t="n">
        <v>0</v>
      </c>
      <c r="CL241" s="36" t="n">
        <v>0</v>
      </c>
      <c r="CM241" s="37" t="n">
        <v>0</v>
      </c>
    </row>
    <row r="242" customFormat="false" ht="27" hidden="false" customHeight="true" outlineLevel="0" collapsed="false">
      <c r="A242" s="19" t="s">
        <v>377</v>
      </c>
      <c r="B242" s="39" t="n">
        <v>0</v>
      </c>
      <c r="C242" s="39" t="n">
        <v>0</v>
      </c>
      <c r="D242" s="39" t="n">
        <v>0</v>
      </c>
      <c r="E242" s="39" t="n">
        <v>0</v>
      </c>
      <c r="F242" s="39" t="n">
        <v>0</v>
      </c>
      <c r="G242" s="39" t="n">
        <v>0</v>
      </c>
      <c r="H242" s="40" t="n">
        <v>0</v>
      </c>
      <c r="I242" s="41" t="s">
        <v>51</v>
      </c>
      <c r="J242" s="42" t="s">
        <v>51</v>
      </c>
      <c r="K242" s="34" t="s">
        <v>51</v>
      </c>
      <c r="L242" s="34" t="s">
        <v>51</v>
      </c>
      <c r="M242" s="42" t="s">
        <v>51</v>
      </c>
      <c r="N242" s="42" t="s">
        <v>51</v>
      </c>
      <c r="O242" s="34" t="s">
        <v>51</v>
      </c>
      <c r="P242" s="34" t="s">
        <v>51</v>
      </c>
      <c r="Q242" s="42" t="s">
        <v>51</v>
      </c>
      <c r="R242" s="34" t="s">
        <v>51</v>
      </c>
      <c r="S242" s="34" t="s">
        <v>51</v>
      </c>
      <c r="T242" s="42" t="s">
        <v>51</v>
      </c>
      <c r="U242" s="42" t="s">
        <v>51</v>
      </c>
      <c r="V242" s="34" t="s">
        <v>51</v>
      </c>
      <c r="W242" s="34" t="s">
        <v>51</v>
      </c>
      <c r="X242" s="42" t="s">
        <v>51</v>
      </c>
      <c r="Y242" s="42" t="s">
        <v>51</v>
      </c>
      <c r="Z242" s="34" t="s">
        <v>51</v>
      </c>
      <c r="AA242" s="34" t="s">
        <v>51</v>
      </c>
      <c r="AB242" s="42" t="s">
        <v>51</v>
      </c>
      <c r="AC242" s="42" t="s">
        <v>51</v>
      </c>
      <c r="AD242" s="34" t="s">
        <v>51</v>
      </c>
      <c r="AE242" s="34" t="s">
        <v>51</v>
      </c>
      <c r="AF242" s="42" t="s">
        <v>51</v>
      </c>
      <c r="AG242" s="42" t="s">
        <v>51</v>
      </c>
      <c r="AH242" s="34" t="s">
        <v>51</v>
      </c>
      <c r="AI242" s="34" t="s">
        <v>51</v>
      </c>
      <c r="AJ242" s="42" t="s">
        <v>51</v>
      </c>
      <c r="AK242" s="42" t="s">
        <v>51</v>
      </c>
      <c r="AL242" s="34" t="s">
        <v>51</v>
      </c>
      <c r="AM242" s="34" t="s">
        <v>51</v>
      </c>
      <c r="AN242" s="42" t="s">
        <v>51</v>
      </c>
      <c r="AO242" s="42" t="s">
        <v>51</v>
      </c>
      <c r="AP242" s="34" t="s">
        <v>51</v>
      </c>
      <c r="AQ242" s="34" t="s">
        <v>51</v>
      </c>
      <c r="AR242" s="42" t="s">
        <v>51</v>
      </c>
      <c r="AS242" s="42" t="s">
        <v>51</v>
      </c>
      <c r="AT242" s="42" t="s">
        <v>51</v>
      </c>
      <c r="AU242" s="34" t="s">
        <v>51</v>
      </c>
      <c r="AV242" s="34" t="s">
        <v>51</v>
      </c>
      <c r="AW242" s="34" t="s">
        <v>51</v>
      </c>
      <c r="AX242" s="42" t="s">
        <v>51</v>
      </c>
      <c r="AY242" s="42" t="s">
        <v>51</v>
      </c>
      <c r="AZ242" s="42" t="s">
        <v>51</v>
      </c>
      <c r="BA242" s="42" t="s">
        <v>51</v>
      </c>
      <c r="BB242" s="43" t="s">
        <v>51</v>
      </c>
      <c r="BC242" s="43" t="s">
        <v>51</v>
      </c>
      <c r="BD242" s="43" t="s">
        <v>51</v>
      </c>
      <c r="BE242" s="44" t="s">
        <v>52</v>
      </c>
      <c r="BF242" s="44" t="s">
        <v>52</v>
      </c>
      <c r="BG242" s="44" t="s">
        <v>52</v>
      </c>
      <c r="BH242" s="45" t="s">
        <v>52</v>
      </c>
      <c r="BI242" s="36" t="n">
        <v>0</v>
      </c>
      <c r="BK242" s="41" t="s">
        <v>51</v>
      </c>
      <c r="BL242" s="42" t="s">
        <v>51</v>
      </c>
      <c r="BM242" s="30" t="s">
        <v>53</v>
      </c>
      <c r="BN242" s="31" t="s">
        <v>54</v>
      </c>
      <c r="BO242" s="30" t="s">
        <v>53</v>
      </c>
      <c r="BP242" s="31" t="s">
        <v>54</v>
      </c>
      <c r="BQ242" s="30" t="s">
        <v>53</v>
      </c>
      <c r="BR242" s="31" t="s">
        <v>54</v>
      </c>
      <c r="BS242" s="30" t="s">
        <v>53</v>
      </c>
      <c r="BT242" s="31" t="s">
        <v>54</v>
      </c>
      <c r="BU242" s="30" t="s">
        <v>53</v>
      </c>
      <c r="BV242" s="31" t="s">
        <v>54</v>
      </c>
      <c r="BW242" s="30" t="s">
        <v>53</v>
      </c>
      <c r="BX242" s="31" t="s">
        <v>54</v>
      </c>
      <c r="BY242" s="30" t="s">
        <v>53</v>
      </c>
      <c r="BZ242" s="31" t="s">
        <v>54</v>
      </c>
      <c r="CA242" s="32" t="s">
        <v>53</v>
      </c>
      <c r="CB242" s="31" t="s">
        <v>54</v>
      </c>
      <c r="CD242" s="33" t="s">
        <v>51</v>
      </c>
      <c r="CE242" s="34" t="s">
        <v>51</v>
      </c>
      <c r="CF242" s="35" t="n">
        <v>0</v>
      </c>
      <c r="CG242" s="36" t="n">
        <v>0</v>
      </c>
      <c r="CH242" s="36" t="n">
        <v>0</v>
      </c>
      <c r="CI242" s="36" t="n">
        <v>0</v>
      </c>
      <c r="CJ242" s="36" t="n">
        <v>0</v>
      </c>
      <c r="CK242" s="36" t="n">
        <v>0</v>
      </c>
      <c r="CL242" s="36" t="n">
        <v>0</v>
      </c>
      <c r="CM242" s="37" t="n">
        <v>0</v>
      </c>
    </row>
    <row r="243" customFormat="false" ht="27" hidden="false" customHeight="true" outlineLevel="0" collapsed="false">
      <c r="A243" s="19" t="s">
        <v>378</v>
      </c>
      <c r="B243" s="39" t="n">
        <v>0</v>
      </c>
      <c r="C243" s="39" t="n">
        <v>0</v>
      </c>
      <c r="D243" s="39" t="n">
        <v>0</v>
      </c>
      <c r="E243" s="39" t="n">
        <v>0</v>
      </c>
      <c r="F243" s="39" t="n">
        <v>0</v>
      </c>
      <c r="G243" s="39" t="n">
        <v>0</v>
      </c>
      <c r="H243" s="40" t="n">
        <v>0</v>
      </c>
      <c r="I243" s="41" t="s">
        <v>51</v>
      </c>
      <c r="J243" s="42" t="s">
        <v>51</v>
      </c>
      <c r="K243" s="34" t="s">
        <v>51</v>
      </c>
      <c r="L243" s="34" t="s">
        <v>51</v>
      </c>
      <c r="M243" s="42" t="s">
        <v>51</v>
      </c>
      <c r="N243" s="42" t="s">
        <v>51</v>
      </c>
      <c r="O243" s="34" t="s">
        <v>51</v>
      </c>
      <c r="P243" s="34" t="s">
        <v>51</v>
      </c>
      <c r="Q243" s="42" t="s">
        <v>51</v>
      </c>
      <c r="R243" s="34" t="s">
        <v>51</v>
      </c>
      <c r="S243" s="34" t="s">
        <v>51</v>
      </c>
      <c r="T243" s="42" t="s">
        <v>51</v>
      </c>
      <c r="U243" s="42" t="s">
        <v>51</v>
      </c>
      <c r="V243" s="34" t="s">
        <v>51</v>
      </c>
      <c r="W243" s="34" t="s">
        <v>51</v>
      </c>
      <c r="X243" s="42" t="s">
        <v>51</v>
      </c>
      <c r="Y243" s="42" t="s">
        <v>51</v>
      </c>
      <c r="Z243" s="34" t="s">
        <v>51</v>
      </c>
      <c r="AA243" s="34" t="s">
        <v>51</v>
      </c>
      <c r="AB243" s="42" t="s">
        <v>51</v>
      </c>
      <c r="AC243" s="42" t="s">
        <v>51</v>
      </c>
      <c r="AD243" s="34" t="s">
        <v>51</v>
      </c>
      <c r="AE243" s="34" t="s">
        <v>51</v>
      </c>
      <c r="AF243" s="42" t="s">
        <v>51</v>
      </c>
      <c r="AG243" s="42" t="s">
        <v>51</v>
      </c>
      <c r="AH243" s="34" t="s">
        <v>51</v>
      </c>
      <c r="AI243" s="34" t="s">
        <v>51</v>
      </c>
      <c r="AJ243" s="42" t="s">
        <v>51</v>
      </c>
      <c r="AK243" s="42" t="s">
        <v>51</v>
      </c>
      <c r="AL243" s="34" t="s">
        <v>51</v>
      </c>
      <c r="AM243" s="34" t="s">
        <v>51</v>
      </c>
      <c r="AN243" s="42" t="s">
        <v>51</v>
      </c>
      <c r="AO243" s="42" t="s">
        <v>51</v>
      </c>
      <c r="AP243" s="34" t="s">
        <v>51</v>
      </c>
      <c r="AQ243" s="34" t="s">
        <v>51</v>
      </c>
      <c r="AR243" s="42" t="s">
        <v>51</v>
      </c>
      <c r="AS243" s="42" t="s">
        <v>51</v>
      </c>
      <c r="AT243" s="42" t="s">
        <v>51</v>
      </c>
      <c r="AU243" s="34" t="s">
        <v>51</v>
      </c>
      <c r="AV243" s="34" t="s">
        <v>51</v>
      </c>
      <c r="AW243" s="34" t="s">
        <v>51</v>
      </c>
      <c r="AX243" s="42" t="s">
        <v>51</v>
      </c>
      <c r="AY243" s="42" t="s">
        <v>51</v>
      </c>
      <c r="AZ243" s="42" t="s">
        <v>51</v>
      </c>
      <c r="BA243" s="42" t="s">
        <v>51</v>
      </c>
      <c r="BB243" s="43" t="s">
        <v>51</v>
      </c>
      <c r="BC243" s="43" t="s">
        <v>51</v>
      </c>
      <c r="BD243" s="43" t="s">
        <v>51</v>
      </c>
      <c r="BE243" s="44" t="s">
        <v>52</v>
      </c>
      <c r="BF243" s="44" t="s">
        <v>52</v>
      </c>
      <c r="BG243" s="44" t="s">
        <v>52</v>
      </c>
      <c r="BH243" s="45" t="s">
        <v>52</v>
      </c>
      <c r="BI243" s="36" t="n">
        <v>0</v>
      </c>
      <c r="BK243" s="41" t="s">
        <v>51</v>
      </c>
      <c r="BL243" s="42" t="s">
        <v>51</v>
      </c>
      <c r="BM243" s="30" t="s">
        <v>53</v>
      </c>
      <c r="BN243" s="31" t="s">
        <v>54</v>
      </c>
      <c r="BO243" s="30" t="s">
        <v>53</v>
      </c>
      <c r="BP243" s="31" t="s">
        <v>54</v>
      </c>
      <c r="BQ243" s="30" t="s">
        <v>53</v>
      </c>
      <c r="BR243" s="31" t="s">
        <v>54</v>
      </c>
      <c r="BS243" s="30" t="s">
        <v>53</v>
      </c>
      <c r="BT243" s="31" t="s">
        <v>54</v>
      </c>
      <c r="BU243" s="30" t="s">
        <v>53</v>
      </c>
      <c r="BV243" s="31" t="s">
        <v>54</v>
      </c>
      <c r="BW243" s="30" t="s">
        <v>53</v>
      </c>
      <c r="BX243" s="31" t="s">
        <v>54</v>
      </c>
      <c r="BY243" s="30" t="s">
        <v>53</v>
      </c>
      <c r="BZ243" s="31" t="s">
        <v>54</v>
      </c>
      <c r="CA243" s="32" t="s">
        <v>53</v>
      </c>
      <c r="CB243" s="31" t="s">
        <v>54</v>
      </c>
      <c r="CD243" s="33" t="s">
        <v>51</v>
      </c>
      <c r="CE243" s="34" t="s">
        <v>51</v>
      </c>
      <c r="CF243" s="35" t="n">
        <v>0</v>
      </c>
      <c r="CG243" s="36" t="n">
        <v>0</v>
      </c>
      <c r="CH243" s="36" t="n">
        <v>0</v>
      </c>
      <c r="CI243" s="36" t="n">
        <v>0</v>
      </c>
      <c r="CJ243" s="36" t="n">
        <v>0</v>
      </c>
      <c r="CK243" s="36" t="n">
        <v>0</v>
      </c>
      <c r="CL243" s="36" t="n">
        <v>0</v>
      </c>
      <c r="CM243" s="37" t="n">
        <v>0</v>
      </c>
    </row>
    <row r="244" customFormat="false" ht="27" hidden="false" customHeight="true" outlineLevel="0" collapsed="false">
      <c r="A244" s="19" t="s">
        <v>379</v>
      </c>
      <c r="B244" s="39" t="n">
        <v>0</v>
      </c>
      <c r="C244" s="39" t="n">
        <v>0</v>
      </c>
      <c r="D244" s="39" t="n">
        <v>0</v>
      </c>
      <c r="E244" s="39" t="n">
        <v>0</v>
      </c>
      <c r="F244" s="39" t="n">
        <v>0</v>
      </c>
      <c r="G244" s="39" t="n">
        <v>0</v>
      </c>
      <c r="H244" s="40" t="n">
        <v>0</v>
      </c>
      <c r="I244" s="41" t="s">
        <v>51</v>
      </c>
      <c r="J244" s="42" t="s">
        <v>51</v>
      </c>
      <c r="K244" s="34" t="s">
        <v>51</v>
      </c>
      <c r="L244" s="34" t="s">
        <v>51</v>
      </c>
      <c r="M244" s="42" t="s">
        <v>51</v>
      </c>
      <c r="N244" s="42" t="s">
        <v>51</v>
      </c>
      <c r="O244" s="34" t="s">
        <v>51</v>
      </c>
      <c r="P244" s="34" t="s">
        <v>51</v>
      </c>
      <c r="Q244" s="42" t="s">
        <v>51</v>
      </c>
      <c r="R244" s="34" t="s">
        <v>51</v>
      </c>
      <c r="S244" s="34" t="s">
        <v>51</v>
      </c>
      <c r="T244" s="42" t="s">
        <v>51</v>
      </c>
      <c r="U244" s="42" t="s">
        <v>51</v>
      </c>
      <c r="V244" s="34" t="s">
        <v>51</v>
      </c>
      <c r="W244" s="34" t="s">
        <v>51</v>
      </c>
      <c r="X244" s="42" t="s">
        <v>51</v>
      </c>
      <c r="Y244" s="42" t="s">
        <v>51</v>
      </c>
      <c r="Z244" s="34" t="s">
        <v>51</v>
      </c>
      <c r="AA244" s="34" t="s">
        <v>51</v>
      </c>
      <c r="AB244" s="42" t="s">
        <v>51</v>
      </c>
      <c r="AC244" s="42" t="s">
        <v>51</v>
      </c>
      <c r="AD244" s="34" t="s">
        <v>51</v>
      </c>
      <c r="AE244" s="34" t="s">
        <v>51</v>
      </c>
      <c r="AF244" s="42" t="s">
        <v>51</v>
      </c>
      <c r="AG244" s="42" t="s">
        <v>51</v>
      </c>
      <c r="AH244" s="34" t="s">
        <v>51</v>
      </c>
      <c r="AI244" s="34" t="s">
        <v>51</v>
      </c>
      <c r="AJ244" s="42" t="s">
        <v>51</v>
      </c>
      <c r="AK244" s="42" t="s">
        <v>51</v>
      </c>
      <c r="AL244" s="34" t="s">
        <v>51</v>
      </c>
      <c r="AM244" s="34" t="s">
        <v>51</v>
      </c>
      <c r="AN244" s="42" t="s">
        <v>51</v>
      </c>
      <c r="AO244" s="42" t="s">
        <v>51</v>
      </c>
      <c r="AP244" s="34" t="s">
        <v>51</v>
      </c>
      <c r="AQ244" s="34" t="s">
        <v>51</v>
      </c>
      <c r="AR244" s="42" t="s">
        <v>51</v>
      </c>
      <c r="AS244" s="42" t="s">
        <v>51</v>
      </c>
      <c r="AT244" s="42" t="s">
        <v>51</v>
      </c>
      <c r="AU244" s="34" t="s">
        <v>51</v>
      </c>
      <c r="AV244" s="34" t="s">
        <v>51</v>
      </c>
      <c r="AW244" s="34" t="s">
        <v>51</v>
      </c>
      <c r="AX244" s="42" t="s">
        <v>51</v>
      </c>
      <c r="AY244" s="42" t="s">
        <v>51</v>
      </c>
      <c r="AZ244" s="42" t="s">
        <v>51</v>
      </c>
      <c r="BA244" s="42" t="s">
        <v>51</v>
      </c>
      <c r="BB244" s="43" t="s">
        <v>51</v>
      </c>
      <c r="BC244" s="43" t="s">
        <v>51</v>
      </c>
      <c r="BD244" s="43" t="s">
        <v>51</v>
      </c>
      <c r="BE244" s="44" t="s">
        <v>52</v>
      </c>
      <c r="BF244" s="44" t="s">
        <v>52</v>
      </c>
      <c r="BG244" s="44" t="s">
        <v>52</v>
      </c>
      <c r="BH244" s="45" t="s">
        <v>52</v>
      </c>
      <c r="BI244" s="36" t="n">
        <v>0</v>
      </c>
      <c r="BK244" s="41" t="s">
        <v>51</v>
      </c>
      <c r="BL244" s="42" t="s">
        <v>51</v>
      </c>
      <c r="BM244" s="30" t="s">
        <v>53</v>
      </c>
      <c r="BN244" s="31" t="s">
        <v>54</v>
      </c>
      <c r="BO244" s="30" t="s">
        <v>53</v>
      </c>
      <c r="BP244" s="31" t="s">
        <v>54</v>
      </c>
      <c r="BQ244" s="30" t="s">
        <v>53</v>
      </c>
      <c r="BR244" s="31" t="s">
        <v>54</v>
      </c>
      <c r="BS244" s="30" t="s">
        <v>53</v>
      </c>
      <c r="BT244" s="31" t="s">
        <v>54</v>
      </c>
      <c r="BU244" s="30" t="s">
        <v>53</v>
      </c>
      <c r="BV244" s="31" t="s">
        <v>54</v>
      </c>
      <c r="BW244" s="30" t="s">
        <v>53</v>
      </c>
      <c r="BX244" s="31" t="s">
        <v>54</v>
      </c>
      <c r="BY244" s="30" t="s">
        <v>53</v>
      </c>
      <c r="BZ244" s="31" t="s">
        <v>54</v>
      </c>
      <c r="CA244" s="32" t="s">
        <v>53</v>
      </c>
      <c r="CB244" s="31" t="s">
        <v>54</v>
      </c>
      <c r="CD244" s="33" t="s">
        <v>51</v>
      </c>
      <c r="CE244" s="34" t="s">
        <v>51</v>
      </c>
      <c r="CF244" s="35" t="n">
        <v>0</v>
      </c>
      <c r="CG244" s="36" t="n">
        <v>0</v>
      </c>
      <c r="CH244" s="36" t="n">
        <v>0</v>
      </c>
      <c r="CI244" s="36" t="n">
        <v>0</v>
      </c>
      <c r="CJ244" s="36" t="n">
        <v>0</v>
      </c>
      <c r="CK244" s="36" t="n">
        <v>0</v>
      </c>
      <c r="CL244" s="36" t="n">
        <v>0</v>
      </c>
      <c r="CM244" s="37" t="n">
        <v>0</v>
      </c>
    </row>
    <row r="245" customFormat="false" ht="27" hidden="false" customHeight="true" outlineLevel="0" collapsed="false">
      <c r="A245" s="19" t="s">
        <v>380</v>
      </c>
      <c r="B245" s="39" t="n">
        <v>0</v>
      </c>
      <c r="C245" s="39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40" t="n">
        <v>0</v>
      </c>
      <c r="I245" s="41" t="s">
        <v>51</v>
      </c>
      <c r="J245" s="42" t="s">
        <v>51</v>
      </c>
      <c r="K245" s="34" t="s">
        <v>51</v>
      </c>
      <c r="L245" s="34" t="s">
        <v>51</v>
      </c>
      <c r="M245" s="42" t="s">
        <v>51</v>
      </c>
      <c r="N245" s="42" t="s">
        <v>51</v>
      </c>
      <c r="O245" s="34" t="s">
        <v>51</v>
      </c>
      <c r="P245" s="34" t="s">
        <v>51</v>
      </c>
      <c r="Q245" s="42" t="s">
        <v>51</v>
      </c>
      <c r="R245" s="34" t="s">
        <v>51</v>
      </c>
      <c r="S245" s="34" t="s">
        <v>51</v>
      </c>
      <c r="T245" s="42" t="s">
        <v>51</v>
      </c>
      <c r="U245" s="42" t="s">
        <v>51</v>
      </c>
      <c r="V245" s="34" t="s">
        <v>51</v>
      </c>
      <c r="W245" s="34" t="s">
        <v>51</v>
      </c>
      <c r="X245" s="42" t="s">
        <v>51</v>
      </c>
      <c r="Y245" s="42" t="s">
        <v>51</v>
      </c>
      <c r="Z245" s="34" t="s">
        <v>51</v>
      </c>
      <c r="AA245" s="34" t="s">
        <v>51</v>
      </c>
      <c r="AB245" s="42" t="s">
        <v>51</v>
      </c>
      <c r="AC245" s="42" t="s">
        <v>51</v>
      </c>
      <c r="AD245" s="34" t="s">
        <v>51</v>
      </c>
      <c r="AE245" s="34" t="s">
        <v>51</v>
      </c>
      <c r="AF245" s="42" t="s">
        <v>51</v>
      </c>
      <c r="AG245" s="42" t="s">
        <v>51</v>
      </c>
      <c r="AH245" s="34" t="s">
        <v>51</v>
      </c>
      <c r="AI245" s="34" t="s">
        <v>51</v>
      </c>
      <c r="AJ245" s="42" t="s">
        <v>51</v>
      </c>
      <c r="AK245" s="42" t="s">
        <v>51</v>
      </c>
      <c r="AL245" s="34" t="s">
        <v>51</v>
      </c>
      <c r="AM245" s="34" t="s">
        <v>51</v>
      </c>
      <c r="AN245" s="42" t="s">
        <v>51</v>
      </c>
      <c r="AO245" s="42" t="s">
        <v>51</v>
      </c>
      <c r="AP245" s="34" t="s">
        <v>51</v>
      </c>
      <c r="AQ245" s="34" t="s">
        <v>51</v>
      </c>
      <c r="AR245" s="42" t="s">
        <v>51</v>
      </c>
      <c r="AS245" s="42" t="s">
        <v>51</v>
      </c>
      <c r="AT245" s="42" t="s">
        <v>51</v>
      </c>
      <c r="AU245" s="34" t="s">
        <v>51</v>
      </c>
      <c r="AV245" s="34" t="s">
        <v>51</v>
      </c>
      <c r="AW245" s="34" t="s">
        <v>51</v>
      </c>
      <c r="AX245" s="42" t="s">
        <v>51</v>
      </c>
      <c r="AY245" s="42" t="s">
        <v>51</v>
      </c>
      <c r="AZ245" s="42" t="s">
        <v>51</v>
      </c>
      <c r="BA245" s="42" t="s">
        <v>51</v>
      </c>
      <c r="BB245" s="43" t="s">
        <v>51</v>
      </c>
      <c r="BC245" s="43" t="s">
        <v>51</v>
      </c>
      <c r="BD245" s="43" t="s">
        <v>51</v>
      </c>
      <c r="BE245" s="44" t="s">
        <v>52</v>
      </c>
      <c r="BF245" s="44" t="s">
        <v>52</v>
      </c>
      <c r="BG245" s="44" t="s">
        <v>52</v>
      </c>
      <c r="BH245" s="45" t="s">
        <v>52</v>
      </c>
      <c r="BI245" s="36" t="n">
        <v>0</v>
      </c>
      <c r="BK245" s="41" t="s">
        <v>51</v>
      </c>
      <c r="BL245" s="42" t="s">
        <v>51</v>
      </c>
      <c r="BM245" s="30" t="s">
        <v>53</v>
      </c>
      <c r="BN245" s="31" t="s">
        <v>54</v>
      </c>
      <c r="BO245" s="30" t="s">
        <v>53</v>
      </c>
      <c r="BP245" s="31" t="s">
        <v>54</v>
      </c>
      <c r="BQ245" s="30" t="s">
        <v>53</v>
      </c>
      <c r="BR245" s="31" t="s">
        <v>54</v>
      </c>
      <c r="BS245" s="30" t="s">
        <v>53</v>
      </c>
      <c r="BT245" s="31" t="s">
        <v>54</v>
      </c>
      <c r="BU245" s="30" t="s">
        <v>53</v>
      </c>
      <c r="BV245" s="31" t="s">
        <v>54</v>
      </c>
      <c r="BW245" s="30" t="s">
        <v>53</v>
      </c>
      <c r="BX245" s="31" t="s">
        <v>54</v>
      </c>
      <c r="BY245" s="30" t="s">
        <v>53</v>
      </c>
      <c r="BZ245" s="31" t="s">
        <v>54</v>
      </c>
      <c r="CA245" s="32" t="s">
        <v>53</v>
      </c>
      <c r="CB245" s="31" t="s">
        <v>54</v>
      </c>
      <c r="CD245" s="33" t="s">
        <v>51</v>
      </c>
      <c r="CE245" s="34" t="s">
        <v>51</v>
      </c>
      <c r="CF245" s="35" t="n">
        <v>0</v>
      </c>
      <c r="CG245" s="36" t="n">
        <v>0</v>
      </c>
      <c r="CH245" s="36" t="n">
        <v>0</v>
      </c>
      <c r="CI245" s="36" t="n">
        <v>0</v>
      </c>
      <c r="CJ245" s="36" t="n">
        <v>0</v>
      </c>
      <c r="CK245" s="36" t="n">
        <v>0</v>
      </c>
      <c r="CL245" s="36" t="n">
        <v>0</v>
      </c>
      <c r="CM245" s="37" t="n">
        <v>0</v>
      </c>
    </row>
    <row r="246" customFormat="false" ht="27" hidden="false" customHeight="true" outlineLevel="0" collapsed="false">
      <c r="A246" s="19" t="s">
        <v>381</v>
      </c>
      <c r="B246" s="39" t="n">
        <v>0</v>
      </c>
      <c r="C246" s="39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40" t="n">
        <v>0</v>
      </c>
      <c r="I246" s="41" t="s">
        <v>51</v>
      </c>
      <c r="J246" s="42" t="s">
        <v>51</v>
      </c>
      <c r="K246" s="34" t="s">
        <v>51</v>
      </c>
      <c r="L246" s="34" t="s">
        <v>51</v>
      </c>
      <c r="M246" s="42" t="s">
        <v>51</v>
      </c>
      <c r="N246" s="42" t="s">
        <v>51</v>
      </c>
      <c r="O246" s="34" t="s">
        <v>51</v>
      </c>
      <c r="P246" s="34" t="s">
        <v>51</v>
      </c>
      <c r="Q246" s="42" t="s">
        <v>51</v>
      </c>
      <c r="R246" s="34" t="s">
        <v>51</v>
      </c>
      <c r="S246" s="34" t="s">
        <v>51</v>
      </c>
      <c r="T246" s="42" t="s">
        <v>51</v>
      </c>
      <c r="U246" s="42" t="s">
        <v>51</v>
      </c>
      <c r="V246" s="34" t="s">
        <v>51</v>
      </c>
      <c r="W246" s="34" t="s">
        <v>51</v>
      </c>
      <c r="X246" s="42" t="s">
        <v>51</v>
      </c>
      <c r="Y246" s="42" t="s">
        <v>51</v>
      </c>
      <c r="Z246" s="34" t="s">
        <v>51</v>
      </c>
      <c r="AA246" s="34" t="s">
        <v>51</v>
      </c>
      <c r="AB246" s="42" t="s">
        <v>51</v>
      </c>
      <c r="AC246" s="42" t="s">
        <v>51</v>
      </c>
      <c r="AD246" s="34" t="s">
        <v>51</v>
      </c>
      <c r="AE246" s="34" t="s">
        <v>51</v>
      </c>
      <c r="AF246" s="42" t="s">
        <v>51</v>
      </c>
      <c r="AG246" s="42" t="s">
        <v>51</v>
      </c>
      <c r="AH246" s="34" t="s">
        <v>51</v>
      </c>
      <c r="AI246" s="34" t="s">
        <v>51</v>
      </c>
      <c r="AJ246" s="42" t="s">
        <v>51</v>
      </c>
      <c r="AK246" s="42" t="s">
        <v>51</v>
      </c>
      <c r="AL246" s="34" t="s">
        <v>51</v>
      </c>
      <c r="AM246" s="34" t="s">
        <v>51</v>
      </c>
      <c r="AN246" s="42" t="s">
        <v>51</v>
      </c>
      <c r="AO246" s="42" t="s">
        <v>51</v>
      </c>
      <c r="AP246" s="34" t="s">
        <v>51</v>
      </c>
      <c r="AQ246" s="34" t="s">
        <v>51</v>
      </c>
      <c r="AR246" s="42" t="s">
        <v>51</v>
      </c>
      <c r="AS246" s="42" t="s">
        <v>51</v>
      </c>
      <c r="AT246" s="42" t="s">
        <v>51</v>
      </c>
      <c r="AU246" s="34" t="s">
        <v>51</v>
      </c>
      <c r="AV246" s="34" t="s">
        <v>51</v>
      </c>
      <c r="AW246" s="34" t="s">
        <v>51</v>
      </c>
      <c r="AX246" s="42" t="s">
        <v>51</v>
      </c>
      <c r="AY246" s="42" t="s">
        <v>51</v>
      </c>
      <c r="AZ246" s="42" t="s">
        <v>51</v>
      </c>
      <c r="BA246" s="42" t="s">
        <v>51</v>
      </c>
      <c r="BB246" s="43" t="s">
        <v>51</v>
      </c>
      <c r="BC246" s="43" t="s">
        <v>51</v>
      </c>
      <c r="BD246" s="43" t="s">
        <v>51</v>
      </c>
      <c r="BE246" s="44" t="s">
        <v>52</v>
      </c>
      <c r="BF246" s="44" t="s">
        <v>52</v>
      </c>
      <c r="BG246" s="44" t="s">
        <v>52</v>
      </c>
      <c r="BH246" s="45" t="s">
        <v>52</v>
      </c>
      <c r="BI246" s="36" t="n">
        <v>0</v>
      </c>
      <c r="BK246" s="41" t="s">
        <v>51</v>
      </c>
      <c r="BL246" s="42" t="s">
        <v>51</v>
      </c>
      <c r="BM246" s="30" t="s">
        <v>53</v>
      </c>
      <c r="BN246" s="31" t="s">
        <v>54</v>
      </c>
      <c r="BO246" s="30" t="s">
        <v>53</v>
      </c>
      <c r="BP246" s="31" t="s">
        <v>54</v>
      </c>
      <c r="BQ246" s="30" t="s">
        <v>53</v>
      </c>
      <c r="BR246" s="31" t="s">
        <v>54</v>
      </c>
      <c r="BS246" s="30" t="s">
        <v>53</v>
      </c>
      <c r="BT246" s="31" t="s">
        <v>54</v>
      </c>
      <c r="BU246" s="30" t="s">
        <v>53</v>
      </c>
      <c r="BV246" s="31" t="s">
        <v>54</v>
      </c>
      <c r="BW246" s="30" t="s">
        <v>53</v>
      </c>
      <c r="BX246" s="31" t="s">
        <v>54</v>
      </c>
      <c r="BY246" s="30" t="s">
        <v>53</v>
      </c>
      <c r="BZ246" s="31" t="s">
        <v>54</v>
      </c>
      <c r="CA246" s="32" t="s">
        <v>53</v>
      </c>
      <c r="CB246" s="31" t="s">
        <v>54</v>
      </c>
      <c r="CD246" s="33" t="s">
        <v>51</v>
      </c>
      <c r="CE246" s="34" t="s">
        <v>51</v>
      </c>
      <c r="CF246" s="35" t="n">
        <v>0</v>
      </c>
      <c r="CG246" s="36" t="n">
        <v>0</v>
      </c>
      <c r="CH246" s="36" t="n">
        <v>0</v>
      </c>
      <c r="CI246" s="36" t="n">
        <v>0</v>
      </c>
      <c r="CJ246" s="36" t="n">
        <v>0</v>
      </c>
      <c r="CK246" s="36" t="n">
        <v>0</v>
      </c>
      <c r="CL246" s="36" t="n">
        <v>0</v>
      </c>
      <c r="CM246" s="37" t="n">
        <v>0</v>
      </c>
    </row>
    <row r="247" customFormat="false" ht="27" hidden="false" customHeight="true" outlineLevel="0" collapsed="false">
      <c r="A247" s="19" t="s">
        <v>382</v>
      </c>
      <c r="B247" s="39" t="n">
        <v>0</v>
      </c>
      <c r="C247" s="39" t="n">
        <v>0</v>
      </c>
      <c r="D247" s="39" t="n">
        <v>0</v>
      </c>
      <c r="E247" s="39" t="n">
        <v>0</v>
      </c>
      <c r="F247" s="39" t="n">
        <v>0</v>
      </c>
      <c r="G247" s="39" t="n">
        <v>0</v>
      </c>
      <c r="H247" s="40" t="n">
        <v>0</v>
      </c>
      <c r="I247" s="41" t="s">
        <v>51</v>
      </c>
      <c r="J247" s="42" t="s">
        <v>51</v>
      </c>
      <c r="K247" s="34" t="s">
        <v>51</v>
      </c>
      <c r="L247" s="34" t="s">
        <v>51</v>
      </c>
      <c r="M247" s="42" t="s">
        <v>51</v>
      </c>
      <c r="N247" s="42" t="s">
        <v>51</v>
      </c>
      <c r="O247" s="34" t="s">
        <v>51</v>
      </c>
      <c r="P247" s="34" t="s">
        <v>51</v>
      </c>
      <c r="Q247" s="42" t="s">
        <v>51</v>
      </c>
      <c r="R247" s="34" t="s">
        <v>51</v>
      </c>
      <c r="S247" s="34" t="s">
        <v>51</v>
      </c>
      <c r="T247" s="42" t="s">
        <v>51</v>
      </c>
      <c r="U247" s="42" t="s">
        <v>51</v>
      </c>
      <c r="V247" s="34" t="s">
        <v>51</v>
      </c>
      <c r="W247" s="34" t="s">
        <v>51</v>
      </c>
      <c r="X247" s="42" t="s">
        <v>51</v>
      </c>
      <c r="Y247" s="42" t="s">
        <v>51</v>
      </c>
      <c r="Z247" s="34" t="s">
        <v>51</v>
      </c>
      <c r="AA247" s="34" t="s">
        <v>51</v>
      </c>
      <c r="AB247" s="42" t="s">
        <v>51</v>
      </c>
      <c r="AC247" s="42" t="s">
        <v>51</v>
      </c>
      <c r="AD247" s="34" t="s">
        <v>51</v>
      </c>
      <c r="AE247" s="34" t="s">
        <v>51</v>
      </c>
      <c r="AF247" s="42" t="s">
        <v>51</v>
      </c>
      <c r="AG247" s="42" t="s">
        <v>51</v>
      </c>
      <c r="AH247" s="34" t="s">
        <v>51</v>
      </c>
      <c r="AI247" s="34" t="s">
        <v>51</v>
      </c>
      <c r="AJ247" s="42" t="s">
        <v>51</v>
      </c>
      <c r="AK247" s="42" t="s">
        <v>51</v>
      </c>
      <c r="AL247" s="34" t="s">
        <v>51</v>
      </c>
      <c r="AM247" s="34" t="s">
        <v>51</v>
      </c>
      <c r="AN247" s="42" t="s">
        <v>51</v>
      </c>
      <c r="AO247" s="42" t="s">
        <v>51</v>
      </c>
      <c r="AP247" s="34" t="s">
        <v>51</v>
      </c>
      <c r="AQ247" s="34" t="s">
        <v>51</v>
      </c>
      <c r="AR247" s="42" t="s">
        <v>51</v>
      </c>
      <c r="AS247" s="42" t="s">
        <v>51</v>
      </c>
      <c r="AT247" s="42" t="s">
        <v>51</v>
      </c>
      <c r="AU247" s="34" t="s">
        <v>51</v>
      </c>
      <c r="AV247" s="34" t="s">
        <v>51</v>
      </c>
      <c r="AW247" s="34" t="s">
        <v>51</v>
      </c>
      <c r="AX247" s="42" t="s">
        <v>51</v>
      </c>
      <c r="AY247" s="42" t="s">
        <v>51</v>
      </c>
      <c r="AZ247" s="42" t="s">
        <v>51</v>
      </c>
      <c r="BA247" s="42" t="s">
        <v>51</v>
      </c>
      <c r="BB247" s="43" t="s">
        <v>51</v>
      </c>
      <c r="BC247" s="43" t="s">
        <v>51</v>
      </c>
      <c r="BD247" s="43" t="s">
        <v>51</v>
      </c>
      <c r="BE247" s="44" t="s">
        <v>52</v>
      </c>
      <c r="BF247" s="44" t="s">
        <v>52</v>
      </c>
      <c r="BG247" s="44" t="s">
        <v>52</v>
      </c>
      <c r="BH247" s="45" t="s">
        <v>52</v>
      </c>
      <c r="BI247" s="36" t="n">
        <v>0</v>
      </c>
      <c r="BK247" s="41" t="s">
        <v>51</v>
      </c>
      <c r="BL247" s="42" t="s">
        <v>51</v>
      </c>
      <c r="BM247" s="30" t="s">
        <v>53</v>
      </c>
      <c r="BN247" s="31" t="s">
        <v>54</v>
      </c>
      <c r="BO247" s="30" t="s">
        <v>53</v>
      </c>
      <c r="BP247" s="31" t="s">
        <v>54</v>
      </c>
      <c r="BQ247" s="30" t="s">
        <v>53</v>
      </c>
      <c r="BR247" s="31" t="s">
        <v>54</v>
      </c>
      <c r="BS247" s="30" t="s">
        <v>53</v>
      </c>
      <c r="BT247" s="31" t="s">
        <v>54</v>
      </c>
      <c r="BU247" s="30" t="s">
        <v>53</v>
      </c>
      <c r="BV247" s="31" t="s">
        <v>54</v>
      </c>
      <c r="BW247" s="30" t="s">
        <v>53</v>
      </c>
      <c r="BX247" s="31" t="s">
        <v>54</v>
      </c>
      <c r="BY247" s="30" t="s">
        <v>53</v>
      </c>
      <c r="BZ247" s="31" t="s">
        <v>54</v>
      </c>
      <c r="CA247" s="32" t="s">
        <v>53</v>
      </c>
      <c r="CB247" s="31" t="s">
        <v>54</v>
      </c>
      <c r="CD247" s="33" t="s">
        <v>51</v>
      </c>
      <c r="CE247" s="34" t="s">
        <v>51</v>
      </c>
      <c r="CF247" s="35" t="n">
        <v>0</v>
      </c>
      <c r="CG247" s="36" t="n">
        <v>0</v>
      </c>
      <c r="CH247" s="36" t="n">
        <v>0</v>
      </c>
      <c r="CI247" s="36" t="n">
        <v>0</v>
      </c>
      <c r="CJ247" s="36" t="n">
        <v>0</v>
      </c>
      <c r="CK247" s="36" t="n">
        <v>0</v>
      </c>
      <c r="CL247" s="36" t="n">
        <v>0</v>
      </c>
      <c r="CM247" s="37" t="n">
        <v>0</v>
      </c>
    </row>
    <row r="248" customFormat="false" ht="27" hidden="false" customHeight="true" outlineLevel="0" collapsed="false">
      <c r="A248" s="19" t="s">
        <v>383</v>
      </c>
      <c r="B248" s="39" t="n">
        <v>0</v>
      </c>
      <c r="C248" s="39" t="n">
        <v>0</v>
      </c>
      <c r="D248" s="39" t="n">
        <v>0</v>
      </c>
      <c r="E248" s="39" t="n">
        <v>0</v>
      </c>
      <c r="F248" s="39" t="n">
        <v>0</v>
      </c>
      <c r="G248" s="39" t="n">
        <v>0</v>
      </c>
      <c r="H248" s="40" t="n">
        <v>0</v>
      </c>
      <c r="I248" s="41" t="s">
        <v>51</v>
      </c>
      <c r="J248" s="42" t="s">
        <v>51</v>
      </c>
      <c r="K248" s="34" t="s">
        <v>51</v>
      </c>
      <c r="L248" s="34" t="s">
        <v>51</v>
      </c>
      <c r="M248" s="42" t="s">
        <v>51</v>
      </c>
      <c r="N248" s="42" t="s">
        <v>51</v>
      </c>
      <c r="O248" s="34" t="s">
        <v>51</v>
      </c>
      <c r="P248" s="34" t="s">
        <v>51</v>
      </c>
      <c r="Q248" s="42" t="s">
        <v>51</v>
      </c>
      <c r="R248" s="34" t="s">
        <v>51</v>
      </c>
      <c r="S248" s="34" t="s">
        <v>51</v>
      </c>
      <c r="T248" s="42" t="s">
        <v>51</v>
      </c>
      <c r="U248" s="42" t="s">
        <v>51</v>
      </c>
      <c r="V248" s="34" t="s">
        <v>51</v>
      </c>
      <c r="W248" s="34" t="s">
        <v>51</v>
      </c>
      <c r="X248" s="42" t="s">
        <v>51</v>
      </c>
      <c r="Y248" s="42" t="s">
        <v>51</v>
      </c>
      <c r="Z248" s="34" t="s">
        <v>51</v>
      </c>
      <c r="AA248" s="34" t="s">
        <v>51</v>
      </c>
      <c r="AB248" s="42" t="s">
        <v>51</v>
      </c>
      <c r="AC248" s="42" t="s">
        <v>51</v>
      </c>
      <c r="AD248" s="34" t="s">
        <v>51</v>
      </c>
      <c r="AE248" s="34" t="s">
        <v>51</v>
      </c>
      <c r="AF248" s="42" t="s">
        <v>51</v>
      </c>
      <c r="AG248" s="42" t="s">
        <v>51</v>
      </c>
      <c r="AH248" s="34" t="s">
        <v>51</v>
      </c>
      <c r="AI248" s="34" t="s">
        <v>51</v>
      </c>
      <c r="AJ248" s="42" t="s">
        <v>51</v>
      </c>
      <c r="AK248" s="42" t="s">
        <v>51</v>
      </c>
      <c r="AL248" s="34" t="s">
        <v>51</v>
      </c>
      <c r="AM248" s="34" t="s">
        <v>51</v>
      </c>
      <c r="AN248" s="42" t="s">
        <v>51</v>
      </c>
      <c r="AO248" s="42" t="s">
        <v>51</v>
      </c>
      <c r="AP248" s="34" t="s">
        <v>51</v>
      </c>
      <c r="AQ248" s="34" t="s">
        <v>51</v>
      </c>
      <c r="AR248" s="42" t="s">
        <v>51</v>
      </c>
      <c r="AS248" s="42" t="s">
        <v>51</v>
      </c>
      <c r="AT248" s="42" t="s">
        <v>51</v>
      </c>
      <c r="AU248" s="34" t="s">
        <v>51</v>
      </c>
      <c r="AV248" s="34" t="s">
        <v>51</v>
      </c>
      <c r="AW248" s="34" t="s">
        <v>51</v>
      </c>
      <c r="AX248" s="42" t="s">
        <v>51</v>
      </c>
      <c r="AY248" s="42" t="s">
        <v>51</v>
      </c>
      <c r="AZ248" s="42" t="s">
        <v>51</v>
      </c>
      <c r="BA248" s="42" t="s">
        <v>51</v>
      </c>
      <c r="BB248" s="43" t="s">
        <v>51</v>
      </c>
      <c r="BC248" s="43" t="s">
        <v>51</v>
      </c>
      <c r="BD248" s="43" t="s">
        <v>51</v>
      </c>
      <c r="BE248" s="44" t="s">
        <v>52</v>
      </c>
      <c r="BF248" s="44" t="s">
        <v>52</v>
      </c>
      <c r="BG248" s="44" t="s">
        <v>52</v>
      </c>
      <c r="BH248" s="45" t="s">
        <v>52</v>
      </c>
      <c r="BI248" s="36" t="n">
        <v>0</v>
      </c>
      <c r="BK248" s="41" t="s">
        <v>51</v>
      </c>
      <c r="BL248" s="42" t="s">
        <v>51</v>
      </c>
      <c r="BM248" s="30" t="s">
        <v>53</v>
      </c>
      <c r="BN248" s="31" t="s">
        <v>54</v>
      </c>
      <c r="BO248" s="30" t="s">
        <v>53</v>
      </c>
      <c r="BP248" s="31" t="s">
        <v>54</v>
      </c>
      <c r="BQ248" s="30" t="s">
        <v>53</v>
      </c>
      <c r="BR248" s="31" t="s">
        <v>54</v>
      </c>
      <c r="BS248" s="30" t="s">
        <v>53</v>
      </c>
      <c r="BT248" s="31" t="s">
        <v>54</v>
      </c>
      <c r="BU248" s="30" t="s">
        <v>53</v>
      </c>
      <c r="BV248" s="31" t="s">
        <v>54</v>
      </c>
      <c r="BW248" s="30" t="s">
        <v>53</v>
      </c>
      <c r="BX248" s="31" t="s">
        <v>54</v>
      </c>
      <c r="BY248" s="30" t="s">
        <v>53</v>
      </c>
      <c r="BZ248" s="31" t="s">
        <v>54</v>
      </c>
      <c r="CA248" s="32" t="s">
        <v>53</v>
      </c>
      <c r="CB248" s="31" t="s">
        <v>54</v>
      </c>
      <c r="CD248" s="33" t="s">
        <v>51</v>
      </c>
      <c r="CE248" s="34" t="s">
        <v>51</v>
      </c>
      <c r="CF248" s="35" t="n">
        <v>0</v>
      </c>
      <c r="CG248" s="36" t="n">
        <v>0</v>
      </c>
      <c r="CH248" s="36" t="n">
        <v>0</v>
      </c>
      <c r="CI248" s="36" t="n">
        <v>0</v>
      </c>
      <c r="CJ248" s="36" t="n">
        <v>0</v>
      </c>
      <c r="CK248" s="36" t="n">
        <v>0</v>
      </c>
      <c r="CL248" s="36" t="n">
        <v>0</v>
      </c>
      <c r="CM248" s="37" t="n">
        <v>0</v>
      </c>
    </row>
    <row r="249" customFormat="false" ht="27" hidden="false" customHeight="true" outlineLevel="0" collapsed="false">
      <c r="A249" s="19" t="s">
        <v>384</v>
      </c>
      <c r="B249" s="39" t="n">
        <v>0</v>
      </c>
      <c r="C249" s="39" t="n">
        <v>0</v>
      </c>
      <c r="D249" s="39" t="n">
        <v>0</v>
      </c>
      <c r="E249" s="39" t="n">
        <v>0</v>
      </c>
      <c r="F249" s="39" t="n">
        <v>0</v>
      </c>
      <c r="G249" s="39" t="n">
        <v>0</v>
      </c>
      <c r="H249" s="40" t="n">
        <v>0</v>
      </c>
      <c r="I249" s="41" t="s">
        <v>51</v>
      </c>
      <c r="J249" s="42" t="s">
        <v>51</v>
      </c>
      <c r="K249" s="34" t="s">
        <v>51</v>
      </c>
      <c r="L249" s="34" t="s">
        <v>51</v>
      </c>
      <c r="M249" s="42" t="s">
        <v>51</v>
      </c>
      <c r="N249" s="42" t="s">
        <v>51</v>
      </c>
      <c r="O249" s="34" t="s">
        <v>51</v>
      </c>
      <c r="P249" s="34" t="s">
        <v>51</v>
      </c>
      <c r="Q249" s="42" t="s">
        <v>51</v>
      </c>
      <c r="R249" s="34" t="s">
        <v>51</v>
      </c>
      <c r="S249" s="34" t="s">
        <v>51</v>
      </c>
      <c r="T249" s="42" t="s">
        <v>51</v>
      </c>
      <c r="U249" s="42" t="s">
        <v>51</v>
      </c>
      <c r="V249" s="34" t="s">
        <v>51</v>
      </c>
      <c r="W249" s="34" t="s">
        <v>51</v>
      </c>
      <c r="X249" s="42" t="s">
        <v>51</v>
      </c>
      <c r="Y249" s="42" t="s">
        <v>51</v>
      </c>
      <c r="Z249" s="34" t="s">
        <v>51</v>
      </c>
      <c r="AA249" s="34" t="s">
        <v>51</v>
      </c>
      <c r="AB249" s="42" t="s">
        <v>51</v>
      </c>
      <c r="AC249" s="42" t="s">
        <v>51</v>
      </c>
      <c r="AD249" s="34" t="s">
        <v>51</v>
      </c>
      <c r="AE249" s="34" t="s">
        <v>51</v>
      </c>
      <c r="AF249" s="42" t="s">
        <v>51</v>
      </c>
      <c r="AG249" s="42" t="s">
        <v>51</v>
      </c>
      <c r="AH249" s="34" t="s">
        <v>51</v>
      </c>
      <c r="AI249" s="34" t="s">
        <v>51</v>
      </c>
      <c r="AJ249" s="42" t="s">
        <v>51</v>
      </c>
      <c r="AK249" s="42" t="s">
        <v>51</v>
      </c>
      <c r="AL249" s="34" t="s">
        <v>51</v>
      </c>
      <c r="AM249" s="34" t="s">
        <v>51</v>
      </c>
      <c r="AN249" s="42" t="s">
        <v>51</v>
      </c>
      <c r="AO249" s="42" t="s">
        <v>51</v>
      </c>
      <c r="AP249" s="34" t="s">
        <v>51</v>
      </c>
      <c r="AQ249" s="34" t="s">
        <v>51</v>
      </c>
      <c r="AR249" s="42" t="s">
        <v>51</v>
      </c>
      <c r="AS249" s="42" t="s">
        <v>51</v>
      </c>
      <c r="AT249" s="42" t="s">
        <v>51</v>
      </c>
      <c r="AU249" s="34" t="s">
        <v>51</v>
      </c>
      <c r="AV249" s="34" t="s">
        <v>51</v>
      </c>
      <c r="AW249" s="34" t="s">
        <v>51</v>
      </c>
      <c r="AX249" s="42" t="s">
        <v>51</v>
      </c>
      <c r="AY249" s="42" t="s">
        <v>51</v>
      </c>
      <c r="AZ249" s="42" t="s">
        <v>51</v>
      </c>
      <c r="BA249" s="42" t="s">
        <v>51</v>
      </c>
      <c r="BB249" s="43" t="s">
        <v>51</v>
      </c>
      <c r="BC249" s="43" t="s">
        <v>51</v>
      </c>
      <c r="BD249" s="43" t="s">
        <v>51</v>
      </c>
      <c r="BE249" s="44" t="s">
        <v>52</v>
      </c>
      <c r="BF249" s="44" t="s">
        <v>52</v>
      </c>
      <c r="BG249" s="44" t="s">
        <v>52</v>
      </c>
      <c r="BH249" s="45" t="s">
        <v>52</v>
      </c>
      <c r="BI249" s="36" t="n">
        <v>0</v>
      </c>
      <c r="BK249" s="41" t="s">
        <v>51</v>
      </c>
      <c r="BL249" s="42" t="s">
        <v>51</v>
      </c>
      <c r="BM249" s="30" t="s">
        <v>53</v>
      </c>
      <c r="BN249" s="31" t="s">
        <v>54</v>
      </c>
      <c r="BO249" s="30" t="s">
        <v>53</v>
      </c>
      <c r="BP249" s="31" t="s">
        <v>54</v>
      </c>
      <c r="BQ249" s="30" t="s">
        <v>53</v>
      </c>
      <c r="BR249" s="31" t="s">
        <v>54</v>
      </c>
      <c r="BS249" s="30" t="s">
        <v>53</v>
      </c>
      <c r="BT249" s="31" t="s">
        <v>54</v>
      </c>
      <c r="BU249" s="30" t="s">
        <v>53</v>
      </c>
      <c r="BV249" s="31" t="s">
        <v>54</v>
      </c>
      <c r="BW249" s="30" t="s">
        <v>53</v>
      </c>
      <c r="BX249" s="31" t="s">
        <v>54</v>
      </c>
      <c r="BY249" s="30" t="s">
        <v>53</v>
      </c>
      <c r="BZ249" s="31" t="s">
        <v>54</v>
      </c>
      <c r="CA249" s="32" t="s">
        <v>53</v>
      </c>
      <c r="CB249" s="31" t="s">
        <v>54</v>
      </c>
      <c r="CD249" s="33" t="s">
        <v>51</v>
      </c>
      <c r="CE249" s="34" t="s">
        <v>51</v>
      </c>
      <c r="CF249" s="35" t="n">
        <v>0</v>
      </c>
      <c r="CG249" s="36" t="n">
        <v>0</v>
      </c>
      <c r="CH249" s="36" t="n">
        <v>0</v>
      </c>
      <c r="CI249" s="36" t="n">
        <v>0</v>
      </c>
      <c r="CJ249" s="36" t="n">
        <v>0</v>
      </c>
      <c r="CK249" s="36" t="n">
        <v>0</v>
      </c>
      <c r="CL249" s="36" t="n">
        <v>0</v>
      </c>
      <c r="CM249" s="37" t="n">
        <v>0</v>
      </c>
    </row>
    <row r="250" customFormat="false" ht="27" hidden="false" customHeight="true" outlineLevel="0" collapsed="false">
      <c r="A250" s="19" t="s">
        <v>385</v>
      </c>
      <c r="B250" s="39" t="n">
        <v>0</v>
      </c>
      <c r="C250" s="39" t="n">
        <v>0</v>
      </c>
      <c r="D250" s="39" t="n">
        <v>0</v>
      </c>
      <c r="E250" s="39" t="n">
        <v>0</v>
      </c>
      <c r="F250" s="39" t="n">
        <v>0</v>
      </c>
      <c r="G250" s="39" t="n">
        <v>0</v>
      </c>
      <c r="H250" s="40" t="n">
        <v>0</v>
      </c>
      <c r="I250" s="41" t="s">
        <v>51</v>
      </c>
      <c r="J250" s="42" t="s">
        <v>51</v>
      </c>
      <c r="K250" s="34" t="s">
        <v>51</v>
      </c>
      <c r="L250" s="34" t="s">
        <v>51</v>
      </c>
      <c r="M250" s="42" t="s">
        <v>51</v>
      </c>
      <c r="N250" s="42" t="s">
        <v>51</v>
      </c>
      <c r="O250" s="34" t="s">
        <v>51</v>
      </c>
      <c r="P250" s="34" t="s">
        <v>51</v>
      </c>
      <c r="Q250" s="42" t="s">
        <v>51</v>
      </c>
      <c r="R250" s="34" t="s">
        <v>51</v>
      </c>
      <c r="S250" s="34" t="s">
        <v>51</v>
      </c>
      <c r="T250" s="42" t="s">
        <v>51</v>
      </c>
      <c r="U250" s="42" t="s">
        <v>51</v>
      </c>
      <c r="V250" s="34" t="s">
        <v>51</v>
      </c>
      <c r="W250" s="34" t="s">
        <v>51</v>
      </c>
      <c r="X250" s="42" t="s">
        <v>51</v>
      </c>
      <c r="Y250" s="42" t="s">
        <v>51</v>
      </c>
      <c r="Z250" s="34" t="s">
        <v>51</v>
      </c>
      <c r="AA250" s="34" t="s">
        <v>51</v>
      </c>
      <c r="AB250" s="42" t="s">
        <v>51</v>
      </c>
      <c r="AC250" s="42" t="s">
        <v>51</v>
      </c>
      <c r="AD250" s="34" t="s">
        <v>51</v>
      </c>
      <c r="AE250" s="34" t="s">
        <v>51</v>
      </c>
      <c r="AF250" s="42" t="s">
        <v>51</v>
      </c>
      <c r="AG250" s="42" t="s">
        <v>51</v>
      </c>
      <c r="AH250" s="34" t="s">
        <v>51</v>
      </c>
      <c r="AI250" s="34" t="s">
        <v>51</v>
      </c>
      <c r="AJ250" s="42" t="s">
        <v>51</v>
      </c>
      <c r="AK250" s="42" t="s">
        <v>51</v>
      </c>
      <c r="AL250" s="34" t="s">
        <v>51</v>
      </c>
      <c r="AM250" s="34" t="s">
        <v>51</v>
      </c>
      <c r="AN250" s="42" t="s">
        <v>51</v>
      </c>
      <c r="AO250" s="42" t="s">
        <v>51</v>
      </c>
      <c r="AP250" s="34" t="s">
        <v>51</v>
      </c>
      <c r="AQ250" s="34" t="s">
        <v>51</v>
      </c>
      <c r="AR250" s="42" t="s">
        <v>51</v>
      </c>
      <c r="AS250" s="42" t="s">
        <v>51</v>
      </c>
      <c r="AT250" s="42" t="s">
        <v>51</v>
      </c>
      <c r="AU250" s="34" t="s">
        <v>51</v>
      </c>
      <c r="AV250" s="34" t="s">
        <v>51</v>
      </c>
      <c r="AW250" s="34" t="s">
        <v>51</v>
      </c>
      <c r="AX250" s="42" t="s">
        <v>51</v>
      </c>
      <c r="AY250" s="42" t="s">
        <v>51</v>
      </c>
      <c r="AZ250" s="42" t="s">
        <v>51</v>
      </c>
      <c r="BA250" s="42" t="s">
        <v>51</v>
      </c>
      <c r="BB250" s="43" t="s">
        <v>51</v>
      </c>
      <c r="BC250" s="43" t="s">
        <v>51</v>
      </c>
      <c r="BD250" s="43" t="s">
        <v>51</v>
      </c>
      <c r="BE250" s="44" t="s">
        <v>52</v>
      </c>
      <c r="BF250" s="44" t="s">
        <v>52</v>
      </c>
      <c r="BG250" s="44" t="s">
        <v>52</v>
      </c>
      <c r="BH250" s="45" t="s">
        <v>52</v>
      </c>
      <c r="BI250" s="36" t="n">
        <v>0</v>
      </c>
      <c r="BK250" s="41" t="s">
        <v>51</v>
      </c>
      <c r="BL250" s="42" t="s">
        <v>51</v>
      </c>
      <c r="BM250" s="30" t="s">
        <v>53</v>
      </c>
      <c r="BN250" s="31" t="s">
        <v>54</v>
      </c>
      <c r="BO250" s="30" t="s">
        <v>53</v>
      </c>
      <c r="BP250" s="31" t="s">
        <v>54</v>
      </c>
      <c r="BQ250" s="30" t="s">
        <v>53</v>
      </c>
      <c r="BR250" s="31" t="s">
        <v>54</v>
      </c>
      <c r="BS250" s="30" t="s">
        <v>53</v>
      </c>
      <c r="BT250" s="31" t="s">
        <v>54</v>
      </c>
      <c r="BU250" s="30" t="s">
        <v>53</v>
      </c>
      <c r="BV250" s="31" t="s">
        <v>54</v>
      </c>
      <c r="BW250" s="30" t="s">
        <v>53</v>
      </c>
      <c r="BX250" s="31" t="s">
        <v>54</v>
      </c>
      <c r="BY250" s="30" t="s">
        <v>53</v>
      </c>
      <c r="BZ250" s="31" t="s">
        <v>54</v>
      </c>
      <c r="CA250" s="32" t="s">
        <v>53</v>
      </c>
      <c r="CB250" s="31" t="s">
        <v>54</v>
      </c>
      <c r="CD250" s="33" t="s">
        <v>51</v>
      </c>
      <c r="CE250" s="34" t="s">
        <v>51</v>
      </c>
      <c r="CF250" s="35" t="n">
        <v>0</v>
      </c>
      <c r="CG250" s="36" t="n">
        <v>0</v>
      </c>
      <c r="CH250" s="36" t="n">
        <v>0</v>
      </c>
      <c r="CI250" s="36" t="n">
        <v>0</v>
      </c>
      <c r="CJ250" s="36" t="n">
        <v>0</v>
      </c>
      <c r="CK250" s="36" t="n">
        <v>0</v>
      </c>
      <c r="CL250" s="36" t="n">
        <v>0</v>
      </c>
      <c r="CM250" s="37" t="n">
        <v>0</v>
      </c>
    </row>
    <row r="251" customFormat="false" ht="27" hidden="false" customHeight="true" outlineLevel="0" collapsed="false">
      <c r="A251" s="19" t="s">
        <v>386</v>
      </c>
      <c r="B251" s="39" t="n">
        <v>0</v>
      </c>
      <c r="C251" s="39" t="n">
        <v>0</v>
      </c>
      <c r="D251" s="39" t="n">
        <v>0</v>
      </c>
      <c r="E251" s="39" t="n">
        <v>0</v>
      </c>
      <c r="F251" s="39" t="n">
        <v>0</v>
      </c>
      <c r="G251" s="39" t="n">
        <v>0</v>
      </c>
      <c r="H251" s="40" t="n">
        <v>0</v>
      </c>
      <c r="I251" s="41" t="s">
        <v>51</v>
      </c>
      <c r="J251" s="42" t="s">
        <v>51</v>
      </c>
      <c r="K251" s="34" t="s">
        <v>51</v>
      </c>
      <c r="L251" s="34" t="s">
        <v>51</v>
      </c>
      <c r="M251" s="42" t="s">
        <v>51</v>
      </c>
      <c r="N251" s="42" t="s">
        <v>51</v>
      </c>
      <c r="O251" s="34" t="s">
        <v>51</v>
      </c>
      <c r="P251" s="34" t="s">
        <v>51</v>
      </c>
      <c r="Q251" s="42" t="s">
        <v>51</v>
      </c>
      <c r="R251" s="34" t="s">
        <v>51</v>
      </c>
      <c r="S251" s="34" t="s">
        <v>51</v>
      </c>
      <c r="T251" s="42" t="s">
        <v>51</v>
      </c>
      <c r="U251" s="42" t="s">
        <v>51</v>
      </c>
      <c r="V251" s="34" t="s">
        <v>51</v>
      </c>
      <c r="W251" s="34" t="s">
        <v>51</v>
      </c>
      <c r="X251" s="42" t="s">
        <v>51</v>
      </c>
      <c r="Y251" s="42" t="s">
        <v>51</v>
      </c>
      <c r="Z251" s="34" t="s">
        <v>51</v>
      </c>
      <c r="AA251" s="34" t="s">
        <v>51</v>
      </c>
      <c r="AB251" s="42" t="s">
        <v>51</v>
      </c>
      <c r="AC251" s="42" t="s">
        <v>51</v>
      </c>
      <c r="AD251" s="34" t="s">
        <v>51</v>
      </c>
      <c r="AE251" s="34" t="s">
        <v>51</v>
      </c>
      <c r="AF251" s="42" t="s">
        <v>51</v>
      </c>
      <c r="AG251" s="42" t="s">
        <v>51</v>
      </c>
      <c r="AH251" s="34" t="s">
        <v>51</v>
      </c>
      <c r="AI251" s="34" t="s">
        <v>51</v>
      </c>
      <c r="AJ251" s="42" t="s">
        <v>51</v>
      </c>
      <c r="AK251" s="42" t="s">
        <v>51</v>
      </c>
      <c r="AL251" s="34" t="s">
        <v>51</v>
      </c>
      <c r="AM251" s="34" t="s">
        <v>51</v>
      </c>
      <c r="AN251" s="42" t="s">
        <v>51</v>
      </c>
      <c r="AO251" s="42" t="s">
        <v>51</v>
      </c>
      <c r="AP251" s="34" t="s">
        <v>51</v>
      </c>
      <c r="AQ251" s="34" t="s">
        <v>51</v>
      </c>
      <c r="AR251" s="42" t="s">
        <v>51</v>
      </c>
      <c r="AS251" s="42" t="s">
        <v>51</v>
      </c>
      <c r="AT251" s="42" t="s">
        <v>51</v>
      </c>
      <c r="AU251" s="34" t="s">
        <v>51</v>
      </c>
      <c r="AV251" s="34" t="s">
        <v>51</v>
      </c>
      <c r="AW251" s="34" t="s">
        <v>51</v>
      </c>
      <c r="AX251" s="42" t="s">
        <v>51</v>
      </c>
      <c r="AY251" s="42" t="s">
        <v>51</v>
      </c>
      <c r="AZ251" s="42" t="s">
        <v>51</v>
      </c>
      <c r="BA251" s="42" t="s">
        <v>51</v>
      </c>
      <c r="BB251" s="43" t="s">
        <v>51</v>
      </c>
      <c r="BC251" s="43" t="s">
        <v>51</v>
      </c>
      <c r="BD251" s="43" t="s">
        <v>51</v>
      </c>
      <c r="BE251" s="44" t="s">
        <v>52</v>
      </c>
      <c r="BF251" s="44" t="s">
        <v>52</v>
      </c>
      <c r="BG251" s="44" t="s">
        <v>52</v>
      </c>
      <c r="BH251" s="45" t="s">
        <v>52</v>
      </c>
      <c r="BI251" s="36" t="n">
        <v>0</v>
      </c>
      <c r="BK251" s="41" t="s">
        <v>51</v>
      </c>
      <c r="BL251" s="42" t="s">
        <v>51</v>
      </c>
      <c r="BM251" s="30" t="s">
        <v>53</v>
      </c>
      <c r="BN251" s="31" t="s">
        <v>54</v>
      </c>
      <c r="BO251" s="30" t="s">
        <v>53</v>
      </c>
      <c r="BP251" s="31" t="s">
        <v>54</v>
      </c>
      <c r="BQ251" s="30" t="s">
        <v>53</v>
      </c>
      <c r="BR251" s="31" t="s">
        <v>54</v>
      </c>
      <c r="BS251" s="30" t="s">
        <v>53</v>
      </c>
      <c r="BT251" s="31" t="s">
        <v>54</v>
      </c>
      <c r="BU251" s="30" t="s">
        <v>53</v>
      </c>
      <c r="BV251" s="31" t="s">
        <v>54</v>
      </c>
      <c r="BW251" s="30" t="s">
        <v>53</v>
      </c>
      <c r="BX251" s="31" t="s">
        <v>54</v>
      </c>
      <c r="BY251" s="30" t="s">
        <v>53</v>
      </c>
      <c r="BZ251" s="31" t="s">
        <v>54</v>
      </c>
      <c r="CA251" s="32" t="s">
        <v>53</v>
      </c>
      <c r="CB251" s="31" t="s">
        <v>54</v>
      </c>
      <c r="CD251" s="33" t="s">
        <v>51</v>
      </c>
      <c r="CE251" s="34" t="s">
        <v>51</v>
      </c>
      <c r="CF251" s="35" t="n">
        <v>0</v>
      </c>
      <c r="CG251" s="36" t="n">
        <v>0</v>
      </c>
      <c r="CH251" s="36" t="n">
        <v>0</v>
      </c>
      <c r="CI251" s="36" t="n">
        <v>0</v>
      </c>
      <c r="CJ251" s="36" t="n">
        <v>0</v>
      </c>
      <c r="CK251" s="36" t="n">
        <v>0</v>
      </c>
      <c r="CL251" s="36" t="n">
        <v>0</v>
      </c>
      <c r="CM251" s="37" t="n">
        <v>0</v>
      </c>
    </row>
    <row r="252" customFormat="false" ht="27" hidden="false" customHeight="true" outlineLevel="0" collapsed="false">
      <c r="A252" s="19" t="s">
        <v>387</v>
      </c>
      <c r="B252" s="39" t="n">
        <v>0</v>
      </c>
      <c r="C252" s="39" t="n">
        <v>0</v>
      </c>
      <c r="D252" s="39" t="n">
        <v>0</v>
      </c>
      <c r="E252" s="39" t="n">
        <v>0</v>
      </c>
      <c r="F252" s="39" t="n">
        <v>0</v>
      </c>
      <c r="G252" s="39" t="n">
        <v>0</v>
      </c>
      <c r="H252" s="40" t="n">
        <v>0</v>
      </c>
      <c r="I252" s="41" t="s">
        <v>51</v>
      </c>
      <c r="J252" s="42" t="s">
        <v>51</v>
      </c>
      <c r="K252" s="34" t="s">
        <v>51</v>
      </c>
      <c r="L252" s="34" t="s">
        <v>51</v>
      </c>
      <c r="M252" s="42" t="s">
        <v>51</v>
      </c>
      <c r="N252" s="42" t="s">
        <v>51</v>
      </c>
      <c r="O252" s="34" t="s">
        <v>51</v>
      </c>
      <c r="P252" s="34" t="s">
        <v>51</v>
      </c>
      <c r="Q252" s="42" t="s">
        <v>51</v>
      </c>
      <c r="R252" s="34" t="s">
        <v>51</v>
      </c>
      <c r="S252" s="34" t="s">
        <v>51</v>
      </c>
      <c r="T252" s="42" t="s">
        <v>51</v>
      </c>
      <c r="U252" s="42" t="s">
        <v>51</v>
      </c>
      <c r="V252" s="34" t="s">
        <v>51</v>
      </c>
      <c r="W252" s="34" t="s">
        <v>51</v>
      </c>
      <c r="X252" s="42" t="s">
        <v>51</v>
      </c>
      <c r="Y252" s="42" t="s">
        <v>51</v>
      </c>
      <c r="Z252" s="34" t="s">
        <v>51</v>
      </c>
      <c r="AA252" s="34" t="s">
        <v>51</v>
      </c>
      <c r="AB252" s="42" t="s">
        <v>51</v>
      </c>
      <c r="AC252" s="42" t="s">
        <v>51</v>
      </c>
      <c r="AD252" s="34" t="s">
        <v>51</v>
      </c>
      <c r="AE252" s="34" t="s">
        <v>51</v>
      </c>
      <c r="AF252" s="42" t="s">
        <v>51</v>
      </c>
      <c r="AG252" s="42" t="s">
        <v>51</v>
      </c>
      <c r="AH252" s="34" t="s">
        <v>51</v>
      </c>
      <c r="AI252" s="34" t="s">
        <v>51</v>
      </c>
      <c r="AJ252" s="42" t="s">
        <v>51</v>
      </c>
      <c r="AK252" s="42" t="s">
        <v>51</v>
      </c>
      <c r="AL252" s="34" t="s">
        <v>51</v>
      </c>
      <c r="AM252" s="34" t="s">
        <v>51</v>
      </c>
      <c r="AN252" s="42" t="s">
        <v>51</v>
      </c>
      <c r="AO252" s="42" t="s">
        <v>51</v>
      </c>
      <c r="AP252" s="34" t="s">
        <v>51</v>
      </c>
      <c r="AQ252" s="34" t="s">
        <v>51</v>
      </c>
      <c r="AR252" s="42" t="s">
        <v>51</v>
      </c>
      <c r="AS252" s="42" t="s">
        <v>51</v>
      </c>
      <c r="AT252" s="42" t="s">
        <v>51</v>
      </c>
      <c r="AU252" s="34" t="s">
        <v>51</v>
      </c>
      <c r="AV252" s="34" t="s">
        <v>51</v>
      </c>
      <c r="AW252" s="34" t="s">
        <v>51</v>
      </c>
      <c r="AX252" s="42" t="s">
        <v>51</v>
      </c>
      <c r="AY252" s="42" t="s">
        <v>51</v>
      </c>
      <c r="AZ252" s="42" t="s">
        <v>51</v>
      </c>
      <c r="BA252" s="42" t="s">
        <v>51</v>
      </c>
      <c r="BB252" s="43" t="s">
        <v>51</v>
      </c>
      <c r="BC252" s="43" t="s">
        <v>51</v>
      </c>
      <c r="BD252" s="43" t="s">
        <v>51</v>
      </c>
      <c r="BE252" s="44" t="s">
        <v>52</v>
      </c>
      <c r="BF252" s="44" t="s">
        <v>52</v>
      </c>
      <c r="BG252" s="44" t="s">
        <v>52</v>
      </c>
      <c r="BH252" s="45" t="s">
        <v>52</v>
      </c>
      <c r="BI252" s="36" t="n">
        <v>0</v>
      </c>
      <c r="BK252" s="41" t="s">
        <v>51</v>
      </c>
      <c r="BL252" s="42" t="s">
        <v>51</v>
      </c>
      <c r="BM252" s="30" t="s">
        <v>53</v>
      </c>
      <c r="BN252" s="31" t="s">
        <v>54</v>
      </c>
      <c r="BO252" s="30" t="s">
        <v>53</v>
      </c>
      <c r="BP252" s="31" t="s">
        <v>54</v>
      </c>
      <c r="BQ252" s="30" t="s">
        <v>53</v>
      </c>
      <c r="BR252" s="31" t="s">
        <v>54</v>
      </c>
      <c r="BS252" s="30" t="s">
        <v>53</v>
      </c>
      <c r="BT252" s="31" t="s">
        <v>54</v>
      </c>
      <c r="BU252" s="30" t="s">
        <v>53</v>
      </c>
      <c r="BV252" s="31" t="s">
        <v>54</v>
      </c>
      <c r="BW252" s="30" t="s">
        <v>53</v>
      </c>
      <c r="BX252" s="31" t="s">
        <v>54</v>
      </c>
      <c r="BY252" s="30" t="s">
        <v>53</v>
      </c>
      <c r="BZ252" s="31" t="s">
        <v>54</v>
      </c>
      <c r="CA252" s="32" t="s">
        <v>53</v>
      </c>
      <c r="CB252" s="31" t="s">
        <v>54</v>
      </c>
      <c r="CD252" s="33" t="s">
        <v>51</v>
      </c>
      <c r="CE252" s="34" t="s">
        <v>51</v>
      </c>
      <c r="CF252" s="35" t="n">
        <v>0</v>
      </c>
      <c r="CG252" s="36" t="n">
        <v>0</v>
      </c>
      <c r="CH252" s="36" t="n">
        <v>0</v>
      </c>
      <c r="CI252" s="36" t="n">
        <v>0</v>
      </c>
      <c r="CJ252" s="36" t="n">
        <v>0</v>
      </c>
      <c r="CK252" s="36" t="n">
        <v>0</v>
      </c>
      <c r="CL252" s="36" t="n">
        <v>0</v>
      </c>
      <c r="CM252" s="37" t="n">
        <v>0</v>
      </c>
    </row>
    <row r="253" customFormat="false" ht="27" hidden="false" customHeight="true" outlineLevel="0" collapsed="false">
      <c r="A253" s="19" t="s">
        <v>388</v>
      </c>
      <c r="B253" s="39" t="n">
        <v>0</v>
      </c>
      <c r="C253" s="39" t="n">
        <v>0</v>
      </c>
      <c r="D253" s="39" t="n">
        <v>0</v>
      </c>
      <c r="E253" s="39" t="n">
        <v>0</v>
      </c>
      <c r="F253" s="39" t="n">
        <v>0</v>
      </c>
      <c r="G253" s="39" t="n">
        <v>0</v>
      </c>
      <c r="H253" s="40" t="n">
        <v>0</v>
      </c>
      <c r="I253" s="41" t="s">
        <v>51</v>
      </c>
      <c r="J253" s="42" t="s">
        <v>51</v>
      </c>
      <c r="K253" s="34" t="s">
        <v>51</v>
      </c>
      <c r="L253" s="34" t="s">
        <v>51</v>
      </c>
      <c r="M253" s="42" t="s">
        <v>51</v>
      </c>
      <c r="N253" s="42" t="s">
        <v>51</v>
      </c>
      <c r="O253" s="34" t="s">
        <v>51</v>
      </c>
      <c r="P253" s="34" t="s">
        <v>51</v>
      </c>
      <c r="Q253" s="42" t="s">
        <v>51</v>
      </c>
      <c r="R253" s="34" t="s">
        <v>51</v>
      </c>
      <c r="S253" s="34" t="s">
        <v>51</v>
      </c>
      <c r="T253" s="42" t="s">
        <v>51</v>
      </c>
      <c r="U253" s="42" t="s">
        <v>51</v>
      </c>
      <c r="V253" s="34" t="s">
        <v>51</v>
      </c>
      <c r="W253" s="34" t="s">
        <v>51</v>
      </c>
      <c r="X253" s="42" t="s">
        <v>51</v>
      </c>
      <c r="Y253" s="42" t="s">
        <v>51</v>
      </c>
      <c r="Z253" s="34" t="s">
        <v>51</v>
      </c>
      <c r="AA253" s="34" t="s">
        <v>51</v>
      </c>
      <c r="AB253" s="42" t="s">
        <v>51</v>
      </c>
      <c r="AC253" s="42" t="s">
        <v>51</v>
      </c>
      <c r="AD253" s="34" t="s">
        <v>51</v>
      </c>
      <c r="AE253" s="34" t="s">
        <v>51</v>
      </c>
      <c r="AF253" s="42" t="s">
        <v>51</v>
      </c>
      <c r="AG253" s="42" t="s">
        <v>51</v>
      </c>
      <c r="AH253" s="34" t="s">
        <v>51</v>
      </c>
      <c r="AI253" s="34" t="s">
        <v>51</v>
      </c>
      <c r="AJ253" s="42" t="s">
        <v>51</v>
      </c>
      <c r="AK253" s="42" t="s">
        <v>51</v>
      </c>
      <c r="AL253" s="34" t="s">
        <v>51</v>
      </c>
      <c r="AM253" s="34" t="s">
        <v>51</v>
      </c>
      <c r="AN253" s="42" t="s">
        <v>51</v>
      </c>
      <c r="AO253" s="42" t="s">
        <v>51</v>
      </c>
      <c r="AP253" s="34" t="s">
        <v>51</v>
      </c>
      <c r="AQ253" s="34" t="s">
        <v>51</v>
      </c>
      <c r="AR253" s="42" t="s">
        <v>51</v>
      </c>
      <c r="AS253" s="42" t="s">
        <v>51</v>
      </c>
      <c r="AT253" s="42" t="s">
        <v>51</v>
      </c>
      <c r="AU253" s="34" t="s">
        <v>51</v>
      </c>
      <c r="AV253" s="34" t="s">
        <v>51</v>
      </c>
      <c r="AW253" s="34" t="s">
        <v>51</v>
      </c>
      <c r="AX253" s="42" t="s">
        <v>51</v>
      </c>
      <c r="AY253" s="42" t="s">
        <v>51</v>
      </c>
      <c r="AZ253" s="42" t="s">
        <v>51</v>
      </c>
      <c r="BA253" s="42" t="s">
        <v>51</v>
      </c>
      <c r="BB253" s="43" t="s">
        <v>51</v>
      </c>
      <c r="BC253" s="43" t="s">
        <v>51</v>
      </c>
      <c r="BD253" s="43" t="s">
        <v>51</v>
      </c>
      <c r="BE253" s="44" t="s">
        <v>52</v>
      </c>
      <c r="BF253" s="44" t="s">
        <v>52</v>
      </c>
      <c r="BG253" s="44" t="s">
        <v>52</v>
      </c>
      <c r="BH253" s="45" t="s">
        <v>52</v>
      </c>
      <c r="BI253" s="36" t="n">
        <v>0</v>
      </c>
      <c r="BK253" s="41" t="s">
        <v>51</v>
      </c>
      <c r="BL253" s="42" t="s">
        <v>51</v>
      </c>
      <c r="BM253" s="30" t="s">
        <v>53</v>
      </c>
      <c r="BN253" s="31" t="s">
        <v>54</v>
      </c>
      <c r="BO253" s="30" t="s">
        <v>53</v>
      </c>
      <c r="BP253" s="31" t="s">
        <v>54</v>
      </c>
      <c r="BQ253" s="30" t="s">
        <v>53</v>
      </c>
      <c r="BR253" s="31" t="s">
        <v>54</v>
      </c>
      <c r="BS253" s="30" t="s">
        <v>53</v>
      </c>
      <c r="BT253" s="31" t="s">
        <v>54</v>
      </c>
      <c r="BU253" s="30" t="s">
        <v>53</v>
      </c>
      <c r="BV253" s="31" t="s">
        <v>54</v>
      </c>
      <c r="BW253" s="30" t="s">
        <v>53</v>
      </c>
      <c r="BX253" s="31" t="s">
        <v>54</v>
      </c>
      <c r="BY253" s="30" t="s">
        <v>53</v>
      </c>
      <c r="BZ253" s="31" t="s">
        <v>54</v>
      </c>
      <c r="CA253" s="32" t="s">
        <v>53</v>
      </c>
      <c r="CB253" s="31" t="s">
        <v>54</v>
      </c>
      <c r="CD253" s="33" t="s">
        <v>51</v>
      </c>
      <c r="CE253" s="34" t="s">
        <v>51</v>
      </c>
      <c r="CF253" s="35" t="n">
        <v>0</v>
      </c>
      <c r="CG253" s="36" t="n">
        <v>0</v>
      </c>
      <c r="CH253" s="36" t="n">
        <v>0</v>
      </c>
      <c r="CI253" s="36" t="n">
        <v>0</v>
      </c>
      <c r="CJ253" s="36" t="n">
        <v>0</v>
      </c>
      <c r="CK253" s="36" t="n">
        <v>0</v>
      </c>
      <c r="CL253" s="36" t="n">
        <v>0</v>
      </c>
      <c r="CM253" s="37" t="n">
        <v>0</v>
      </c>
    </row>
    <row r="254" customFormat="false" ht="27" hidden="false" customHeight="true" outlineLevel="0" collapsed="false">
      <c r="A254" s="19" t="s">
        <v>389</v>
      </c>
      <c r="B254" s="39" t="n">
        <v>0</v>
      </c>
      <c r="C254" s="39" t="n">
        <v>0</v>
      </c>
      <c r="D254" s="39" t="n">
        <v>0</v>
      </c>
      <c r="E254" s="39" t="n">
        <v>0</v>
      </c>
      <c r="F254" s="39" t="n">
        <v>0</v>
      </c>
      <c r="G254" s="39" t="n">
        <v>0</v>
      </c>
      <c r="H254" s="40" t="n">
        <v>0</v>
      </c>
      <c r="I254" s="41" t="s">
        <v>51</v>
      </c>
      <c r="J254" s="42" t="s">
        <v>51</v>
      </c>
      <c r="K254" s="34" t="s">
        <v>51</v>
      </c>
      <c r="L254" s="34" t="s">
        <v>51</v>
      </c>
      <c r="M254" s="42" t="s">
        <v>51</v>
      </c>
      <c r="N254" s="42" t="s">
        <v>51</v>
      </c>
      <c r="O254" s="34" t="s">
        <v>51</v>
      </c>
      <c r="P254" s="34" t="s">
        <v>51</v>
      </c>
      <c r="Q254" s="42" t="s">
        <v>51</v>
      </c>
      <c r="R254" s="34" t="s">
        <v>51</v>
      </c>
      <c r="S254" s="34" t="s">
        <v>51</v>
      </c>
      <c r="T254" s="42" t="s">
        <v>51</v>
      </c>
      <c r="U254" s="42" t="s">
        <v>51</v>
      </c>
      <c r="V254" s="34" t="s">
        <v>51</v>
      </c>
      <c r="W254" s="34" t="s">
        <v>51</v>
      </c>
      <c r="X254" s="42" t="s">
        <v>51</v>
      </c>
      <c r="Y254" s="42" t="s">
        <v>51</v>
      </c>
      <c r="Z254" s="34" t="s">
        <v>51</v>
      </c>
      <c r="AA254" s="34" t="s">
        <v>51</v>
      </c>
      <c r="AB254" s="42" t="s">
        <v>51</v>
      </c>
      <c r="AC254" s="42" t="s">
        <v>51</v>
      </c>
      <c r="AD254" s="34" t="s">
        <v>51</v>
      </c>
      <c r="AE254" s="34" t="s">
        <v>51</v>
      </c>
      <c r="AF254" s="42" t="s">
        <v>51</v>
      </c>
      <c r="AG254" s="42" t="s">
        <v>51</v>
      </c>
      <c r="AH254" s="34" t="s">
        <v>51</v>
      </c>
      <c r="AI254" s="34" t="s">
        <v>51</v>
      </c>
      <c r="AJ254" s="42" t="s">
        <v>51</v>
      </c>
      <c r="AK254" s="42" t="s">
        <v>51</v>
      </c>
      <c r="AL254" s="34" t="s">
        <v>51</v>
      </c>
      <c r="AM254" s="34" t="s">
        <v>51</v>
      </c>
      <c r="AN254" s="42" t="s">
        <v>51</v>
      </c>
      <c r="AO254" s="42" t="s">
        <v>51</v>
      </c>
      <c r="AP254" s="34" t="s">
        <v>51</v>
      </c>
      <c r="AQ254" s="34" t="s">
        <v>51</v>
      </c>
      <c r="AR254" s="42" t="s">
        <v>51</v>
      </c>
      <c r="AS254" s="42" t="s">
        <v>51</v>
      </c>
      <c r="AT254" s="42" t="s">
        <v>51</v>
      </c>
      <c r="AU254" s="34" t="s">
        <v>51</v>
      </c>
      <c r="AV254" s="34" t="s">
        <v>51</v>
      </c>
      <c r="AW254" s="34" t="s">
        <v>51</v>
      </c>
      <c r="AX254" s="42" t="s">
        <v>51</v>
      </c>
      <c r="AY254" s="42" t="s">
        <v>51</v>
      </c>
      <c r="AZ254" s="42" t="s">
        <v>51</v>
      </c>
      <c r="BA254" s="42" t="s">
        <v>51</v>
      </c>
      <c r="BB254" s="43" t="s">
        <v>51</v>
      </c>
      <c r="BC254" s="43" t="s">
        <v>51</v>
      </c>
      <c r="BD254" s="43" t="s">
        <v>51</v>
      </c>
      <c r="BE254" s="44" t="s">
        <v>52</v>
      </c>
      <c r="BF254" s="44" t="s">
        <v>52</v>
      </c>
      <c r="BG254" s="44" t="s">
        <v>52</v>
      </c>
      <c r="BH254" s="45" t="s">
        <v>52</v>
      </c>
      <c r="BI254" s="36" t="n">
        <v>0</v>
      </c>
      <c r="BK254" s="41" t="s">
        <v>51</v>
      </c>
      <c r="BL254" s="42" t="s">
        <v>51</v>
      </c>
      <c r="BM254" s="30" t="s">
        <v>53</v>
      </c>
      <c r="BN254" s="31" t="s">
        <v>54</v>
      </c>
      <c r="BO254" s="30" t="s">
        <v>53</v>
      </c>
      <c r="BP254" s="31" t="s">
        <v>54</v>
      </c>
      <c r="BQ254" s="30" t="s">
        <v>53</v>
      </c>
      <c r="BR254" s="31" t="s">
        <v>54</v>
      </c>
      <c r="BS254" s="30" t="s">
        <v>53</v>
      </c>
      <c r="BT254" s="31" t="s">
        <v>54</v>
      </c>
      <c r="BU254" s="30" t="s">
        <v>53</v>
      </c>
      <c r="BV254" s="31" t="s">
        <v>54</v>
      </c>
      <c r="BW254" s="30" t="s">
        <v>53</v>
      </c>
      <c r="BX254" s="31" t="s">
        <v>54</v>
      </c>
      <c r="BY254" s="30" t="s">
        <v>53</v>
      </c>
      <c r="BZ254" s="31" t="s">
        <v>54</v>
      </c>
      <c r="CA254" s="32" t="s">
        <v>53</v>
      </c>
      <c r="CB254" s="31" t="s">
        <v>54</v>
      </c>
      <c r="CD254" s="33" t="s">
        <v>51</v>
      </c>
      <c r="CE254" s="34" t="s">
        <v>51</v>
      </c>
      <c r="CF254" s="35" t="n">
        <v>0</v>
      </c>
      <c r="CG254" s="36" t="n">
        <v>0</v>
      </c>
      <c r="CH254" s="36" t="n">
        <v>0</v>
      </c>
      <c r="CI254" s="36" t="n">
        <v>0</v>
      </c>
      <c r="CJ254" s="36" t="n">
        <v>0</v>
      </c>
      <c r="CK254" s="36" t="n">
        <v>0</v>
      </c>
      <c r="CL254" s="36" t="n">
        <v>0</v>
      </c>
      <c r="CM254" s="37" t="n">
        <v>0</v>
      </c>
    </row>
    <row r="255" customFormat="false" ht="27" hidden="false" customHeight="true" outlineLevel="0" collapsed="false">
      <c r="A255" s="19" t="s">
        <v>390</v>
      </c>
      <c r="B255" s="39" t="n">
        <v>0</v>
      </c>
      <c r="C255" s="39" t="n">
        <v>0</v>
      </c>
      <c r="D255" s="39" t="n">
        <v>0</v>
      </c>
      <c r="E255" s="39" t="n">
        <v>0</v>
      </c>
      <c r="F255" s="39" t="n">
        <v>0</v>
      </c>
      <c r="G255" s="39" t="n">
        <v>0</v>
      </c>
      <c r="H255" s="40" t="n">
        <v>0</v>
      </c>
      <c r="I255" s="41" t="s">
        <v>51</v>
      </c>
      <c r="J255" s="42" t="s">
        <v>51</v>
      </c>
      <c r="K255" s="34" t="s">
        <v>51</v>
      </c>
      <c r="L255" s="34" t="s">
        <v>51</v>
      </c>
      <c r="M255" s="42" t="s">
        <v>51</v>
      </c>
      <c r="N255" s="42" t="s">
        <v>51</v>
      </c>
      <c r="O255" s="34" t="s">
        <v>51</v>
      </c>
      <c r="P255" s="34" t="s">
        <v>51</v>
      </c>
      <c r="Q255" s="42" t="s">
        <v>51</v>
      </c>
      <c r="R255" s="34" t="s">
        <v>51</v>
      </c>
      <c r="S255" s="34" t="s">
        <v>51</v>
      </c>
      <c r="T255" s="42" t="s">
        <v>51</v>
      </c>
      <c r="U255" s="42" t="s">
        <v>51</v>
      </c>
      <c r="V255" s="34" t="s">
        <v>51</v>
      </c>
      <c r="W255" s="34" t="s">
        <v>51</v>
      </c>
      <c r="X255" s="42" t="s">
        <v>51</v>
      </c>
      <c r="Y255" s="42" t="s">
        <v>51</v>
      </c>
      <c r="Z255" s="34" t="s">
        <v>51</v>
      </c>
      <c r="AA255" s="34" t="s">
        <v>51</v>
      </c>
      <c r="AB255" s="42" t="s">
        <v>51</v>
      </c>
      <c r="AC255" s="42" t="s">
        <v>51</v>
      </c>
      <c r="AD255" s="34" t="s">
        <v>51</v>
      </c>
      <c r="AE255" s="34" t="s">
        <v>51</v>
      </c>
      <c r="AF255" s="42" t="s">
        <v>51</v>
      </c>
      <c r="AG255" s="42" t="s">
        <v>51</v>
      </c>
      <c r="AH255" s="34" t="s">
        <v>51</v>
      </c>
      <c r="AI255" s="34" t="s">
        <v>51</v>
      </c>
      <c r="AJ255" s="42" t="s">
        <v>51</v>
      </c>
      <c r="AK255" s="42" t="s">
        <v>51</v>
      </c>
      <c r="AL255" s="34" t="s">
        <v>51</v>
      </c>
      <c r="AM255" s="34" t="s">
        <v>51</v>
      </c>
      <c r="AN255" s="42" t="s">
        <v>51</v>
      </c>
      <c r="AO255" s="42" t="s">
        <v>51</v>
      </c>
      <c r="AP255" s="34" t="s">
        <v>51</v>
      </c>
      <c r="AQ255" s="34" t="s">
        <v>51</v>
      </c>
      <c r="AR255" s="42" t="s">
        <v>51</v>
      </c>
      <c r="AS255" s="42" t="s">
        <v>51</v>
      </c>
      <c r="AT255" s="42" t="s">
        <v>51</v>
      </c>
      <c r="AU255" s="34" t="s">
        <v>51</v>
      </c>
      <c r="AV255" s="34" t="s">
        <v>51</v>
      </c>
      <c r="AW255" s="34" t="s">
        <v>51</v>
      </c>
      <c r="AX255" s="42" t="s">
        <v>51</v>
      </c>
      <c r="AY255" s="42" t="s">
        <v>51</v>
      </c>
      <c r="AZ255" s="42" t="s">
        <v>51</v>
      </c>
      <c r="BA255" s="42" t="s">
        <v>51</v>
      </c>
      <c r="BB255" s="43" t="s">
        <v>51</v>
      </c>
      <c r="BC255" s="43" t="s">
        <v>51</v>
      </c>
      <c r="BD255" s="43" t="s">
        <v>51</v>
      </c>
      <c r="BE255" s="44" t="s">
        <v>52</v>
      </c>
      <c r="BF255" s="44" t="s">
        <v>52</v>
      </c>
      <c r="BG255" s="44" t="s">
        <v>52</v>
      </c>
      <c r="BH255" s="45" t="s">
        <v>52</v>
      </c>
      <c r="BI255" s="36" t="n">
        <v>0</v>
      </c>
      <c r="BK255" s="41" t="s">
        <v>51</v>
      </c>
      <c r="BL255" s="42" t="s">
        <v>51</v>
      </c>
      <c r="BM255" s="30" t="s">
        <v>53</v>
      </c>
      <c r="BN255" s="31" t="s">
        <v>54</v>
      </c>
      <c r="BO255" s="30" t="s">
        <v>53</v>
      </c>
      <c r="BP255" s="31" t="s">
        <v>54</v>
      </c>
      <c r="BQ255" s="30" t="s">
        <v>53</v>
      </c>
      <c r="BR255" s="31" t="s">
        <v>54</v>
      </c>
      <c r="BS255" s="30" t="s">
        <v>53</v>
      </c>
      <c r="BT255" s="31" t="s">
        <v>54</v>
      </c>
      <c r="BU255" s="30" t="s">
        <v>53</v>
      </c>
      <c r="BV255" s="31" t="s">
        <v>54</v>
      </c>
      <c r="BW255" s="30" t="s">
        <v>53</v>
      </c>
      <c r="BX255" s="31" t="s">
        <v>54</v>
      </c>
      <c r="BY255" s="30" t="s">
        <v>53</v>
      </c>
      <c r="BZ255" s="31" t="s">
        <v>54</v>
      </c>
      <c r="CA255" s="32" t="s">
        <v>53</v>
      </c>
      <c r="CB255" s="31" t="s">
        <v>54</v>
      </c>
      <c r="CD255" s="33" t="s">
        <v>51</v>
      </c>
      <c r="CE255" s="34" t="s">
        <v>51</v>
      </c>
      <c r="CF255" s="35" t="n">
        <v>0</v>
      </c>
      <c r="CG255" s="36" t="n">
        <v>0</v>
      </c>
      <c r="CH255" s="36" t="n">
        <v>0</v>
      </c>
      <c r="CI255" s="36" t="n">
        <v>0</v>
      </c>
      <c r="CJ255" s="36" t="n">
        <v>0</v>
      </c>
      <c r="CK255" s="36" t="n">
        <v>0</v>
      </c>
      <c r="CL255" s="36" t="n">
        <v>0</v>
      </c>
      <c r="CM255" s="37" t="n">
        <v>0</v>
      </c>
    </row>
    <row r="256" customFormat="false" ht="27" hidden="false" customHeight="true" outlineLevel="0" collapsed="false">
      <c r="A256" s="19" t="s">
        <v>391</v>
      </c>
      <c r="B256" s="39" t="n">
        <v>0</v>
      </c>
      <c r="C256" s="39" t="n">
        <v>0</v>
      </c>
      <c r="D256" s="39" t="n">
        <v>0</v>
      </c>
      <c r="E256" s="39" t="n">
        <v>0</v>
      </c>
      <c r="F256" s="39" t="n">
        <v>0</v>
      </c>
      <c r="G256" s="39" t="n">
        <v>0</v>
      </c>
      <c r="H256" s="40" t="n">
        <v>0</v>
      </c>
      <c r="I256" s="41" t="s">
        <v>51</v>
      </c>
      <c r="J256" s="42" t="s">
        <v>51</v>
      </c>
      <c r="K256" s="34" t="s">
        <v>51</v>
      </c>
      <c r="L256" s="34" t="s">
        <v>51</v>
      </c>
      <c r="M256" s="42" t="s">
        <v>51</v>
      </c>
      <c r="N256" s="42" t="s">
        <v>51</v>
      </c>
      <c r="O256" s="34" t="s">
        <v>51</v>
      </c>
      <c r="P256" s="34" t="s">
        <v>51</v>
      </c>
      <c r="Q256" s="42" t="s">
        <v>51</v>
      </c>
      <c r="R256" s="34" t="s">
        <v>51</v>
      </c>
      <c r="S256" s="34" t="s">
        <v>51</v>
      </c>
      <c r="T256" s="42" t="s">
        <v>51</v>
      </c>
      <c r="U256" s="42" t="s">
        <v>51</v>
      </c>
      <c r="V256" s="34" t="s">
        <v>51</v>
      </c>
      <c r="W256" s="34" t="s">
        <v>51</v>
      </c>
      <c r="X256" s="42" t="s">
        <v>51</v>
      </c>
      <c r="Y256" s="42" t="s">
        <v>51</v>
      </c>
      <c r="Z256" s="34" t="s">
        <v>51</v>
      </c>
      <c r="AA256" s="34" t="s">
        <v>51</v>
      </c>
      <c r="AB256" s="42" t="s">
        <v>51</v>
      </c>
      <c r="AC256" s="42" t="s">
        <v>51</v>
      </c>
      <c r="AD256" s="34" t="s">
        <v>51</v>
      </c>
      <c r="AE256" s="34" t="s">
        <v>51</v>
      </c>
      <c r="AF256" s="42" t="s">
        <v>51</v>
      </c>
      <c r="AG256" s="42" t="s">
        <v>51</v>
      </c>
      <c r="AH256" s="34" t="s">
        <v>51</v>
      </c>
      <c r="AI256" s="34" t="s">
        <v>51</v>
      </c>
      <c r="AJ256" s="42" t="s">
        <v>51</v>
      </c>
      <c r="AK256" s="42" t="s">
        <v>51</v>
      </c>
      <c r="AL256" s="34" t="s">
        <v>51</v>
      </c>
      <c r="AM256" s="34" t="s">
        <v>51</v>
      </c>
      <c r="AN256" s="42" t="s">
        <v>51</v>
      </c>
      <c r="AO256" s="42" t="s">
        <v>51</v>
      </c>
      <c r="AP256" s="34" t="s">
        <v>51</v>
      </c>
      <c r="AQ256" s="34" t="s">
        <v>51</v>
      </c>
      <c r="AR256" s="42" t="s">
        <v>51</v>
      </c>
      <c r="AS256" s="42" t="s">
        <v>51</v>
      </c>
      <c r="AT256" s="42" t="s">
        <v>51</v>
      </c>
      <c r="AU256" s="34" t="s">
        <v>51</v>
      </c>
      <c r="AV256" s="34" t="s">
        <v>51</v>
      </c>
      <c r="AW256" s="34" t="s">
        <v>51</v>
      </c>
      <c r="AX256" s="42" t="s">
        <v>51</v>
      </c>
      <c r="AY256" s="42" t="s">
        <v>51</v>
      </c>
      <c r="AZ256" s="42" t="s">
        <v>51</v>
      </c>
      <c r="BA256" s="42" t="s">
        <v>51</v>
      </c>
      <c r="BB256" s="43" t="s">
        <v>51</v>
      </c>
      <c r="BC256" s="43" t="s">
        <v>51</v>
      </c>
      <c r="BD256" s="43" t="s">
        <v>51</v>
      </c>
      <c r="BE256" s="44" t="s">
        <v>52</v>
      </c>
      <c r="BF256" s="44" t="s">
        <v>52</v>
      </c>
      <c r="BG256" s="44" t="s">
        <v>52</v>
      </c>
      <c r="BH256" s="45" t="s">
        <v>52</v>
      </c>
      <c r="BI256" s="36" t="n">
        <v>0</v>
      </c>
      <c r="BK256" s="41" t="s">
        <v>51</v>
      </c>
      <c r="BL256" s="42" t="s">
        <v>51</v>
      </c>
      <c r="BM256" s="30" t="s">
        <v>53</v>
      </c>
      <c r="BN256" s="31" t="s">
        <v>54</v>
      </c>
      <c r="BO256" s="30" t="s">
        <v>53</v>
      </c>
      <c r="BP256" s="31" t="s">
        <v>54</v>
      </c>
      <c r="BQ256" s="30" t="s">
        <v>53</v>
      </c>
      <c r="BR256" s="31" t="s">
        <v>54</v>
      </c>
      <c r="BS256" s="30" t="s">
        <v>53</v>
      </c>
      <c r="BT256" s="31" t="s">
        <v>54</v>
      </c>
      <c r="BU256" s="30" t="s">
        <v>53</v>
      </c>
      <c r="BV256" s="31" t="s">
        <v>54</v>
      </c>
      <c r="BW256" s="30" t="s">
        <v>53</v>
      </c>
      <c r="BX256" s="31" t="s">
        <v>54</v>
      </c>
      <c r="BY256" s="30" t="s">
        <v>53</v>
      </c>
      <c r="BZ256" s="31" t="s">
        <v>54</v>
      </c>
      <c r="CA256" s="32" t="s">
        <v>53</v>
      </c>
      <c r="CB256" s="31" t="s">
        <v>54</v>
      </c>
      <c r="CD256" s="33" t="s">
        <v>51</v>
      </c>
      <c r="CE256" s="34" t="s">
        <v>51</v>
      </c>
      <c r="CF256" s="35" t="n">
        <v>0</v>
      </c>
      <c r="CG256" s="36" t="n">
        <v>0</v>
      </c>
      <c r="CH256" s="36" t="n">
        <v>0</v>
      </c>
      <c r="CI256" s="36" t="n">
        <v>0</v>
      </c>
      <c r="CJ256" s="36" t="n">
        <v>0</v>
      </c>
      <c r="CK256" s="36" t="n">
        <v>0</v>
      </c>
      <c r="CL256" s="36" t="n">
        <v>0</v>
      </c>
      <c r="CM256" s="37" t="n">
        <v>0</v>
      </c>
    </row>
    <row r="257" customFormat="false" ht="27" hidden="false" customHeight="true" outlineLevel="0" collapsed="false">
      <c r="A257" s="46" t="s">
        <v>392</v>
      </c>
      <c r="B257" s="48" t="n">
        <v>0</v>
      </c>
      <c r="C257" s="48" t="n">
        <v>0</v>
      </c>
      <c r="D257" s="48" t="n">
        <v>0</v>
      </c>
      <c r="E257" s="48" t="n">
        <v>0</v>
      </c>
      <c r="F257" s="48" t="n">
        <v>0</v>
      </c>
      <c r="G257" s="48" t="n">
        <v>0</v>
      </c>
      <c r="H257" s="49" t="n">
        <v>0</v>
      </c>
      <c r="I257" s="50" t="s">
        <v>51</v>
      </c>
      <c r="J257" s="51" t="s">
        <v>51</v>
      </c>
      <c r="K257" s="52" t="s">
        <v>51</v>
      </c>
      <c r="L257" s="52" t="s">
        <v>51</v>
      </c>
      <c r="M257" s="51" t="s">
        <v>51</v>
      </c>
      <c r="N257" s="51" t="s">
        <v>51</v>
      </c>
      <c r="O257" s="52" t="s">
        <v>51</v>
      </c>
      <c r="P257" s="52" t="s">
        <v>51</v>
      </c>
      <c r="Q257" s="51" t="s">
        <v>51</v>
      </c>
      <c r="R257" s="52" t="s">
        <v>51</v>
      </c>
      <c r="S257" s="52" t="s">
        <v>51</v>
      </c>
      <c r="T257" s="51" t="s">
        <v>51</v>
      </c>
      <c r="U257" s="51" t="s">
        <v>51</v>
      </c>
      <c r="V257" s="52" t="s">
        <v>51</v>
      </c>
      <c r="W257" s="52" t="s">
        <v>51</v>
      </c>
      <c r="X257" s="51" t="s">
        <v>51</v>
      </c>
      <c r="Y257" s="51" t="s">
        <v>51</v>
      </c>
      <c r="Z257" s="52" t="s">
        <v>51</v>
      </c>
      <c r="AA257" s="52" t="s">
        <v>51</v>
      </c>
      <c r="AB257" s="51" t="s">
        <v>51</v>
      </c>
      <c r="AC257" s="51" t="s">
        <v>51</v>
      </c>
      <c r="AD257" s="52" t="s">
        <v>51</v>
      </c>
      <c r="AE257" s="52" t="s">
        <v>51</v>
      </c>
      <c r="AF257" s="51" t="s">
        <v>51</v>
      </c>
      <c r="AG257" s="51" t="s">
        <v>51</v>
      </c>
      <c r="AH257" s="52" t="s">
        <v>51</v>
      </c>
      <c r="AI257" s="52" t="s">
        <v>51</v>
      </c>
      <c r="AJ257" s="51" t="s">
        <v>51</v>
      </c>
      <c r="AK257" s="51" t="s">
        <v>51</v>
      </c>
      <c r="AL257" s="52" t="s">
        <v>51</v>
      </c>
      <c r="AM257" s="52" t="s">
        <v>51</v>
      </c>
      <c r="AN257" s="51" t="s">
        <v>51</v>
      </c>
      <c r="AO257" s="51" t="s">
        <v>51</v>
      </c>
      <c r="AP257" s="52" t="s">
        <v>51</v>
      </c>
      <c r="AQ257" s="52" t="s">
        <v>51</v>
      </c>
      <c r="AR257" s="51" t="s">
        <v>51</v>
      </c>
      <c r="AS257" s="51" t="s">
        <v>51</v>
      </c>
      <c r="AT257" s="51" t="s">
        <v>51</v>
      </c>
      <c r="AU257" s="52" t="s">
        <v>51</v>
      </c>
      <c r="AV257" s="52" t="s">
        <v>51</v>
      </c>
      <c r="AW257" s="52" t="s">
        <v>51</v>
      </c>
      <c r="AX257" s="51" t="s">
        <v>51</v>
      </c>
      <c r="AY257" s="51" t="s">
        <v>51</v>
      </c>
      <c r="AZ257" s="51" t="s">
        <v>51</v>
      </c>
      <c r="BA257" s="51" t="s">
        <v>51</v>
      </c>
      <c r="BB257" s="53" t="s">
        <v>51</v>
      </c>
      <c r="BC257" s="53" t="s">
        <v>51</v>
      </c>
      <c r="BD257" s="53" t="s">
        <v>51</v>
      </c>
      <c r="BE257" s="54" t="s">
        <v>52</v>
      </c>
      <c r="BF257" s="54" t="s">
        <v>52</v>
      </c>
      <c r="BG257" s="54" t="s">
        <v>52</v>
      </c>
      <c r="BH257" s="55" t="s">
        <v>52</v>
      </c>
      <c r="BI257" s="56" t="n">
        <v>0</v>
      </c>
      <c r="BK257" s="50" t="s">
        <v>51</v>
      </c>
      <c r="BL257" s="51" t="s">
        <v>51</v>
      </c>
      <c r="BM257" s="58" t="s">
        <v>53</v>
      </c>
      <c r="BN257" s="59" t="s">
        <v>54</v>
      </c>
      <c r="BO257" s="58" t="s">
        <v>53</v>
      </c>
      <c r="BP257" s="59" t="s">
        <v>54</v>
      </c>
      <c r="BQ257" s="58" t="s">
        <v>53</v>
      </c>
      <c r="BR257" s="59" t="s">
        <v>54</v>
      </c>
      <c r="BS257" s="58" t="s">
        <v>53</v>
      </c>
      <c r="BT257" s="59" t="s">
        <v>54</v>
      </c>
      <c r="BU257" s="58" t="s">
        <v>53</v>
      </c>
      <c r="BV257" s="59" t="s">
        <v>54</v>
      </c>
      <c r="BW257" s="58" t="s">
        <v>53</v>
      </c>
      <c r="BX257" s="59" t="s">
        <v>54</v>
      </c>
      <c r="BY257" s="58" t="s">
        <v>53</v>
      </c>
      <c r="BZ257" s="59" t="s">
        <v>54</v>
      </c>
      <c r="CA257" s="60" t="s">
        <v>53</v>
      </c>
      <c r="CB257" s="59" t="s">
        <v>54</v>
      </c>
      <c r="CD257" s="57" t="s">
        <v>51</v>
      </c>
      <c r="CE257" s="52" t="s">
        <v>51</v>
      </c>
      <c r="CF257" s="61" t="n">
        <v>0</v>
      </c>
      <c r="CG257" s="62" t="n">
        <v>0</v>
      </c>
      <c r="CH257" s="62" t="n">
        <v>0</v>
      </c>
      <c r="CI257" s="62" t="n">
        <v>0</v>
      </c>
      <c r="CJ257" s="62" t="n">
        <v>0</v>
      </c>
      <c r="CK257" s="62" t="n">
        <v>0</v>
      </c>
      <c r="CL257" s="62" t="n">
        <v>0</v>
      </c>
      <c r="CM257" s="63" t="n">
        <v>0</v>
      </c>
    </row>
    <row r="258" customFormat="false" ht="13.5" hidden="false" customHeight="false" outlineLevel="0" collapsed="false">
      <c r="BM258" s="64" t="s">
        <v>56</v>
      </c>
      <c r="BO258" s="64" t="s">
        <v>56</v>
      </c>
      <c r="BQ258" s="64" t="s">
        <v>56</v>
      </c>
      <c r="BS258" s="64" t="s">
        <v>56</v>
      </c>
      <c r="BU258" s="64" t="s">
        <v>56</v>
      </c>
      <c r="BW258" s="64" t="s">
        <v>56</v>
      </c>
      <c r="BY258" s="64" t="s">
        <v>56</v>
      </c>
      <c r="CA258" s="64" t="s">
        <v>56</v>
      </c>
    </row>
    <row r="259" customFormat="false" ht="13.5" hidden="false" customHeight="false" outlineLevel="0" collapsed="false">
      <c r="BM259" s="64" t="s">
        <v>108</v>
      </c>
      <c r="BO259" s="64" t="s">
        <v>108</v>
      </c>
      <c r="BQ259" s="64" t="s">
        <v>108</v>
      </c>
      <c r="BS259" s="64" t="s">
        <v>108</v>
      </c>
      <c r="BU259" s="64" t="s">
        <v>108</v>
      </c>
      <c r="BW259" s="64" t="s">
        <v>108</v>
      </c>
      <c r="BY259" s="64" t="s">
        <v>108</v>
      </c>
      <c r="CA259" s="64" t="s">
        <v>108</v>
      </c>
    </row>
    <row r="260" customFormat="false" ht="13.5" hidden="false" customHeight="false" outlineLevel="0" collapsed="false">
      <c r="BM260" s="64" t="s">
        <v>94</v>
      </c>
      <c r="BO260" s="64" t="s">
        <v>94</v>
      </c>
      <c r="BQ260" s="64" t="s">
        <v>94</v>
      </c>
      <c r="BS260" s="64" t="s">
        <v>94</v>
      </c>
      <c r="BU260" s="64" t="s">
        <v>94</v>
      </c>
      <c r="BW260" s="64" t="s">
        <v>94</v>
      </c>
      <c r="BY260" s="64" t="s">
        <v>94</v>
      </c>
      <c r="CA260" s="64" t="s">
        <v>94</v>
      </c>
    </row>
    <row r="261" customFormat="false" ht="13.5" hidden="false" customHeight="false" outlineLevel="0" collapsed="false">
      <c r="BM261" s="64" t="s">
        <v>69</v>
      </c>
      <c r="BO261" s="64" t="s">
        <v>69</v>
      </c>
      <c r="BQ261" s="64" t="s">
        <v>69</v>
      </c>
      <c r="BS261" s="64" t="s">
        <v>69</v>
      </c>
      <c r="BU261" s="64" t="s">
        <v>69</v>
      </c>
      <c r="BW261" s="64" t="s">
        <v>69</v>
      </c>
      <c r="BY261" s="64" t="s">
        <v>69</v>
      </c>
      <c r="CA261" s="64" t="s">
        <v>69</v>
      </c>
    </row>
    <row r="262" customFormat="false" ht="13.5" hidden="false" customHeight="false" outlineLevel="0" collapsed="false">
      <c r="BM262" s="64" t="s">
        <v>89</v>
      </c>
      <c r="BO262" s="64" t="s">
        <v>89</v>
      </c>
      <c r="BQ262" s="64" t="s">
        <v>89</v>
      </c>
      <c r="BS262" s="64" t="s">
        <v>89</v>
      </c>
      <c r="BU262" s="64" t="s">
        <v>89</v>
      </c>
      <c r="BW262" s="64" t="s">
        <v>89</v>
      </c>
      <c r="BY262" s="64" t="s">
        <v>89</v>
      </c>
      <c r="CA262" s="64" t="s">
        <v>89</v>
      </c>
    </row>
    <row r="263" customFormat="false" ht="13.5" hidden="false" customHeight="false" outlineLevel="0" collapsed="false">
      <c r="BM263" s="64" t="s">
        <v>71</v>
      </c>
      <c r="BO263" s="64" t="s">
        <v>71</v>
      </c>
      <c r="BQ263" s="64" t="s">
        <v>71</v>
      </c>
      <c r="BS263" s="64" t="s">
        <v>71</v>
      </c>
      <c r="BU263" s="64" t="s">
        <v>71</v>
      </c>
      <c r="BW263" s="64" t="s">
        <v>71</v>
      </c>
      <c r="BY263" s="64" t="s">
        <v>71</v>
      </c>
      <c r="CA263" s="64" t="s">
        <v>71</v>
      </c>
    </row>
    <row r="264" customFormat="false" ht="13.5" hidden="false" customHeight="false" outlineLevel="0" collapsed="false">
      <c r="BM264" s="64" t="s">
        <v>147</v>
      </c>
      <c r="BO264" s="64" t="s">
        <v>147</v>
      </c>
      <c r="BQ264" s="64" t="s">
        <v>147</v>
      </c>
      <c r="BS264" s="64" t="s">
        <v>147</v>
      </c>
      <c r="BU264" s="64" t="s">
        <v>147</v>
      </c>
      <c r="BW264" s="64" t="s">
        <v>147</v>
      </c>
      <c r="BY264" s="64" t="s">
        <v>147</v>
      </c>
      <c r="CA264" s="64" t="s">
        <v>147</v>
      </c>
    </row>
    <row r="265" customFormat="false" ht="13.5" hidden="false" customHeight="false" outlineLevel="0" collapsed="false">
      <c r="BM265" s="64" t="s">
        <v>160</v>
      </c>
      <c r="BO265" s="64" t="s">
        <v>160</v>
      </c>
      <c r="BQ265" s="64" t="s">
        <v>160</v>
      </c>
      <c r="BS265" s="64" t="s">
        <v>160</v>
      </c>
      <c r="BU265" s="64" t="s">
        <v>160</v>
      </c>
      <c r="BW265" s="64" t="s">
        <v>160</v>
      </c>
      <c r="BY265" s="64" t="s">
        <v>160</v>
      </c>
      <c r="CA265" s="64" t="s">
        <v>160</v>
      </c>
    </row>
    <row r="266" customFormat="false" ht="13.5" hidden="false" customHeight="false" outlineLevel="0" collapsed="false">
      <c r="BM266" s="64" t="s">
        <v>92</v>
      </c>
      <c r="BO266" s="64" t="s">
        <v>92</v>
      </c>
      <c r="BQ266" s="64" t="s">
        <v>92</v>
      </c>
      <c r="BS266" s="64" t="s">
        <v>92</v>
      </c>
      <c r="BU266" s="64" t="s">
        <v>92</v>
      </c>
      <c r="BW266" s="64" t="s">
        <v>92</v>
      </c>
      <c r="BY266" s="64" t="s">
        <v>92</v>
      </c>
      <c r="CA266" s="64" t="s">
        <v>92</v>
      </c>
    </row>
    <row r="267" customFormat="false" ht="13.5" hidden="false" customHeight="false" outlineLevel="0" collapsed="false">
      <c r="BM267" s="64" t="s">
        <v>132</v>
      </c>
      <c r="BO267" s="64" t="s">
        <v>132</v>
      </c>
      <c r="BQ267" s="64" t="s">
        <v>132</v>
      </c>
      <c r="BS267" s="64" t="s">
        <v>132</v>
      </c>
      <c r="BU267" s="64" t="s">
        <v>132</v>
      </c>
      <c r="BW267" s="64" t="s">
        <v>132</v>
      </c>
      <c r="BY267" s="64" t="s">
        <v>132</v>
      </c>
      <c r="CA267" s="64" t="s">
        <v>132</v>
      </c>
    </row>
    <row r="268" customFormat="false" ht="13.5" hidden="false" customHeight="false" outlineLevel="0" collapsed="false">
      <c r="BM268" s="64" t="s">
        <v>159</v>
      </c>
      <c r="BO268" s="64" t="s">
        <v>159</v>
      </c>
      <c r="BQ268" s="64" t="s">
        <v>159</v>
      </c>
      <c r="BS268" s="64" t="s">
        <v>159</v>
      </c>
      <c r="BU268" s="64" t="s">
        <v>159</v>
      </c>
      <c r="BW268" s="64" t="s">
        <v>159</v>
      </c>
      <c r="BY268" s="64" t="s">
        <v>159</v>
      </c>
      <c r="CA268" s="64" t="s">
        <v>159</v>
      </c>
    </row>
    <row r="269" customFormat="false" ht="13.5" hidden="false" customHeight="false" outlineLevel="0" collapsed="false">
      <c r="BM269" s="64" t="s">
        <v>134</v>
      </c>
      <c r="BO269" s="64" t="s">
        <v>134</v>
      </c>
      <c r="BQ269" s="64" t="s">
        <v>134</v>
      </c>
      <c r="BS269" s="64" t="s">
        <v>134</v>
      </c>
      <c r="BU269" s="64" t="s">
        <v>134</v>
      </c>
      <c r="BW269" s="64" t="s">
        <v>134</v>
      </c>
      <c r="BY269" s="64" t="s">
        <v>134</v>
      </c>
      <c r="CA269" s="64" t="s">
        <v>134</v>
      </c>
    </row>
    <row r="270" customFormat="false" ht="13.5" hidden="false" customHeight="false" outlineLevel="0" collapsed="false">
      <c r="BM270" s="64" t="s">
        <v>240</v>
      </c>
      <c r="BO270" s="64" t="s">
        <v>240</v>
      </c>
      <c r="BQ270" s="64" t="s">
        <v>240</v>
      </c>
      <c r="BS270" s="64" t="s">
        <v>240</v>
      </c>
      <c r="BU270" s="64" t="s">
        <v>240</v>
      </c>
      <c r="BW270" s="64" t="s">
        <v>240</v>
      </c>
      <c r="BY270" s="64" t="s">
        <v>240</v>
      </c>
      <c r="CA270" s="64" t="s">
        <v>240</v>
      </c>
    </row>
    <row r="271" customFormat="false" ht="13.5" hidden="false" customHeight="false" outlineLevel="0" collapsed="false">
      <c r="BM271" s="64" t="s">
        <v>156</v>
      </c>
      <c r="BO271" s="64" t="s">
        <v>156</v>
      </c>
      <c r="BQ271" s="64" t="s">
        <v>156</v>
      </c>
      <c r="BS271" s="64" t="s">
        <v>156</v>
      </c>
      <c r="BU271" s="64" t="s">
        <v>156</v>
      </c>
      <c r="BW271" s="64" t="s">
        <v>156</v>
      </c>
      <c r="BY271" s="64" t="s">
        <v>156</v>
      </c>
      <c r="CA271" s="64" t="s">
        <v>156</v>
      </c>
    </row>
    <row r="272" customFormat="false" ht="13.5" hidden="false" customHeight="false" outlineLevel="0" collapsed="false">
      <c r="BM272" s="64" t="s">
        <v>105</v>
      </c>
      <c r="BO272" s="64" t="s">
        <v>105</v>
      </c>
      <c r="BQ272" s="64" t="s">
        <v>105</v>
      </c>
      <c r="BS272" s="64" t="s">
        <v>105</v>
      </c>
      <c r="BU272" s="64" t="s">
        <v>105</v>
      </c>
      <c r="BW272" s="64" t="s">
        <v>105</v>
      </c>
      <c r="BY272" s="64" t="s">
        <v>105</v>
      </c>
      <c r="CA272" s="64" t="s">
        <v>105</v>
      </c>
    </row>
    <row r="273" customFormat="false" ht="13.5" hidden="false" customHeight="false" outlineLevel="0" collapsed="false">
      <c r="BM273" s="64" t="s">
        <v>130</v>
      </c>
      <c r="BO273" s="64" t="s">
        <v>130</v>
      </c>
      <c r="BQ273" s="64" t="s">
        <v>130</v>
      </c>
      <c r="BS273" s="64" t="s">
        <v>130</v>
      </c>
      <c r="BU273" s="64" t="s">
        <v>130</v>
      </c>
      <c r="BW273" s="64" t="s">
        <v>130</v>
      </c>
      <c r="BY273" s="64" t="s">
        <v>130</v>
      </c>
      <c r="CA273" s="64" t="s">
        <v>130</v>
      </c>
    </row>
    <row r="274" customFormat="false" ht="13.5" hidden="false" customHeight="false" outlineLevel="0" collapsed="false">
      <c r="BM274" s="64" t="s">
        <v>170</v>
      </c>
      <c r="BO274" s="64" t="s">
        <v>170</v>
      </c>
      <c r="BQ274" s="64" t="s">
        <v>170</v>
      </c>
      <c r="BS274" s="64" t="s">
        <v>170</v>
      </c>
      <c r="BU274" s="64" t="s">
        <v>170</v>
      </c>
      <c r="BW274" s="64" t="s">
        <v>170</v>
      </c>
      <c r="BY274" s="64" t="s">
        <v>170</v>
      </c>
      <c r="CA274" s="64" t="s">
        <v>170</v>
      </c>
    </row>
    <row r="275" customFormat="false" ht="13.5" hidden="false" customHeight="false" outlineLevel="0" collapsed="false">
      <c r="BM275" s="64" t="s">
        <v>146</v>
      </c>
      <c r="BO275" s="64" t="s">
        <v>146</v>
      </c>
      <c r="BQ275" s="64" t="s">
        <v>146</v>
      </c>
      <c r="BS275" s="64" t="s">
        <v>146</v>
      </c>
      <c r="BU275" s="64" t="s">
        <v>146</v>
      </c>
      <c r="BW275" s="64" t="s">
        <v>146</v>
      </c>
      <c r="BY275" s="64" t="s">
        <v>146</v>
      </c>
      <c r="CA275" s="64" t="s">
        <v>146</v>
      </c>
    </row>
    <row r="276" customFormat="false" ht="13.5" hidden="false" customHeight="false" outlineLevel="0" collapsed="false">
      <c r="BM276" s="64" t="s">
        <v>123</v>
      </c>
      <c r="BO276" s="64" t="s">
        <v>123</v>
      </c>
      <c r="BQ276" s="64" t="s">
        <v>123</v>
      </c>
      <c r="BS276" s="64" t="s">
        <v>123</v>
      </c>
      <c r="BU276" s="64" t="s">
        <v>123</v>
      </c>
      <c r="BW276" s="64" t="s">
        <v>123</v>
      </c>
      <c r="BY276" s="64" t="s">
        <v>123</v>
      </c>
      <c r="CA276" s="64" t="s">
        <v>123</v>
      </c>
    </row>
    <row r="277" customFormat="false" ht="13.5" hidden="false" customHeight="false" outlineLevel="0" collapsed="false">
      <c r="BM277" s="64" t="s">
        <v>122</v>
      </c>
      <c r="BO277" s="64" t="s">
        <v>122</v>
      </c>
      <c r="BQ277" s="64" t="s">
        <v>122</v>
      </c>
      <c r="BS277" s="64" t="s">
        <v>122</v>
      </c>
      <c r="BU277" s="64" t="s">
        <v>122</v>
      </c>
      <c r="BW277" s="64" t="s">
        <v>122</v>
      </c>
      <c r="BY277" s="64" t="s">
        <v>122</v>
      </c>
      <c r="CA277" s="64" t="s">
        <v>122</v>
      </c>
    </row>
    <row r="278" customFormat="false" ht="13.5" hidden="false" customHeight="false" outlineLevel="0" collapsed="false">
      <c r="BM278" s="64" t="s">
        <v>158</v>
      </c>
      <c r="BO278" s="64" t="s">
        <v>158</v>
      </c>
      <c r="BQ278" s="64" t="s">
        <v>158</v>
      </c>
      <c r="BS278" s="64" t="s">
        <v>158</v>
      </c>
      <c r="BU278" s="64" t="s">
        <v>158</v>
      </c>
      <c r="BW278" s="64" t="s">
        <v>158</v>
      </c>
      <c r="BY278" s="64" t="s">
        <v>158</v>
      </c>
      <c r="CA278" s="64" t="s">
        <v>158</v>
      </c>
    </row>
    <row r="279" customFormat="false" ht="13.5" hidden="false" customHeight="false" outlineLevel="0" collapsed="false">
      <c r="BM279" s="64" t="s">
        <v>213</v>
      </c>
      <c r="BO279" s="64" t="s">
        <v>213</v>
      </c>
      <c r="BQ279" s="64" t="s">
        <v>213</v>
      </c>
      <c r="BS279" s="64" t="s">
        <v>213</v>
      </c>
      <c r="BU279" s="64" t="s">
        <v>213</v>
      </c>
      <c r="BW279" s="64" t="s">
        <v>213</v>
      </c>
      <c r="BY279" s="64" t="s">
        <v>213</v>
      </c>
      <c r="CA279" s="64" t="s">
        <v>213</v>
      </c>
    </row>
    <row r="280" customFormat="false" ht="13.5" hidden="false" customHeight="false" outlineLevel="0" collapsed="false">
      <c r="BM280" s="64" t="s">
        <v>161</v>
      </c>
      <c r="BO280" s="64" t="s">
        <v>161</v>
      </c>
      <c r="BQ280" s="64" t="s">
        <v>161</v>
      </c>
      <c r="BS280" s="64" t="s">
        <v>161</v>
      </c>
      <c r="BU280" s="64" t="s">
        <v>161</v>
      </c>
      <c r="BW280" s="64" t="s">
        <v>161</v>
      </c>
      <c r="BY280" s="64" t="s">
        <v>161</v>
      </c>
      <c r="CA280" s="64" t="s">
        <v>161</v>
      </c>
    </row>
    <row r="281" customFormat="false" ht="13.5" hidden="false" customHeight="false" outlineLevel="0" collapsed="false">
      <c r="BM281" s="64" t="s">
        <v>224</v>
      </c>
      <c r="BO281" s="64" t="s">
        <v>224</v>
      </c>
      <c r="BQ281" s="64" t="s">
        <v>224</v>
      </c>
      <c r="BS281" s="64" t="s">
        <v>224</v>
      </c>
      <c r="BU281" s="64" t="s">
        <v>224</v>
      </c>
      <c r="BW281" s="64" t="s">
        <v>224</v>
      </c>
      <c r="BY281" s="64" t="s">
        <v>224</v>
      </c>
      <c r="CA281" s="64" t="s">
        <v>224</v>
      </c>
    </row>
    <row r="282" customFormat="false" ht="13.5" hidden="false" customHeight="false" outlineLevel="0" collapsed="false">
      <c r="BM282" s="64" t="s">
        <v>157</v>
      </c>
      <c r="BO282" s="64" t="s">
        <v>157</v>
      </c>
      <c r="BQ282" s="64" t="s">
        <v>157</v>
      </c>
      <c r="BS282" s="64" t="s">
        <v>157</v>
      </c>
      <c r="BU282" s="64" t="s">
        <v>157</v>
      </c>
      <c r="BW282" s="64" t="s">
        <v>157</v>
      </c>
      <c r="BY282" s="64" t="s">
        <v>157</v>
      </c>
      <c r="CA282" s="64" t="s">
        <v>157</v>
      </c>
    </row>
    <row r="283" customFormat="false" ht="13.5" hidden="false" customHeight="false" outlineLevel="0" collapsed="false">
      <c r="BM283" s="64" t="s">
        <v>206</v>
      </c>
      <c r="BO283" s="64" t="s">
        <v>206</v>
      </c>
      <c r="BQ283" s="64" t="s">
        <v>206</v>
      </c>
      <c r="BS283" s="64" t="s">
        <v>206</v>
      </c>
      <c r="BU283" s="64" t="s">
        <v>206</v>
      </c>
      <c r="BW283" s="64" t="s">
        <v>206</v>
      </c>
      <c r="BY283" s="64" t="s">
        <v>206</v>
      </c>
      <c r="CA283" s="64" t="s">
        <v>206</v>
      </c>
    </row>
    <row r="284" customFormat="false" ht="13.5" hidden="false" customHeight="false" outlineLevel="0" collapsed="false">
      <c r="BM284" s="64" t="s">
        <v>182</v>
      </c>
      <c r="BO284" s="64" t="s">
        <v>182</v>
      </c>
      <c r="BQ284" s="64" t="s">
        <v>182</v>
      </c>
      <c r="BS284" s="64" t="s">
        <v>182</v>
      </c>
      <c r="BU284" s="64" t="s">
        <v>182</v>
      </c>
      <c r="BW284" s="64" t="s">
        <v>182</v>
      </c>
      <c r="BY284" s="64" t="s">
        <v>182</v>
      </c>
      <c r="CA284" s="64" t="s">
        <v>182</v>
      </c>
    </row>
    <row r="285" customFormat="false" ht="13.5" hidden="false" customHeight="false" outlineLevel="0" collapsed="false">
      <c r="BM285" s="64" t="s">
        <v>209</v>
      </c>
      <c r="BO285" s="64" t="s">
        <v>209</v>
      </c>
      <c r="BQ285" s="64" t="s">
        <v>209</v>
      </c>
      <c r="BS285" s="64" t="s">
        <v>209</v>
      </c>
      <c r="BU285" s="64" t="s">
        <v>209</v>
      </c>
      <c r="BW285" s="64" t="s">
        <v>209</v>
      </c>
      <c r="BY285" s="64" t="s">
        <v>209</v>
      </c>
      <c r="CA285" s="64" t="s">
        <v>209</v>
      </c>
    </row>
    <row r="286" customFormat="false" ht="13.5" hidden="false" customHeight="false" outlineLevel="0" collapsed="false">
      <c r="BM286" s="64" t="s">
        <v>87</v>
      </c>
      <c r="BO286" s="64" t="s">
        <v>87</v>
      </c>
      <c r="BQ286" s="64" t="s">
        <v>87</v>
      </c>
      <c r="BS286" s="64" t="s">
        <v>87</v>
      </c>
      <c r="BU286" s="64" t="s">
        <v>87</v>
      </c>
      <c r="BW286" s="64" t="s">
        <v>87</v>
      </c>
      <c r="BY286" s="64" t="s">
        <v>87</v>
      </c>
      <c r="CA286" s="64" t="s">
        <v>87</v>
      </c>
    </row>
    <row r="287" customFormat="false" ht="13.5" hidden="false" customHeight="false" outlineLevel="0" collapsed="false">
      <c r="BM287" s="64" t="s">
        <v>116</v>
      </c>
      <c r="BO287" s="64" t="s">
        <v>116</v>
      </c>
      <c r="BQ287" s="64" t="s">
        <v>116</v>
      </c>
      <c r="BS287" s="64" t="s">
        <v>116</v>
      </c>
      <c r="BU287" s="64" t="s">
        <v>116</v>
      </c>
      <c r="BW287" s="64" t="s">
        <v>116</v>
      </c>
      <c r="BY287" s="64" t="s">
        <v>116</v>
      </c>
      <c r="CA287" s="64" t="s">
        <v>116</v>
      </c>
    </row>
    <row r="288" customFormat="false" ht="13.5" hidden="false" customHeight="false" outlineLevel="0" collapsed="false">
      <c r="BM288" s="64" t="s">
        <v>76</v>
      </c>
      <c r="BO288" s="64" t="s">
        <v>76</v>
      </c>
      <c r="BQ288" s="64" t="s">
        <v>76</v>
      </c>
      <c r="BS288" s="64" t="s">
        <v>76</v>
      </c>
      <c r="BU288" s="64" t="s">
        <v>76</v>
      </c>
      <c r="BW288" s="64" t="s">
        <v>76</v>
      </c>
      <c r="BY288" s="64" t="s">
        <v>76</v>
      </c>
      <c r="CA288" s="64" t="s">
        <v>76</v>
      </c>
    </row>
    <row r="289" customFormat="false" ht="13.5" hidden="false" customHeight="false" outlineLevel="0" collapsed="false">
      <c r="BM289" s="64" t="s">
        <v>171</v>
      </c>
      <c r="BO289" s="64" t="s">
        <v>171</v>
      </c>
      <c r="BQ289" s="64" t="s">
        <v>171</v>
      </c>
      <c r="BS289" s="64" t="s">
        <v>171</v>
      </c>
      <c r="BU289" s="64" t="s">
        <v>171</v>
      </c>
      <c r="BW289" s="64" t="s">
        <v>171</v>
      </c>
      <c r="BY289" s="64" t="s">
        <v>171</v>
      </c>
      <c r="CA289" s="64" t="s">
        <v>171</v>
      </c>
    </row>
    <row r="290" customFormat="false" ht="13.5" hidden="false" customHeight="false" outlineLevel="0" collapsed="false">
      <c r="BM290" s="64" t="s">
        <v>75</v>
      </c>
      <c r="BO290" s="64" t="s">
        <v>75</v>
      </c>
      <c r="BQ290" s="64" t="s">
        <v>75</v>
      </c>
      <c r="BS290" s="64" t="s">
        <v>75</v>
      </c>
      <c r="BU290" s="64" t="s">
        <v>75</v>
      </c>
      <c r="BW290" s="64" t="s">
        <v>75</v>
      </c>
      <c r="BY290" s="64" t="s">
        <v>75</v>
      </c>
      <c r="CA290" s="64" t="s">
        <v>75</v>
      </c>
    </row>
    <row r="291" customFormat="false" ht="13.5" hidden="false" customHeight="false" outlineLevel="0" collapsed="false">
      <c r="BM291" s="64" t="s">
        <v>145</v>
      </c>
      <c r="BO291" s="64" t="s">
        <v>145</v>
      </c>
      <c r="BQ291" s="64" t="s">
        <v>145</v>
      </c>
      <c r="BS291" s="64" t="s">
        <v>145</v>
      </c>
      <c r="BU291" s="64" t="s">
        <v>145</v>
      </c>
      <c r="BW291" s="64" t="s">
        <v>145</v>
      </c>
      <c r="BY291" s="64" t="s">
        <v>145</v>
      </c>
      <c r="CA291" s="64" t="s">
        <v>145</v>
      </c>
    </row>
    <row r="292" customFormat="false" ht="13.5" hidden="false" customHeight="false" outlineLevel="0" collapsed="false">
      <c r="BM292" s="64" t="s">
        <v>140</v>
      </c>
      <c r="BO292" s="64" t="s">
        <v>140</v>
      </c>
      <c r="BQ292" s="64" t="s">
        <v>140</v>
      </c>
      <c r="BS292" s="64" t="s">
        <v>140</v>
      </c>
      <c r="BU292" s="64" t="s">
        <v>140</v>
      </c>
      <c r="BW292" s="64" t="s">
        <v>140</v>
      </c>
      <c r="BY292" s="64" t="s">
        <v>140</v>
      </c>
      <c r="CA292" s="64" t="s">
        <v>140</v>
      </c>
    </row>
    <row r="293" customFormat="false" ht="13.5" hidden="false" customHeight="false" outlineLevel="0" collapsed="false">
      <c r="BM293" s="64" t="s">
        <v>393</v>
      </c>
      <c r="BO293" s="64" t="s">
        <v>393</v>
      </c>
      <c r="BQ293" s="64" t="s">
        <v>393</v>
      </c>
      <c r="BS293" s="64" t="s">
        <v>393</v>
      </c>
      <c r="BU293" s="64" t="s">
        <v>393</v>
      </c>
      <c r="BW293" s="64" t="s">
        <v>393</v>
      </c>
      <c r="BY293" s="64" t="s">
        <v>393</v>
      </c>
      <c r="CA293" s="64" t="s">
        <v>393</v>
      </c>
    </row>
    <row r="294" customFormat="false" ht="13.5" hidden="false" customHeight="false" outlineLevel="0" collapsed="false">
      <c r="BM294" s="64" t="s">
        <v>141</v>
      </c>
      <c r="BO294" s="64" t="s">
        <v>141</v>
      </c>
      <c r="BQ294" s="64" t="s">
        <v>141</v>
      </c>
      <c r="BS294" s="64" t="s">
        <v>141</v>
      </c>
      <c r="BU294" s="64" t="s">
        <v>141</v>
      </c>
      <c r="BW294" s="64" t="s">
        <v>141</v>
      </c>
      <c r="BY294" s="64" t="s">
        <v>141</v>
      </c>
      <c r="CA294" s="64" t="s">
        <v>141</v>
      </c>
    </row>
    <row r="295" customFormat="false" ht="13.5" hidden="false" customHeight="false" outlineLevel="0" collapsed="false">
      <c r="BM295" s="64" t="s">
        <v>394</v>
      </c>
      <c r="BO295" s="64" t="s">
        <v>394</v>
      </c>
      <c r="BQ295" s="64" t="s">
        <v>394</v>
      </c>
      <c r="BS295" s="64" t="s">
        <v>394</v>
      </c>
      <c r="BU295" s="64" t="s">
        <v>394</v>
      </c>
      <c r="BW295" s="64" t="s">
        <v>394</v>
      </c>
      <c r="BY295" s="64" t="s">
        <v>394</v>
      </c>
      <c r="CA295" s="64" t="s">
        <v>394</v>
      </c>
    </row>
    <row r="296" customFormat="false" ht="13.5" hidden="false" customHeight="false" outlineLevel="0" collapsed="false">
      <c r="BM296" s="64" t="s">
        <v>204</v>
      </c>
      <c r="BO296" s="64" t="s">
        <v>204</v>
      </c>
      <c r="BQ296" s="64" t="s">
        <v>204</v>
      </c>
      <c r="BS296" s="64" t="s">
        <v>204</v>
      </c>
      <c r="BU296" s="64" t="s">
        <v>204</v>
      </c>
      <c r="BW296" s="64" t="s">
        <v>204</v>
      </c>
      <c r="BY296" s="64" t="s">
        <v>204</v>
      </c>
      <c r="CA296" s="64" t="s">
        <v>204</v>
      </c>
    </row>
    <row r="297" customFormat="false" ht="13.5" hidden="false" customHeight="false" outlineLevel="0" collapsed="false">
      <c r="BM297" s="64" t="s">
        <v>211</v>
      </c>
      <c r="BO297" s="64" t="s">
        <v>211</v>
      </c>
      <c r="BQ297" s="64" t="s">
        <v>211</v>
      </c>
      <c r="BS297" s="64" t="s">
        <v>211</v>
      </c>
      <c r="BU297" s="64" t="s">
        <v>211</v>
      </c>
      <c r="BW297" s="64" t="s">
        <v>211</v>
      </c>
      <c r="BY297" s="64" t="s">
        <v>211</v>
      </c>
      <c r="CA297" s="64" t="s">
        <v>211</v>
      </c>
    </row>
    <row r="298" customFormat="false" ht="13.5" hidden="false" customHeight="false" outlineLevel="0" collapsed="false">
      <c r="BM298" s="64" t="s">
        <v>210</v>
      </c>
      <c r="BO298" s="64" t="s">
        <v>210</v>
      </c>
      <c r="BQ298" s="64" t="s">
        <v>210</v>
      </c>
      <c r="BS298" s="64" t="s">
        <v>210</v>
      </c>
      <c r="BU298" s="64" t="s">
        <v>210</v>
      </c>
      <c r="BW298" s="64" t="s">
        <v>210</v>
      </c>
      <c r="BY298" s="64" t="s">
        <v>210</v>
      </c>
      <c r="CA298" s="64" t="s">
        <v>210</v>
      </c>
    </row>
    <row r="299" customFormat="false" ht="13.5" hidden="false" customHeight="false" outlineLevel="0" collapsed="false">
      <c r="BM299" s="64" t="s">
        <v>79</v>
      </c>
      <c r="BO299" s="64" t="s">
        <v>79</v>
      </c>
      <c r="BQ299" s="64" t="s">
        <v>79</v>
      </c>
      <c r="BS299" s="64" t="s">
        <v>79</v>
      </c>
      <c r="BU299" s="64" t="s">
        <v>79</v>
      </c>
      <c r="BW299" s="64" t="s">
        <v>79</v>
      </c>
      <c r="BY299" s="64" t="s">
        <v>79</v>
      </c>
      <c r="CA299" s="64" t="s">
        <v>79</v>
      </c>
    </row>
    <row r="300" customFormat="false" ht="13.5" hidden="false" customHeight="false" outlineLevel="0" collapsed="false">
      <c r="BM300" s="64" t="s">
        <v>85</v>
      </c>
      <c r="BO300" s="64" t="s">
        <v>85</v>
      </c>
      <c r="BQ300" s="64" t="s">
        <v>85</v>
      </c>
      <c r="BS300" s="64" t="s">
        <v>85</v>
      </c>
      <c r="BU300" s="64" t="s">
        <v>85</v>
      </c>
      <c r="BW300" s="64" t="s">
        <v>85</v>
      </c>
      <c r="BY300" s="64" t="s">
        <v>85</v>
      </c>
      <c r="CA300" s="64" t="s">
        <v>85</v>
      </c>
    </row>
    <row r="301" customFormat="false" ht="13.5" hidden="false" customHeight="false" outlineLevel="0" collapsed="false">
      <c r="BM301" s="64" t="s">
        <v>65</v>
      </c>
      <c r="BO301" s="64" t="s">
        <v>65</v>
      </c>
      <c r="BQ301" s="64" t="s">
        <v>65</v>
      </c>
      <c r="BS301" s="64" t="s">
        <v>65</v>
      </c>
      <c r="BU301" s="64" t="s">
        <v>65</v>
      </c>
      <c r="BW301" s="64" t="s">
        <v>65</v>
      </c>
      <c r="BY301" s="64" t="s">
        <v>65</v>
      </c>
      <c r="CA301" s="64" t="s">
        <v>65</v>
      </c>
    </row>
    <row r="302" customFormat="false" ht="13.5" hidden="false" customHeight="false" outlineLevel="0" collapsed="false">
      <c r="BM302" s="64" t="s">
        <v>101</v>
      </c>
      <c r="BO302" s="64" t="s">
        <v>101</v>
      </c>
      <c r="BQ302" s="64" t="s">
        <v>101</v>
      </c>
      <c r="BS302" s="64" t="s">
        <v>101</v>
      </c>
      <c r="BU302" s="64" t="s">
        <v>101</v>
      </c>
      <c r="BW302" s="64" t="s">
        <v>101</v>
      </c>
      <c r="BY302" s="64" t="s">
        <v>101</v>
      </c>
      <c r="CA302" s="64" t="s">
        <v>101</v>
      </c>
    </row>
    <row r="303" customFormat="false" ht="13.5" hidden="false" customHeight="false" outlineLevel="0" collapsed="false">
      <c r="BM303" s="64" t="s">
        <v>100</v>
      </c>
      <c r="BO303" s="64" t="s">
        <v>100</v>
      </c>
      <c r="BQ303" s="64" t="s">
        <v>100</v>
      </c>
      <c r="BS303" s="64" t="s">
        <v>100</v>
      </c>
      <c r="BU303" s="64" t="s">
        <v>100</v>
      </c>
      <c r="BW303" s="64" t="s">
        <v>100</v>
      </c>
      <c r="BY303" s="64" t="s">
        <v>100</v>
      </c>
      <c r="CA303" s="64" t="s">
        <v>100</v>
      </c>
    </row>
    <row r="304" customFormat="false" ht="13.5" hidden="false" customHeight="false" outlineLevel="0" collapsed="false">
      <c r="BM304" s="64" t="s">
        <v>395</v>
      </c>
      <c r="BO304" s="64" t="s">
        <v>395</v>
      </c>
      <c r="BQ304" s="64" t="s">
        <v>395</v>
      </c>
      <c r="BS304" s="64" t="s">
        <v>395</v>
      </c>
      <c r="BU304" s="64" t="s">
        <v>395</v>
      </c>
      <c r="BW304" s="64" t="s">
        <v>395</v>
      </c>
      <c r="BY304" s="64" t="s">
        <v>395</v>
      </c>
      <c r="CA304" s="64" t="s">
        <v>395</v>
      </c>
    </row>
    <row r="305" customFormat="false" ht="13.5" hidden="false" customHeight="false" outlineLevel="0" collapsed="false">
      <c r="BM305" s="64" t="s">
        <v>83</v>
      </c>
      <c r="BO305" s="64" t="s">
        <v>83</v>
      </c>
      <c r="BQ305" s="64" t="s">
        <v>83</v>
      </c>
      <c r="BS305" s="64" t="s">
        <v>83</v>
      </c>
      <c r="BU305" s="64" t="s">
        <v>83</v>
      </c>
      <c r="BW305" s="64" t="s">
        <v>83</v>
      </c>
      <c r="BY305" s="64" t="s">
        <v>83</v>
      </c>
      <c r="CA305" s="64" t="s">
        <v>83</v>
      </c>
    </row>
    <row r="306" customFormat="false" ht="13.5" hidden="false" customHeight="false" outlineLevel="0" collapsed="false">
      <c r="BM306" s="64" t="s">
        <v>119</v>
      </c>
      <c r="BO306" s="64" t="s">
        <v>119</v>
      </c>
      <c r="BQ306" s="64" t="s">
        <v>119</v>
      </c>
      <c r="BS306" s="64" t="s">
        <v>119</v>
      </c>
      <c r="BU306" s="64" t="s">
        <v>119</v>
      </c>
      <c r="BW306" s="64" t="s">
        <v>119</v>
      </c>
      <c r="BY306" s="64" t="s">
        <v>119</v>
      </c>
      <c r="CA306" s="64" t="s">
        <v>119</v>
      </c>
    </row>
    <row r="307" customFormat="false" ht="13.5" hidden="false" customHeight="false" outlineLevel="0" collapsed="false">
      <c r="BM307" s="64" t="s">
        <v>120</v>
      </c>
      <c r="BO307" s="64" t="s">
        <v>120</v>
      </c>
      <c r="BQ307" s="64" t="s">
        <v>120</v>
      </c>
      <c r="BS307" s="64" t="s">
        <v>120</v>
      </c>
      <c r="BU307" s="64" t="s">
        <v>120</v>
      </c>
      <c r="BW307" s="64" t="s">
        <v>120</v>
      </c>
      <c r="BY307" s="64" t="s">
        <v>120</v>
      </c>
      <c r="CA307" s="64" t="s">
        <v>120</v>
      </c>
    </row>
    <row r="308" customFormat="false" ht="13.5" hidden="false" customHeight="false" outlineLevel="0" collapsed="false">
      <c r="BM308" s="64" t="s">
        <v>115</v>
      </c>
      <c r="BO308" s="64" t="s">
        <v>115</v>
      </c>
      <c r="BQ308" s="64" t="s">
        <v>115</v>
      </c>
      <c r="BS308" s="64" t="s">
        <v>115</v>
      </c>
      <c r="BU308" s="64" t="s">
        <v>115</v>
      </c>
      <c r="BW308" s="64" t="s">
        <v>115</v>
      </c>
      <c r="BY308" s="64" t="s">
        <v>115</v>
      </c>
      <c r="CA308" s="64" t="s">
        <v>115</v>
      </c>
    </row>
    <row r="309" customFormat="false" ht="13.5" hidden="false" customHeight="false" outlineLevel="0" collapsed="false">
      <c r="BM309" s="64" t="s">
        <v>396</v>
      </c>
      <c r="BO309" s="64" t="s">
        <v>396</v>
      </c>
      <c r="BQ309" s="64" t="s">
        <v>396</v>
      </c>
      <c r="BS309" s="64" t="s">
        <v>396</v>
      </c>
      <c r="BU309" s="64" t="s">
        <v>396</v>
      </c>
      <c r="BW309" s="64" t="s">
        <v>396</v>
      </c>
      <c r="BY309" s="64" t="s">
        <v>396</v>
      </c>
      <c r="CA309" s="64" t="s">
        <v>396</v>
      </c>
    </row>
    <row r="310" customFormat="false" ht="13.5" hidden="false" customHeight="false" outlineLevel="0" collapsed="false">
      <c r="BM310" s="64" t="s">
        <v>136</v>
      </c>
      <c r="BO310" s="64" t="s">
        <v>136</v>
      </c>
      <c r="BQ310" s="64" t="s">
        <v>136</v>
      </c>
      <c r="BS310" s="64" t="s">
        <v>136</v>
      </c>
      <c r="BU310" s="64" t="s">
        <v>136</v>
      </c>
      <c r="BW310" s="64" t="s">
        <v>136</v>
      </c>
      <c r="BY310" s="64" t="s">
        <v>136</v>
      </c>
      <c r="CA310" s="64" t="s">
        <v>136</v>
      </c>
    </row>
    <row r="311" customFormat="false" ht="13.5" hidden="false" customHeight="false" outlineLevel="0" collapsed="false">
      <c r="BM311" s="64" t="s">
        <v>397</v>
      </c>
      <c r="BO311" s="64" t="s">
        <v>397</v>
      </c>
      <c r="BQ311" s="64" t="s">
        <v>397</v>
      </c>
      <c r="BS311" s="64" t="s">
        <v>397</v>
      </c>
      <c r="BU311" s="64" t="s">
        <v>397</v>
      </c>
      <c r="BW311" s="64" t="s">
        <v>397</v>
      </c>
      <c r="BY311" s="64" t="s">
        <v>397</v>
      </c>
      <c r="CA311" s="64" t="s">
        <v>397</v>
      </c>
    </row>
    <row r="312" customFormat="false" ht="13.5" hidden="false" customHeight="false" outlineLevel="0" collapsed="false">
      <c r="BM312" s="64" t="s">
        <v>214</v>
      </c>
      <c r="BO312" s="64" t="s">
        <v>214</v>
      </c>
      <c r="BQ312" s="64" t="s">
        <v>214</v>
      </c>
      <c r="BS312" s="64" t="s">
        <v>214</v>
      </c>
      <c r="BU312" s="64" t="s">
        <v>214</v>
      </c>
      <c r="BW312" s="64" t="s">
        <v>214</v>
      </c>
      <c r="BY312" s="64" t="s">
        <v>214</v>
      </c>
      <c r="CA312" s="64" t="s">
        <v>214</v>
      </c>
    </row>
    <row r="313" customFormat="false" ht="13.5" hidden="false" customHeight="false" outlineLevel="0" collapsed="false">
      <c r="BM313" s="64" t="s">
        <v>196</v>
      </c>
      <c r="BO313" s="64" t="s">
        <v>196</v>
      </c>
      <c r="BQ313" s="64" t="s">
        <v>196</v>
      </c>
      <c r="BS313" s="64" t="s">
        <v>196</v>
      </c>
      <c r="BU313" s="64" t="s">
        <v>196</v>
      </c>
      <c r="BW313" s="64" t="s">
        <v>196</v>
      </c>
      <c r="BY313" s="64" t="s">
        <v>196</v>
      </c>
      <c r="CA313" s="64" t="s">
        <v>196</v>
      </c>
    </row>
    <row r="314" customFormat="false" ht="13.5" hidden="false" customHeight="false" outlineLevel="0" collapsed="false">
      <c r="BM314" s="64" t="s">
        <v>398</v>
      </c>
      <c r="BO314" s="64" t="s">
        <v>398</v>
      </c>
      <c r="BQ314" s="64" t="s">
        <v>398</v>
      </c>
      <c r="BS314" s="64" t="s">
        <v>398</v>
      </c>
      <c r="BU314" s="64" t="s">
        <v>398</v>
      </c>
      <c r="BW314" s="64" t="s">
        <v>398</v>
      </c>
      <c r="BY314" s="64" t="s">
        <v>398</v>
      </c>
      <c r="CA314" s="64" t="s">
        <v>398</v>
      </c>
    </row>
    <row r="315" customFormat="false" ht="13.5" hidden="false" customHeight="false" outlineLevel="0" collapsed="false">
      <c r="BM315" s="64" t="s">
        <v>126</v>
      </c>
      <c r="BO315" s="64" t="s">
        <v>126</v>
      </c>
      <c r="BQ315" s="64" t="s">
        <v>126</v>
      </c>
      <c r="BS315" s="64" t="s">
        <v>126</v>
      </c>
      <c r="BU315" s="64" t="s">
        <v>126</v>
      </c>
      <c r="BW315" s="64" t="s">
        <v>126</v>
      </c>
      <c r="BY315" s="64" t="s">
        <v>126</v>
      </c>
      <c r="CA315" s="64" t="s">
        <v>126</v>
      </c>
    </row>
    <row r="316" customFormat="false" ht="13.5" hidden="false" customHeight="false" outlineLevel="0" collapsed="false">
      <c r="BM316" s="64" t="s">
        <v>125</v>
      </c>
      <c r="BO316" s="64" t="s">
        <v>125</v>
      </c>
      <c r="BQ316" s="64" t="s">
        <v>125</v>
      </c>
      <c r="BS316" s="64" t="s">
        <v>125</v>
      </c>
      <c r="BU316" s="64" t="s">
        <v>125</v>
      </c>
      <c r="BW316" s="64" t="s">
        <v>125</v>
      </c>
      <c r="BY316" s="64" t="s">
        <v>125</v>
      </c>
      <c r="CA316" s="64" t="s">
        <v>125</v>
      </c>
    </row>
    <row r="317" customFormat="false" ht="13.5" hidden="false" customHeight="false" outlineLevel="0" collapsed="false">
      <c r="BM317" s="64" t="s">
        <v>168</v>
      </c>
      <c r="BO317" s="64" t="s">
        <v>168</v>
      </c>
      <c r="BQ317" s="64" t="s">
        <v>168</v>
      </c>
      <c r="BS317" s="64" t="s">
        <v>168</v>
      </c>
      <c r="BU317" s="64" t="s">
        <v>168</v>
      </c>
      <c r="BW317" s="64" t="s">
        <v>168</v>
      </c>
      <c r="BY317" s="64" t="s">
        <v>168</v>
      </c>
      <c r="CA317" s="64" t="s">
        <v>168</v>
      </c>
    </row>
    <row r="318" customFormat="false" ht="13.5" hidden="false" customHeight="false" outlineLevel="0" collapsed="false">
      <c r="BM318" s="64" t="s">
        <v>199</v>
      </c>
      <c r="BO318" s="64" t="s">
        <v>199</v>
      </c>
      <c r="BQ318" s="64" t="s">
        <v>199</v>
      </c>
      <c r="BS318" s="64" t="s">
        <v>199</v>
      </c>
      <c r="BU318" s="64" t="s">
        <v>199</v>
      </c>
      <c r="BW318" s="64" t="s">
        <v>199</v>
      </c>
      <c r="BY318" s="64" t="s">
        <v>199</v>
      </c>
      <c r="CA318" s="64" t="s">
        <v>199</v>
      </c>
    </row>
    <row r="319" customFormat="false" ht="13.5" hidden="false" customHeight="false" outlineLevel="0" collapsed="false">
      <c r="BM319" s="64" t="s">
        <v>155</v>
      </c>
      <c r="BO319" s="64" t="s">
        <v>155</v>
      </c>
      <c r="BQ319" s="64" t="s">
        <v>155</v>
      </c>
      <c r="BS319" s="64" t="s">
        <v>155</v>
      </c>
      <c r="BU319" s="64" t="s">
        <v>155</v>
      </c>
      <c r="BW319" s="64" t="s">
        <v>155</v>
      </c>
      <c r="BY319" s="64" t="s">
        <v>155</v>
      </c>
      <c r="CA319" s="64" t="s">
        <v>155</v>
      </c>
    </row>
    <row r="320" customFormat="false" ht="13.5" hidden="false" customHeight="false" outlineLevel="0" collapsed="false">
      <c r="BM320" s="64" t="s">
        <v>216</v>
      </c>
      <c r="BO320" s="64" t="s">
        <v>216</v>
      </c>
      <c r="BQ320" s="64" t="s">
        <v>216</v>
      </c>
      <c r="BS320" s="64" t="s">
        <v>216</v>
      </c>
      <c r="BU320" s="64" t="s">
        <v>216</v>
      </c>
      <c r="BW320" s="64" t="s">
        <v>216</v>
      </c>
      <c r="BY320" s="64" t="s">
        <v>216</v>
      </c>
      <c r="CA320" s="64" t="s">
        <v>216</v>
      </c>
    </row>
    <row r="321" customFormat="false" ht="13.5" hidden="false" customHeight="false" outlineLevel="0" collapsed="false">
      <c r="BM321" s="64" t="s">
        <v>97</v>
      </c>
      <c r="BO321" s="64" t="s">
        <v>97</v>
      </c>
      <c r="BQ321" s="64" t="s">
        <v>97</v>
      </c>
      <c r="BS321" s="64" t="s">
        <v>97</v>
      </c>
      <c r="BU321" s="64" t="s">
        <v>97</v>
      </c>
      <c r="BW321" s="64" t="s">
        <v>97</v>
      </c>
      <c r="BY321" s="64" t="s">
        <v>97</v>
      </c>
      <c r="CA321" s="64" t="s">
        <v>97</v>
      </c>
    </row>
    <row r="322" customFormat="false" ht="13.5" hidden="false" customHeight="false" outlineLevel="0" collapsed="false">
      <c r="BM322" s="64" t="s">
        <v>95</v>
      </c>
      <c r="BO322" s="64" t="s">
        <v>95</v>
      </c>
      <c r="BQ322" s="64" t="s">
        <v>95</v>
      </c>
      <c r="BS322" s="64" t="s">
        <v>95</v>
      </c>
      <c r="BU322" s="64" t="s">
        <v>95</v>
      </c>
      <c r="BW322" s="64" t="s">
        <v>95</v>
      </c>
      <c r="BY322" s="64" t="s">
        <v>95</v>
      </c>
      <c r="CA322" s="64" t="s">
        <v>95</v>
      </c>
    </row>
    <row r="323" customFormat="false" ht="13.5" hidden="false" customHeight="false" outlineLevel="0" collapsed="false">
      <c r="BM323" s="64" t="s">
        <v>226</v>
      </c>
      <c r="BO323" s="64" t="s">
        <v>226</v>
      </c>
      <c r="BQ323" s="64" t="s">
        <v>226</v>
      </c>
      <c r="BS323" s="64" t="s">
        <v>226</v>
      </c>
      <c r="BU323" s="64" t="s">
        <v>226</v>
      </c>
      <c r="BW323" s="64" t="s">
        <v>226</v>
      </c>
      <c r="BY323" s="64" t="s">
        <v>226</v>
      </c>
      <c r="CA323" s="64" t="s">
        <v>226</v>
      </c>
    </row>
    <row r="324" customFormat="false" ht="13.5" hidden="false" customHeight="false" outlineLevel="0" collapsed="false">
      <c r="BM324" s="64" t="s">
        <v>62</v>
      </c>
      <c r="BO324" s="64" t="s">
        <v>62</v>
      </c>
      <c r="BQ324" s="64" t="s">
        <v>62</v>
      </c>
      <c r="BS324" s="64" t="s">
        <v>62</v>
      </c>
      <c r="BU324" s="64" t="s">
        <v>62</v>
      </c>
      <c r="BW324" s="64" t="s">
        <v>62</v>
      </c>
      <c r="BY324" s="64" t="s">
        <v>62</v>
      </c>
      <c r="CA324" s="64" t="s">
        <v>62</v>
      </c>
    </row>
    <row r="325" customFormat="false" ht="13.5" hidden="false" customHeight="false" outlineLevel="0" collapsed="false">
      <c r="BM325" s="64" t="s">
        <v>109</v>
      </c>
      <c r="BO325" s="64" t="s">
        <v>109</v>
      </c>
      <c r="BQ325" s="64" t="s">
        <v>109</v>
      </c>
      <c r="BS325" s="64" t="s">
        <v>109</v>
      </c>
      <c r="BU325" s="64" t="s">
        <v>109</v>
      </c>
      <c r="BW325" s="64" t="s">
        <v>109</v>
      </c>
      <c r="BY325" s="64" t="s">
        <v>109</v>
      </c>
      <c r="CA325" s="64" t="s">
        <v>109</v>
      </c>
    </row>
    <row r="326" customFormat="false" ht="13.5" hidden="false" customHeight="false" outlineLevel="0" collapsed="false">
      <c r="BM326" s="64" t="s">
        <v>236</v>
      </c>
      <c r="BO326" s="64" t="s">
        <v>236</v>
      </c>
      <c r="BQ326" s="64" t="s">
        <v>236</v>
      </c>
      <c r="BS326" s="64" t="s">
        <v>236</v>
      </c>
      <c r="BU326" s="64" t="s">
        <v>236</v>
      </c>
      <c r="BW326" s="64" t="s">
        <v>236</v>
      </c>
      <c r="BY326" s="64" t="s">
        <v>236</v>
      </c>
      <c r="CA326" s="64" t="s">
        <v>236</v>
      </c>
    </row>
    <row r="327" customFormat="false" ht="13.5" hidden="false" customHeight="false" outlineLevel="0" collapsed="false">
      <c r="BM327" s="64" t="s">
        <v>128</v>
      </c>
      <c r="BO327" s="64" t="s">
        <v>128</v>
      </c>
      <c r="BQ327" s="64" t="s">
        <v>128</v>
      </c>
      <c r="BS327" s="64" t="s">
        <v>128</v>
      </c>
      <c r="BU327" s="64" t="s">
        <v>128</v>
      </c>
      <c r="BW327" s="64" t="s">
        <v>128</v>
      </c>
      <c r="BY327" s="64" t="s">
        <v>128</v>
      </c>
      <c r="CA327" s="64" t="s">
        <v>128</v>
      </c>
    </row>
    <row r="328" customFormat="false" ht="13.5" hidden="false" customHeight="false" outlineLevel="0" collapsed="false">
      <c r="BM328" s="64" t="s">
        <v>191</v>
      </c>
      <c r="BO328" s="64" t="s">
        <v>191</v>
      </c>
      <c r="BQ328" s="64" t="s">
        <v>191</v>
      </c>
      <c r="BS328" s="64" t="s">
        <v>191</v>
      </c>
      <c r="BU328" s="64" t="s">
        <v>191</v>
      </c>
      <c r="BW328" s="64" t="s">
        <v>191</v>
      </c>
      <c r="BY328" s="64" t="s">
        <v>191</v>
      </c>
      <c r="CA328" s="64" t="s">
        <v>191</v>
      </c>
    </row>
    <row r="329" customFormat="false" ht="13.5" hidden="false" customHeight="false" outlineLevel="0" collapsed="false">
      <c r="BM329" s="64" t="s">
        <v>188</v>
      </c>
      <c r="BO329" s="64" t="s">
        <v>188</v>
      </c>
      <c r="BQ329" s="64" t="s">
        <v>188</v>
      </c>
      <c r="BS329" s="64" t="s">
        <v>188</v>
      </c>
      <c r="BU329" s="64" t="s">
        <v>188</v>
      </c>
      <c r="BW329" s="64" t="s">
        <v>188</v>
      </c>
      <c r="BY329" s="64" t="s">
        <v>188</v>
      </c>
      <c r="CA329" s="64" t="s">
        <v>188</v>
      </c>
    </row>
    <row r="330" customFormat="false" ht="13.5" hidden="false" customHeight="false" outlineLevel="0" collapsed="false">
      <c r="BM330" s="64" t="s">
        <v>114</v>
      </c>
      <c r="BO330" s="64" t="s">
        <v>114</v>
      </c>
      <c r="BQ330" s="64" t="s">
        <v>114</v>
      </c>
      <c r="BS330" s="64" t="s">
        <v>114</v>
      </c>
      <c r="BU330" s="64" t="s">
        <v>114</v>
      </c>
      <c r="BW330" s="64" t="s">
        <v>114</v>
      </c>
      <c r="BY330" s="64" t="s">
        <v>114</v>
      </c>
      <c r="CA330" s="64" t="s">
        <v>114</v>
      </c>
    </row>
    <row r="331" customFormat="false" ht="13.5" hidden="false" customHeight="false" outlineLevel="0" collapsed="false">
      <c r="BM331" s="64" t="s">
        <v>268</v>
      </c>
      <c r="BO331" s="64" t="s">
        <v>268</v>
      </c>
      <c r="BQ331" s="64" t="s">
        <v>268</v>
      </c>
      <c r="BS331" s="64" t="s">
        <v>268</v>
      </c>
      <c r="BU331" s="64" t="s">
        <v>268</v>
      </c>
      <c r="BW331" s="64" t="s">
        <v>268</v>
      </c>
      <c r="BY331" s="64" t="s">
        <v>268</v>
      </c>
      <c r="CA331" s="64" t="s">
        <v>268</v>
      </c>
    </row>
    <row r="332" customFormat="false" ht="13.5" hidden="false" customHeight="false" outlineLevel="0" collapsed="false">
      <c r="BM332" s="64" t="s">
        <v>67</v>
      </c>
      <c r="BO332" s="64" t="s">
        <v>67</v>
      </c>
      <c r="BQ332" s="64" t="s">
        <v>67</v>
      </c>
      <c r="BS332" s="64" t="s">
        <v>67</v>
      </c>
      <c r="BU332" s="64" t="s">
        <v>67</v>
      </c>
      <c r="BW332" s="64" t="s">
        <v>67</v>
      </c>
      <c r="BY332" s="64" t="s">
        <v>67</v>
      </c>
      <c r="CA332" s="64" t="s">
        <v>67</v>
      </c>
    </row>
    <row r="333" customFormat="false" ht="13.5" hidden="false" customHeight="false" outlineLevel="0" collapsed="false">
      <c r="BM333" s="64" t="s">
        <v>59</v>
      </c>
      <c r="BO333" s="64" t="s">
        <v>59</v>
      </c>
      <c r="BQ333" s="64" t="s">
        <v>59</v>
      </c>
      <c r="BS333" s="64" t="s">
        <v>59</v>
      </c>
      <c r="BU333" s="64" t="s">
        <v>59</v>
      </c>
      <c r="BW333" s="64" t="s">
        <v>59</v>
      </c>
      <c r="BY333" s="64" t="s">
        <v>59</v>
      </c>
      <c r="CA333" s="64" t="s">
        <v>59</v>
      </c>
    </row>
    <row r="334" customFormat="false" ht="13.5" hidden="false" customHeight="false" outlineLevel="0" collapsed="false">
      <c r="BM334" s="64" t="s">
        <v>151</v>
      </c>
      <c r="BO334" s="64" t="s">
        <v>151</v>
      </c>
      <c r="BQ334" s="64" t="s">
        <v>151</v>
      </c>
      <c r="BS334" s="64" t="s">
        <v>151</v>
      </c>
      <c r="BU334" s="64" t="s">
        <v>151</v>
      </c>
      <c r="BW334" s="64" t="s">
        <v>151</v>
      </c>
      <c r="BY334" s="64" t="s">
        <v>151</v>
      </c>
      <c r="CA334" s="64" t="s">
        <v>151</v>
      </c>
    </row>
    <row r="335" customFormat="false" ht="13.5" hidden="false" customHeight="false" outlineLevel="0" collapsed="false">
      <c r="BM335" s="64" t="s">
        <v>399</v>
      </c>
      <c r="BO335" s="64" t="s">
        <v>399</v>
      </c>
      <c r="BQ335" s="64" t="s">
        <v>399</v>
      </c>
      <c r="BS335" s="64" t="s">
        <v>399</v>
      </c>
      <c r="BU335" s="64" t="s">
        <v>399</v>
      </c>
      <c r="BW335" s="64" t="s">
        <v>399</v>
      </c>
      <c r="BY335" s="64" t="s">
        <v>399</v>
      </c>
      <c r="CA335" s="64" t="s">
        <v>399</v>
      </c>
    </row>
    <row r="336" customFormat="false" ht="13.5" hidden="false" customHeight="false" outlineLevel="0" collapsed="false">
      <c r="BM336" s="64" t="s">
        <v>291</v>
      </c>
      <c r="BO336" s="64" t="s">
        <v>291</v>
      </c>
      <c r="BQ336" s="64" t="s">
        <v>291</v>
      </c>
      <c r="BS336" s="64" t="s">
        <v>291</v>
      </c>
      <c r="BU336" s="64" t="s">
        <v>291</v>
      </c>
      <c r="BW336" s="64" t="s">
        <v>291</v>
      </c>
      <c r="BY336" s="64" t="s">
        <v>291</v>
      </c>
      <c r="CA336" s="64" t="s">
        <v>291</v>
      </c>
    </row>
    <row r="337" customFormat="false" ht="13.5" hidden="false" customHeight="false" outlineLevel="0" collapsed="false">
      <c r="BM337" s="64" t="s">
        <v>262</v>
      </c>
      <c r="BO337" s="64" t="s">
        <v>262</v>
      </c>
      <c r="BQ337" s="64" t="s">
        <v>262</v>
      </c>
      <c r="BS337" s="64" t="s">
        <v>262</v>
      </c>
      <c r="BU337" s="64" t="s">
        <v>262</v>
      </c>
      <c r="BW337" s="64" t="s">
        <v>262</v>
      </c>
      <c r="BY337" s="64" t="s">
        <v>262</v>
      </c>
      <c r="CA337" s="64" t="s">
        <v>262</v>
      </c>
    </row>
    <row r="338" customFormat="false" ht="13.5" hidden="false" customHeight="false" outlineLevel="0" collapsed="false">
      <c r="BM338" s="64" t="s">
        <v>400</v>
      </c>
      <c r="BO338" s="64" t="s">
        <v>400</v>
      </c>
      <c r="BQ338" s="64" t="s">
        <v>400</v>
      </c>
      <c r="BS338" s="64" t="s">
        <v>400</v>
      </c>
      <c r="BU338" s="64" t="s">
        <v>400</v>
      </c>
      <c r="BW338" s="64" t="s">
        <v>400</v>
      </c>
      <c r="BY338" s="64" t="s">
        <v>400</v>
      </c>
      <c r="CA338" s="64" t="s">
        <v>400</v>
      </c>
    </row>
    <row r="339" customFormat="false" ht="13.5" hidden="false" customHeight="false" outlineLevel="0" collapsed="false">
      <c r="BM339" s="64" t="s">
        <v>401</v>
      </c>
      <c r="BO339" s="64" t="s">
        <v>401</v>
      </c>
      <c r="BQ339" s="64" t="s">
        <v>401</v>
      </c>
      <c r="BS339" s="64" t="s">
        <v>401</v>
      </c>
      <c r="BU339" s="64" t="s">
        <v>401</v>
      </c>
      <c r="BW339" s="64" t="s">
        <v>401</v>
      </c>
      <c r="BY339" s="64" t="s">
        <v>401</v>
      </c>
      <c r="CA339" s="64" t="s">
        <v>401</v>
      </c>
    </row>
    <row r="340" customFormat="false" ht="13.5" hidden="false" customHeight="false" outlineLevel="0" collapsed="false">
      <c r="BM340" s="64" t="s">
        <v>402</v>
      </c>
      <c r="BO340" s="64" t="s">
        <v>402</v>
      </c>
      <c r="BQ340" s="64" t="s">
        <v>402</v>
      </c>
      <c r="BS340" s="64" t="s">
        <v>402</v>
      </c>
      <c r="BU340" s="64" t="s">
        <v>402</v>
      </c>
      <c r="BW340" s="64" t="s">
        <v>402</v>
      </c>
      <c r="BY340" s="64" t="s">
        <v>402</v>
      </c>
      <c r="CA340" s="64" t="s">
        <v>402</v>
      </c>
    </row>
    <row r="341" customFormat="false" ht="13.5" hidden="false" customHeight="false" outlineLevel="0" collapsed="false">
      <c r="BM341" s="64" t="s">
        <v>403</v>
      </c>
      <c r="BO341" s="64" t="s">
        <v>403</v>
      </c>
      <c r="BQ341" s="64" t="s">
        <v>403</v>
      </c>
      <c r="BS341" s="64" t="s">
        <v>403</v>
      </c>
      <c r="BU341" s="64" t="s">
        <v>403</v>
      </c>
      <c r="BW341" s="64" t="s">
        <v>403</v>
      </c>
      <c r="BY341" s="64" t="s">
        <v>403</v>
      </c>
      <c r="CA341" s="64" t="s">
        <v>403</v>
      </c>
    </row>
    <row r="342" customFormat="false" ht="13.5" hidden="false" customHeight="false" outlineLevel="0" collapsed="false">
      <c r="BM342" s="64" t="s">
        <v>229</v>
      </c>
      <c r="BO342" s="64" t="s">
        <v>229</v>
      </c>
      <c r="BQ342" s="64" t="s">
        <v>229</v>
      </c>
      <c r="BS342" s="64" t="s">
        <v>229</v>
      </c>
      <c r="BU342" s="64" t="s">
        <v>229</v>
      </c>
      <c r="BW342" s="64" t="s">
        <v>229</v>
      </c>
      <c r="BY342" s="64" t="s">
        <v>229</v>
      </c>
      <c r="CA342" s="64" t="s">
        <v>229</v>
      </c>
    </row>
    <row r="343" customFormat="false" ht="13.5" hidden="false" customHeight="false" outlineLevel="0" collapsed="false">
      <c r="BM343" s="64" t="s">
        <v>404</v>
      </c>
      <c r="BO343" s="64" t="s">
        <v>404</v>
      </c>
      <c r="BQ343" s="64" t="s">
        <v>404</v>
      </c>
      <c r="BS343" s="64" t="s">
        <v>404</v>
      </c>
      <c r="BU343" s="64" t="s">
        <v>404</v>
      </c>
      <c r="BW343" s="64" t="s">
        <v>404</v>
      </c>
      <c r="BY343" s="64" t="s">
        <v>404</v>
      </c>
      <c r="CA343" s="64" t="s">
        <v>404</v>
      </c>
    </row>
    <row r="344" customFormat="false" ht="13.5" hidden="false" customHeight="false" outlineLevel="0" collapsed="false">
      <c r="BM344" s="64" t="s">
        <v>405</v>
      </c>
      <c r="BO344" s="64" t="s">
        <v>405</v>
      </c>
      <c r="BQ344" s="64" t="s">
        <v>405</v>
      </c>
      <c r="BS344" s="64" t="s">
        <v>405</v>
      </c>
      <c r="BU344" s="64" t="s">
        <v>405</v>
      </c>
      <c r="BW344" s="64" t="s">
        <v>405</v>
      </c>
      <c r="BY344" s="64" t="s">
        <v>405</v>
      </c>
      <c r="CA344" s="64" t="s">
        <v>405</v>
      </c>
    </row>
    <row r="345" customFormat="false" ht="13.5" hidden="false" customHeight="false" outlineLevel="0" collapsed="false">
      <c r="BM345" s="64" t="s">
        <v>406</v>
      </c>
      <c r="BO345" s="64" t="s">
        <v>406</v>
      </c>
      <c r="BQ345" s="64" t="s">
        <v>406</v>
      </c>
      <c r="BS345" s="64" t="s">
        <v>406</v>
      </c>
      <c r="BU345" s="64" t="s">
        <v>406</v>
      </c>
      <c r="BW345" s="64" t="s">
        <v>406</v>
      </c>
      <c r="BY345" s="64" t="s">
        <v>406</v>
      </c>
      <c r="CA345" s="64" t="s">
        <v>406</v>
      </c>
    </row>
    <row r="346" customFormat="false" ht="13.5" hidden="false" customHeight="false" outlineLevel="0" collapsed="false">
      <c r="BM346" s="64" t="s">
        <v>407</v>
      </c>
      <c r="BO346" s="64" t="s">
        <v>407</v>
      </c>
      <c r="BQ346" s="64" t="s">
        <v>407</v>
      </c>
      <c r="BS346" s="64" t="s">
        <v>407</v>
      </c>
      <c r="BU346" s="64" t="s">
        <v>407</v>
      </c>
      <c r="BW346" s="64" t="s">
        <v>407</v>
      </c>
      <c r="BY346" s="64" t="s">
        <v>407</v>
      </c>
      <c r="CA346" s="64" t="s">
        <v>407</v>
      </c>
    </row>
    <row r="347" customFormat="false" ht="13.5" hidden="false" customHeight="false" outlineLevel="0" collapsed="false">
      <c r="BM347" s="64" t="s">
        <v>408</v>
      </c>
      <c r="BO347" s="64" t="s">
        <v>408</v>
      </c>
      <c r="BQ347" s="64" t="s">
        <v>408</v>
      </c>
      <c r="BS347" s="64" t="s">
        <v>408</v>
      </c>
      <c r="BU347" s="64" t="s">
        <v>408</v>
      </c>
      <c r="BW347" s="64" t="s">
        <v>408</v>
      </c>
      <c r="BY347" s="64" t="s">
        <v>408</v>
      </c>
      <c r="CA347" s="64" t="s">
        <v>408</v>
      </c>
    </row>
    <row r="348" customFormat="false" ht="13.5" hidden="false" customHeight="false" outlineLevel="0" collapsed="false">
      <c r="BM348" s="64" t="s">
        <v>284</v>
      </c>
      <c r="BO348" s="64" t="s">
        <v>284</v>
      </c>
      <c r="BQ348" s="64" t="s">
        <v>284</v>
      </c>
      <c r="BS348" s="64" t="s">
        <v>284</v>
      </c>
      <c r="BU348" s="64" t="s">
        <v>284</v>
      </c>
      <c r="BW348" s="64" t="s">
        <v>284</v>
      </c>
      <c r="BY348" s="64" t="s">
        <v>284</v>
      </c>
      <c r="CA348" s="64" t="s">
        <v>284</v>
      </c>
    </row>
    <row r="349" customFormat="false" ht="13.5" hidden="false" customHeight="false" outlineLevel="0" collapsed="false">
      <c r="BM349" s="64" t="s">
        <v>409</v>
      </c>
      <c r="BO349" s="64" t="s">
        <v>409</v>
      </c>
      <c r="BQ349" s="64" t="s">
        <v>409</v>
      </c>
      <c r="BS349" s="64" t="s">
        <v>409</v>
      </c>
      <c r="BU349" s="64" t="s">
        <v>409</v>
      </c>
      <c r="BW349" s="64" t="s">
        <v>409</v>
      </c>
      <c r="BY349" s="64" t="s">
        <v>409</v>
      </c>
      <c r="CA349" s="64" t="s">
        <v>409</v>
      </c>
    </row>
    <row r="350" customFormat="false" ht="13.5" hidden="false" customHeight="false" outlineLevel="0" collapsed="false">
      <c r="BM350" s="64" t="s">
        <v>410</v>
      </c>
      <c r="BO350" s="64" t="s">
        <v>410</v>
      </c>
      <c r="BQ350" s="64" t="s">
        <v>410</v>
      </c>
      <c r="BS350" s="64" t="s">
        <v>410</v>
      </c>
      <c r="BU350" s="64" t="s">
        <v>410</v>
      </c>
      <c r="BW350" s="64" t="s">
        <v>410</v>
      </c>
      <c r="BY350" s="64" t="s">
        <v>410</v>
      </c>
      <c r="CA350" s="64" t="s">
        <v>410</v>
      </c>
    </row>
    <row r="351" customFormat="false" ht="13.5" hidden="false" customHeight="false" outlineLevel="0" collapsed="false">
      <c r="BM351" s="64" t="s">
        <v>233</v>
      </c>
      <c r="BO351" s="64" t="s">
        <v>233</v>
      </c>
      <c r="BQ351" s="64" t="s">
        <v>233</v>
      </c>
      <c r="BS351" s="64" t="s">
        <v>233</v>
      </c>
      <c r="BU351" s="64" t="s">
        <v>233</v>
      </c>
      <c r="BW351" s="64" t="s">
        <v>233</v>
      </c>
      <c r="BY351" s="64" t="s">
        <v>233</v>
      </c>
      <c r="CA351" s="64" t="s">
        <v>233</v>
      </c>
    </row>
    <row r="352" customFormat="false" ht="13.5" hidden="false" customHeight="false" outlineLevel="0" collapsed="false">
      <c r="BM352" s="64" t="s">
        <v>294</v>
      </c>
      <c r="BO352" s="64" t="s">
        <v>294</v>
      </c>
      <c r="BQ352" s="64" t="s">
        <v>294</v>
      </c>
      <c r="BS352" s="64" t="s">
        <v>294</v>
      </c>
      <c r="BU352" s="64" t="s">
        <v>294</v>
      </c>
      <c r="BW352" s="64" t="s">
        <v>294</v>
      </c>
      <c r="BY352" s="64" t="s">
        <v>294</v>
      </c>
      <c r="CA352" s="64" t="s">
        <v>294</v>
      </c>
    </row>
    <row r="353" customFormat="false" ht="13.5" hidden="false" customHeight="false" outlineLevel="0" collapsed="false">
      <c r="BM353" s="64" t="s">
        <v>295</v>
      </c>
      <c r="BO353" s="64" t="s">
        <v>295</v>
      </c>
      <c r="BQ353" s="64" t="s">
        <v>295</v>
      </c>
      <c r="BS353" s="64" t="s">
        <v>295</v>
      </c>
      <c r="BU353" s="64" t="s">
        <v>295</v>
      </c>
      <c r="BW353" s="64" t="s">
        <v>295</v>
      </c>
      <c r="BY353" s="64" t="s">
        <v>295</v>
      </c>
      <c r="CA353" s="64" t="s">
        <v>295</v>
      </c>
    </row>
    <row r="354" customFormat="false" ht="13.5" hidden="false" customHeight="false" outlineLevel="0" collapsed="false">
      <c r="BM354" s="64" t="s">
        <v>249</v>
      </c>
      <c r="BO354" s="64" t="s">
        <v>249</v>
      </c>
      <c r="BQ354" s="64" t="s">
        <v>249</v>
      </c>
      <c r="BS354" s="64" t="s">
        <v>249</v>
      </c>
      <c r="BU354" s="64" t="s">
        <v>249</v>
      </c>
      <c r="BW354" s="64" t="s">
        <v>249</v>
      </c>
      <c r="BY354" s="64" t="s">
        <v>249</v>
      </c>
      <c r="CA354" s="64" t="s">
        <v>249</v>
      </c>
    </row>
  </sheetData>
  <mergeCells count="23">
    <mergeCell ref="I1:J1"/>
    <mergeCell ref="K1:L1"/>
    <mergeCell ref="M1:N1"/>
    <mergeCell ref="O1:P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T1"/>
    <mergeCell ref="AU1:AW1"/>
    <mergeCell ref="AX1:BA1"/>
    <mergeCell ref="BE1:BH1"/>
    <mergeCell ref="BK1:BL1"/>
    <mergeCell ref="CD1:C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3" width="10.62"/>
    <col collapsed="false" customWidth="true" hidden="false" outlineLevel="0" max="5" min="5" style="65" width="10.62"/>
    <col collapsed="false" customWidth="false" hidden="false" outlineLevel="0" max="10" min="8" style="66" width="8.99"/>
  </cols>
  <sheetData>
    <row r="1" customFormat="false" ht="13.5" hidden="false" customHeight="false" outlineLevel="0" collapsed="false">
      <c r="B1" s="67" t="s">
        <v>30</v>
      </c>
      <c r="C1" s="67" t="s">
        <v>4</v>
      </c>
      <c r="D1" s="67" t="s">
        <v>3</v>
      </c>
      <c r="E1" s="68" t="s">
        <v>7</v>
      </c>
    </row>
    <row r="2" customFormat="false" ht="13.5" hidden="false" customHeight="false" outlineLevel="0" collapsed="false">
      <c r="A2" s="0" t="s">
        <v>50</v>
      </c>
      <c r="B2" s="3" t="n">
        <f aca="false">IF(作業スペース!BI2&gt;511,作業スペース!BI2-1024,作業スペース!BI2)</f>
        <v>0</v>
      </c>
      <c r="C2" s="3" t="n">
        <f aca="false">IF(作業スペース!E2&gt;511,作業スペース!E2-1024,作業スペース!E2)</f>
        <v>0</v>
      </c>
      <c r="D2" s="3" t="n">
        <f aca="false">IF(作業スペース!D2&gt;511,作業スペース!D2-1024,作業スペース!D2)</f>
        <v>0</v>
      </c>
      <c r="E2" s="65" t="n">
        <f aca="false">IF(作業スペース!H2&gt;511,作業スペース!H2-1024,作業スペース!H2)</f>
        <v>0</v>
      </c>
      <c r="H2" s="66" t="n">
        <f aca="false">作業スペース!H2*0.75</f>
        <v>0</v>
      </c>
      <c r="I2" s="66" t="n">
        <f aca="false">H2*1.25</f>
        <v>0</v>
      </c>
      <c r="J2" s="66" t="n">
        <f aca="false">I2*0.87</f>
        <v>0</v>
      </c>
    </row>
    <row r="3" customFormat="false" ht="13.5" hidden="false" customHeight="false" outlineLevel="0" collapsed="false">
      <c r="A3" s="0" t="s">
        <v>55</v>
      </c>
      <c r="B3" s="3" t="n">
        <f aca="false">IF(作業スペース!BI3&gt;511,作業スペース!BI3-1024,作業スペース!BI3)</f>
        <v>-195</v>
      </c>
      <c r="C3" s="3" t="n">
        <f aca="false">IF(作業スペース!E3&gt;511,作業スペース!E3-1024,作業スペース!E3)</f>
        <v>5</v>
      </c>
      <c r="D3" s="3" t="n">
        <f aca="false">IF(作業スペース!D3&gt;511,作業スペース!D3-1024,作業スペース!D3)</f>
        <v>9</v>
      </c>
      <c r="E3" s="65" t="n">
        <f aca="false">IF(作業スペース!H3&gt;511,作業スペース!H3-1024,作業スペース!H3)</f>
        <v>3.2625</v>
      </c>
      <c r="H3" s="66" t="n">
        <f aca="false">作業スペース!H3*0.75</f>
        <v>2.446875</v>
      </c>
      <c r="I3" s="66" t="n">
        <f aca="false">H3*1.25</f>
        <v>3.05859375</v>
      </c>
      <c r="J3" s="66" t="n">
        <f aca="false">I3*0.87</f>
        <v>2.6609765625</v>
      </c>
    </row>
    <row r="4" customFormat="false" ht="13.5" hidden="false" customHeight="false" outlineLevel="0" collapsed="false">
      <c r="A4" s="0" t="s">
        <v>60</v>
      </c>
      <c r="B4" s="3" t="n">
        <f aca="false">IF(作業スペース!BI4&gt;511,作業スペース!BI4-1024,作業スペース!BI4)</f>
        <v>-241</v>
      </c>
      <c r="C4" s="3" t="n">
        <f aca="false">IF(作業スペース!E4&gt;511,作業スペース!E4-1024,作業スペース!E4)</f>
        <v>6</v>
      </c>
      <c r="D4" s="3" t="n">
        <f aca="false">IF(作業スペース!D4&gt;511,作業スペース!D4-1024,作業スペース!D4)</f>
        <v>10</v>
      </c>
      <c r="E4" s="65" t="n">
        <f aca="false">IF(作業スペース!H4&gt;511,作業スペース!H4-1024,作業スペース!H4)</f>
        <v>4.89375</v>
      </c>
      <c r="H4" s="66" t="n">
        <f aca="false">作業スペース!H4*0.75</f>
        <v>3.6703125</v>
      </c>
      <c r="I4" s="66" t="n">
        <f aca="false">H4*1.25</f>
        <v>4.587890625</v>
      </c>
      <c r="J4" s="66" t="n">
        <f aca="false">I4*0.87</f>
        <v>3.99146484375</v>
      </c>
    </row>
    <row r="5" customFormat="false" ht="13.5" hidden="false" customHeight="false" outlineLevel="0" collapsed="false">
      <c r="A5" s="0" t="s">
        <v>61</v>
      </c>
      <c r="B5" s="3" t="n">
        <f aca="false">IF(作業スペース!BI5&gt;511,作業スペース!BI5-1024,作業スペース!BI5)</f>
        <v>-183</v>
      </c>
      <c r="C5" s="3" t="n">
        <f aca="false">IF(作業スペース!E5&gt;511,作業スペース!E5-1024,作業スペース!E5)</f>
        <v>8</v>
      </c>
      <c r="D5" s="3" t="n">
        <f aca="false">IF(作業スペース!D5&gt;511,作業スペース!D5-1024,作業スペース!D5)</f>
        <v>12</v>
      </c>
      <c r="E5" s="65" t="n">
        <f aca="false">IF(作業スペース!H5&gt;511,作業スペース!H5-1024,作業スペース!H5)</f>
        <v>4.89375</v>
      </c>
      <c r="H5" s="66" t="n">
        <f aca="false">作業スペース!H5*0.75</f>
        <v>3.6703125</v>
      </c>
      <c r="I5" s="66" t="n">
        <f aca="false">H5*1.25</f>
        <v>4.587890625</v>
      </c>
      <c r="J5" s="66" t="n">
        <f aca="false">I5*0.87</f>
        <v>3.99146484375</v>
      </c>
    </row>
    <row r="6" customFormat="false" ht="13.5" hidden="false" customHeight="false" outlineLevel="0" collapsed="false">
      <c r="A6" s="0" t="s">
        <v>63</v>
      </c>
      <c r="B6" s="3" t="n">
        <f aca="false">IF(作業スペース!BI6&gt;511,作業スペース!BI6-1024,作業スペース!BI6)</f>
        <v>-316</v>
      </c>
      <c r="C6" s="3" t="n">
        <f aca="false">IF(作業スペース!E6&gt;511,作業スペース!E6-1024,作業スペース!E6)</f>
        <v>8</v>
      </c>
      <c r="D6" s="3" t="n">
        <f aca="false">IF(作業スペース!D6&gt;511,作業スペース!D6-1024,作業スペース!D6)</f>
        <v>13</v>
      </c>
      <c r="E6" s="65" t="n">
        <f aca="false">IF(作業スペース!H6&gt;511,作業スペース!H6-1024,作業スペース!H6)</f>
        <v>6.525</v>
      </c>
      <c r="H6" s="66" t="n">
        <f aca="false">作業スペース!H6*0.75</f>
        <v>4.89375</v>
      </c>
      <c r="I6" s="66" t="n">
        <f aca="false">H6*1.25</f>
        <v>6.1171875</v>
      </c>
      <c r="J6" s="66" t="n">
        <f aca="false">I6*0.87</f>
        <v>5.321953125</v>
      </c>
    </row>
    <row r="7" customFormat="false" ht="13.5" hidden="false" customHeight="false" outlineLevel="0" collapsed="false">
      <c r="A7" s="0" t="s">
        <v>64</v>
      </c>
      <c r="B7" s="3" t="n">
        <f aca="false">IF(作業スペース!BI7&gt;511,作業スペース!BI7-1024,作業スペース!BI7)</f>
        <v>-323</v>
      </c>
      <c r="C7" s="3" t="n">
        <f aca="false">IF(作業スペース!E7&gt;511,作業スペース!E7-1024,作業スペース!E7)</f>
        <v>7</v>
      </c>
      <c r="D7" s="3" t="n">
        <f aca="false">IF(作業スペース!D7&gt;511,作業スペース!D7-1024,作業スペース!D7)</f>
        <v>11</v>
      </c>
      <c r="E7" s="65" t="n">
        <f aca="false">IF(作業スペース!H7&gt;511,作業スペース!H7-1024,作業スペース!H7)</f>
        <v>6.525</v>
      </c>
      <c r="H7" s="66" t="n">
        <f aca="false">作業スペース!H7*0.75</f>
        <v>4.89375</v>
      </c>
      <c r="I7" s="66" t="n">
        <f aca="false">H7*1.25</f>
        <v>6.1171875</v>
      </c>
      <c r="J7" s="66" t="n">
        <f aca="false">I7*0.87</f>
        <v>5.321953125</v>
      </c>
    </row>
    <row r="8" customFormat="false" ht="13.5" hidden="false" customHeight="false" outlineLevel="0" collapsed="false">
      <c r="A8" s="0" t="s">
        <v>66</v>
      </c>
      <c r="B8" s="3" t="n">
        <f aca="false">IF(作業スペース!BI8&gt;511,作業スペース!BI8-1024,作業スペース!BI8)</f>
        <v>-260</v>
      </c>
      <c r="C8" s="3" t="n">
        <f aca="false">IF(作業スペース!E8&gt;511,作業スペース!E8-1024,作業スペース!E8)</f>
        <v>8</v>
      </c>
      <c r="D8" s="3" t="n">
        <f aca="false">IF(作業スペース!D8&gt;511,作業スペース!D8-1024,作業スペース!D8)</f>
        <v>14</v>
      </c>
      <c r="E8" s="65" t="n">
        <f aca="false">IF(作業スペース!H8&gt;511,作業スペース!H8-1024,作業スペース!H8)</f>
        <v>8.15625</v>
      </c>
      <c r="H8" s="66" t="n">
        <f aca="false">作業スペース!H8*0.75</f>
        <v>6.1171875</v>
      </c>
      <c r="I8" s="66" t="n">
        <f aca="false">H8*1.25</f>
        <v>7.646484375</v>
      </c>
      <c r="J8" s="66" t="n">
        <f aca="false">I8*0.87</f>
        <v>6.65244140625</v>
      </c>
    </row>
    <row r="9" customFormat="false" ht="13.5" hidden="false" customHeight="false" outlineLevel="0" collapsed="false">
      <c r="A9" s="0" t="s">
        <v>68</v>
      </c>
      <c r="B9" s="3" t="n">
        <f aca="false">IF(作業スペース!BI9&gt;511,作業スペース!BI9-1024,作業スペース!BI9)</f>
        <v>-313</v>
      </c>
      <c r="C9" s="3" t="n">
        <f aca="false">IF(作業スペース!E9&gt;511,作業スペース!E9-1024,作業スペース!E9)</f>
        <v>9</v>
      </c>
      <c r="D9" s="3" t="n">
        <f aca="false">IF(作業スペース!D9&gt;511,作業スペース!D9-1024,作業スペース!D9)</f>
        <v>16</v>
      </c>
      <c r="E9" s="65" t="n">
        <f aca="false">IF(作業スペース!H9&gt;511,作業スペース!H9-1024,作業スペース!H9)</f>
        <v>13.05</v>
      </c>
      <c r="H9" s="66" t="n">
        <f aca="false">作業スペース!H9*0.75</f>
        <v>9.7875</v>
      </c>
      <c r="I9" s="66" t="n">
        <f aca="false">H9*1.25</f>
        <v>12.234375</v>
      </c>
      <c r="J9" s="66" t="n">
        <f aca="false">I9*0.87</f>
        <v>10.64390625</v>
      </c>
    </row>
    <row r="10" customFormat="false" ht="13.5" hidden="false" customHeight="false" outlineLevel="0" collapsed="false">
      <c r="A10" s="0" t="s">
        <v>70</v>
      </c>
      <c r="B10" s="3" t="n">
        <f aca="false">IF(作業スペース!BI10&gt;511,作業スペース!BI10-1024,作業スペース!BI10)</f>
        <v>-320</v>
      </c>
      <c r="C10" s="3" t="n">
        <f aca="false">IF(作業スペース!E10&gt;511,作業スペース!E10-1024,作業スペース!E10)</f>
        <v>15</v>
      </c>
      <c r="D10" s="3" t="n">
        <f aca="false">IF(作業スペース!D10&gt;511,作業スペース!D10-1024,作業スペース!D10)</f>
        <v>15</v>
      </c>
      <c r="E10" s="65" t="n">
        <f aca="false">IF(作業スペース!H10&gt;511,作業スペース!H10-1024,作業スペース!H10)</f>
        <v>16.3125</v>
      </c>
      <c r="H10" s="66" t="n">
        <f aca="false">作業スペース!H10*0.75</f>
        <v>12.234375</v>
      </c>
      <c r="I10" s="66" t="n">
        <f aca="false">H10*1.25</f>
        <v>15.29296875</v>
      </c>
      <c r="J10" s="66" t="n">
        <f aca="false">I10*0.87</f>
        <v>13.3048828125</v>
      </c>
    </row>
    <row r="11" customFormat="false" ht="13.5" hidden="false" customHeight="false" outlineLevel="0" collapsed="false">
      <c r="A11" s="0" t="s">
        <v>72</v>
      </c>
      <c r="B11" s="3" t="n">
        <f aca="false">IF(作業スペース!BI11&gt;511,作業スペース!BI11-1024,作業スペース!BI11)</f>
        <v>-273</v>
      </c>
      <c r="C11" s="3" t="n">
        <f aca="false">IF(作業スペース!E11&gt;511,作業スペース!E11-1024,作業スペース!E11)</f>
        <v>15</v>
      </c>
      <c r="D11" s="3" t="n">
        <f aca="false">IF(作業スペース!D11&gt;511,作業スペース!D11-1024,作業スペース!D11)</f>
        <v>18</v>
      </c>
      <c r="E11" s="65" t="n">
        <f aca="false">IF(作業スペース!H11&gt;511,作業スペース!H11-1024,作業スペース!H11)</f>
        <v>9.7875</v>
      </c>
      <c r="H11" s="66" t="n">
        <f aca="false">作業スペース!H11*0.75</f>
        <v>7.340625</v>
      </c>
      <c r="I11" s="66" t="n">
        <f aca="false">H11*1.25</f>
        <v>9.17578125</v>
      </c>
      <c r="J11" s="66" t="n">
        <f aca="false">I11*0.87</f>
        <v>7.9829296875</v>
      </c>
    </row>
    <row r="12" customFormat="false" ht="13.5" hidden="false" customHeight="false" outlineLevel="0" collapsed="false">
      <c r="A12" s="0" t="s">
        <v>74</v>
      </c>
      <c r="B12" s="3" t="n">
        <f aca="false">IF(作業スペース!BI12&gt;511,作業スペース!BI12-1024,作業スペース!BI12)</f>
        <v>-267</v>
      </c>
      <c r="C12" s="3" t="n">
        <f aca="false">IF(作業スペース!E12&gt;511,作業スペース!E12-1024,作業スペース!E12)</f>
        <v>10</v>
      </c>
      <c r="D12" s="3" t="n">
        <f aca="false">IF(作業スペース!D12&gt;511,作業スペース!D12-1024,作業スペース!D12)</f>
        <v>14</v>
      </c>
      <c r="E12" s="65" t="n">
        <f aca="false">IF(作業スペース!H12&gt;511,作業スペース!H12-1024,作業スペース!H12)</f>
        <v>13.05</v>
      </c>
      <c r="H12" s="66" t="n">
        <f aca="false">作業スペース!H12*0.75</f>
        <v>9.7875</v>
      </c>
      <c r="I12" s="66" t="n">
        <f aca="false">H12*1.25</f>
        <v>12.234375</v>
      </c>
      <c r="J12" s="66" t="n">
        <f aca="false">I12*0.87</f>
        <v>10.64390625</v>
      </c>
    </row>
    <row r="13" customFormat="false" ht="13.5" hidden="false" customHeight="false" outlineLevel="0" collapsed="false">
      <c r="A13" s="0" t="s">
        <v>77</v>
      </c>
      <c r="B13" s="3" t="n">
        <f aca="false">IF(作業スペース!BI13&gt;511,作業スペース!BI13-1024,作業スペース!BI13)</f>
        <v>-315</v>
      </c>
      <c r="C13" s="3" t="n">
        <f aca="false">IF(作業スペース!E13&gt;511,作業スペース!E13-1024,作業スペース!E13)</f>
        <v>13</v>
      </c>
      <c r="D13" s="3" t="n">
        <f aca="false">IF(作業スペース!D13&gt;511,作業スペース!D13-1024,作業スペース!D13)</f>
        <v>20</v>
      </c>
      <c r="E13" s="65" t="n">
        <f aca="false">IF(作業スペース!H13&gt;511,作業スペース!H13-1024,作業スペース!H13)</f>
        <v>11.41875</v>
      </c>
      <c r="H13" s="66" t="n">
        <f aca="false">作業スペース!H13*0.75</f>
        <v>8.5640625</v>
      </c>
      <c r="I13" s="66" t="n">
        <f aca="false">H13*1.25</f>
        <v>10.705078125</v>
      </c>
      <c r="J13" s="66" t="n">
        <f aca="false">I13*0.87</f>
        <v>9.31341796875</v>
      </c>
    </row>
    <row r="14" customFormat="false" ht="13.5" hidden="false" customHeight="false" outlineLevel="0" collapsed="false">
      <c r="A14" s="0" t="s">
        <v>78</v>
      </c>
      <c r="B14" s="3" t="n">
        <f aca="false">IF(作業スペース!BI14&gt;511,作業スペース!BI14-1024,作業スペース!BI14)</f>
        <v>-182</v>
      </c>
      <c r="C14" s="3" t="n">
        <f aca="false">IF(作業スペース!E14&gt;511,作業スペース!E14-1024,作業スペース!E14)</f>
        <v>12</v>
      </c>
      <c r="D14" s="3" t="n">
        <f aca="false">IF(作業スペース!D14&gt;511,作業スペース!D14-1024,作業スペース!D14)</f>
        <v>21</v>
      </c>
      <c r="E14" s="65" t="n">
        <f aca="false">IF(作業スペース!H14&gt;511,作業スペース!H14-1024,作業スペース!H14)</f>
        <v>13.05</v>
      </c>
      <c r="H14" s="66" t="n">
        <f aca="false">作業スペース!H14*0.75</f>
        <v>9.7875</v>
      </c>
      <c r="I14" s="66" t="n">
        <f aca="false">H14*1.25</f>
        <v>12.234375</v>
      </c>
      <c r="J14" s="66" t="n">
        <f aca="false">I14*0.87</f>
        <v>10.64390625</v>
      </c>
    </row>
    <row r="15" customFormat="false" ht="13.5" hidden="false" customHeight="false" outlineLevel="0" collapsed="false">
      <c r="A15" s="0" t="s">
        <v>80</v>
      </c>
      <c r="B15" s="3" t="n">
        <f aca="false">IF(作業スペース!BI15&gt;511,作業スペース!BI15-1024,作業スペース!BI15)</f>
        <v>-259</v>
      </c>
      <c r="C15" s="3" t="n">
        <f aca="false">IF(作業スペース!E15&gt;511,作業スペース!E15-1024,作業スペース!E15)</f>
        <v>16</v>
      </c>
      <c r="D15" s="3" t="n">
        <f aca="false">IF(作業スペース!D15&gt;511,作業スペース!D15-1024,作業スペース!D15)</f>
        <v>24</v>
      </c>
      <c r="E15" s="65" t="n">
        <f aca="false">IF(作業スペース!H15&gt;511,作業スペース!H15-1024,作業スペース!H15)</f>
        <v>14.68125</v>
      </c>
      <c r="H15" s="66" t="n">
        <f aca="false">作業スペース!H15*0.75</f>
        <v>11.0109375</v>
      </c>
      <c r="I15" s="66" t="n">
        <f aca="false">H15*1.25</f>
        <v>13.763671875</v>
      </c>
      <c r="J15" s="66" t="n">
        <f aca="false">I15*0.87</f>
        <v>11.97439453125</v>
      </c>
    </row>
    <row r="16" customFormat="false" ht="13.5" hidden="false" customHeight="false" outlineLevel="0" collapsed="false">
      <c r="A16" s="0" t="s">
        <v>81</v>
      </c>
      <c r="B16" s="3" t="n">
        <f aca="false">IF(作業スペース!BI16&gt;511,作業スペース!BI16-1024,作業スペース!BI16)</f>
        <v>-217</v>
      </c>
      <c r="C16" s="3" t="n">
        <f aca="false">IF(作業スペース!E16&gt;511,作業スペース!E16-1024,作業スペース!E16)</f>
        <v>25</v>
      </c>
      <c r="D16" s="3" t="n">
        <f aca="false">IF(作業スペース!D16&gt;511,作業スペース!D16-1024,作業スペース!D16)</f>
        <v>33</v>
      </c>
      <c r="E16" s="65" t="n">
        <f aca="false">IF(作業スペース!H16&gt;511,作業スペース!H16-1024,作業スペース!H16)</f>
        <v>19.575</v>
      </c>
      <c r="H16" s="66" t="n">
        <f aca="false">作業スペース!H16*0.75</f>
        <v>14.68125</v>
      </c>
      <c r="I16" s="66" t="n">
        <f aca="false">H16*1.25</f>
        <v>18.3515625</v>
      </c>
      <c r="J16" s="66" t="n">
        <f aca="false">I16*0.87</f>
        <v>15.965859375</v>
      </c>
    </row>
    <row r="17" customFormat="false" ht="13.5" hidden="false" customHeight="false" outlineLevel="0" collapsed="false">
      <c r="A17" s="0" t="s">
        <v>84</v>
      </c>
      <c r="B17" s="3" t="n">
        <f aca="false">IF(作業スペース!BI17&gt;511,作業スペース!BI17-1024,作業スペース!BI17)</f>
        <v>-309</v>
      </c>
      <c r="C17" s="3" t="n">
        <f aca="false">IF(作業スペース!E17&gt;511,作業スペース!E17-1024,作業スペース!E17)</f>
        <v>24</v>
      </c>
      <c r="D17" s="3" t="n">
        <f aca="false">IF(作業スペース!D17&gt;511,作業スペース!D17-1024,作業スペース!D17)</f>
        <v>30</v>
      </c>
      <c r="E17" s="65" t="n">
        <f aca="false">IF(作業スペース!H17&gt;511,作業スペース!H17-1024,作業スペース!H17)</f>
        <v>29.3625</v>
      </c>
      <c r="H17" s="66" t="n">
        <f aca="false">作業スペース!H17*0.75</f>
        <v>22.021875</v>
      </c>
      <c r="I17" s="66" t="n">
        <f aca="false">H17*1.25</f>
        <v>27.52734375</v>
      </c>
      <c r="J17" s="66" t="n">
        <f aca="false">I17*0.87</f>
        <v>23.9487890625</v>
      </c>
    </row>
    <row r="18" customFormat="false" ht="13.5" hidden="false" customHeight="false" outlineLevel="0" collapsed="false">
      <c r="A18" s="0" t="s">
        <v>86</v>
      </c>
      <c r="B18" s="3" t="n">
        <f aca="false">IF(作業スペース!BI18&gt;511,作業スペース!BI18-1024,作業スペース!BI18)</f>
        <v>-299</v>
      </c>
      <c r="C18" s="3" t="n">
        <f aca="false">IF(作業スペース!E18&gt;511,作業スペース!E18-1024,作業スペース!E18)</f>
        <v>4</v>
      </c>
      <c r="D18" s="3" t="n">
        <f aca="false">IF(作業スペース!D18&gt;511,作業スペース!D18-1024,作業スペース!D18)</f>
        <v>28</v>
      </c>
      <c r="E18" s="65" t="n">
        <f aca="false">IF(作業スペース!H18&gt;511,作業スペース!H18-1024,作業スペース!H18)</f>
        <v>24.46875</v>
      </c>
      <c r="H18" s="66" t="n">
        <f aca="false">作業スペース!H18*0.75</f>
        <v>18.3515625</v>
      </c>
      <c r="I18" s="66" t="n">
        <f aca="false">H18*1.25</f>
        <v>22.939453125</v>
      </c>
      <c r="J18" s="66" t="n">
        <f aca="false">I18*0.87</f>
        <v>19.95732421875</v>
      </c>
    </row>
    <row r="19" customFormat="false" ht="13.5" hidden="false" customHeight="false" outlineLevel="0" collapsed="false">
      <c r="A19" s="0" t="s">
        <v>88</v>
      </c>
      <c r="B19" s="3" t="n">
        <f aca="false">IF(作業スペース!BI19&gt;511,作業スペース!BI19-1024,作業スペース!BI19)</f>
        <v>-272</v>
      </c>
      <c r="C19" s="3" t="n">
        <f aca="false">IF(作業スペース!E19&gt;511,作業スペース!E19-1024,作業スペース!E19)</f>
        <v>15</v>
      </c>
      <c r="D19" s="3" t="n">
        <f aca="false">IF(作業スペース!D19&gt;511,作業スペース!D19-1024,作業スペース!D19)</f>
        <v>32</v>
      </c>
      <c r="E19" s="65" t="n">
        <f aca="false">IF(作業スペース!H19&gt;511,作業スペース!H19-1024,作業スペース!H19)</f>
        <v>21.20625</v>
      </c>
      <c r="H19" s="66" t="n">
        <f aca="false">作業スペース!H19*0.75</f>
        <v>15.9046875</v>
      </c>
      <c r="I19" s="66" t="n">
        <f aca="false">H19*1.25</f>
        <v>19.880859375</v>
      </c>
      <c r="J19" s="66" t="n">
        <f aca="false">I19*0.87</f>
        <v>17.29634765625</v>
      </c>
    </row>
    <row r="20" customFormat="false" ht="13.5" hidden="false" customHeight="false" outlineLevel="0" collapsed="false">
      <c r="A20" s="0" t="s">
        <v>90</v>
      </c>
      <c r="B20" s="3" t="n">
        <f aca="false">IF(作業スペース!BI20&gt;511,作業スペース!BI20-1024,作業スペース!BI20)</f>
        <v>-245</v>
      </c>
      <c r="C20" s="3" t="n">
        <f aca="false">IF(作業スペース!E20&gt;511,作業スペース!E20-1024,作業スペース!E20)</f>
        <v>60</v>
      </c>
      <c r="D20" s="3" t="n">
        <f aca="false">IF(作業スペース!D20&gt;511,作業スペース!D20-1024,作業スペース!D20)</f>
        <v>32</v>
      </c>
      <c r="E20" s="65" t="n">
        <f aca="false">IF(作業スペース!H20&gt;511,作業スペース!H20-1024,作業スペース!H20)</f>
        <v>19.575</v>
      </c>
      <c r="H20" s="66" t="n">
        <f aca="false">作業スペース!H20*0.75</f>
        <v>14.68125</v>
      </c>
      <c r="I20" s="66" t="n">
        <f aca="false">H20*1.25</f>
        <v>18.3515625</v>
      </c>
      <c r="J20" s="66" t="n">
        <f aca="false">I20*0.87</f>
        <v>15.965859375</v>
      </c>
    </row>
    <row r="21" customFormat="false" ht="13.5" hidden="false" customHeight="false" outlineLevel="0" collapsed="false">
      <c r="A21" s="0" t="s">
        <v>91</v>
      </c>
      <c r="B21" s="3" t="n">
        <f aca="false">IF(作業スペース!BI21&gt;511,作業スペース!BI21-1024,作業スペース!BI21)</f>
        <v>-286</v>
      </c>
      <c r="C21" s="3" t="n">
        <f aca="false">IF(作業スペース!E21&gt;511,作業スペース!E21-1024,作業スペース!E21)</f>
        <v>14</v>
      </c>
      <c r="D21" s="3" t="n">
        <f aca="false">IF(作業スペース!D21&gt;511,作業スペース!D21-1024,作業スペース!D21)</f>
        <v>22</v>
      </c>
      <c r="E21" s="65" t="n">
        <f aca="false">IF(作業スペース!H21&gt;511,作業スペース!H21-1024,作業スペース!H21)</f>
        <v>22.8375</v>
      </c>
      <c r="H21" s="66" t="n">
        <f aca="false">作業スペース!H21*0.75</f>
        <v>17.128125</v>
      </c>
      <c r="I21" s="66" t="n">
        <f aca="false">H21*1.25</f>
        <v>21.41015625</v>
      </c>
      <c r="J21" s="66" t="n">
        <f aca="false">I21*0.87</f>
        <v>18.6268359375</v>
      </c>
    </row>
    <row r="22" customFormat="false" ht="13.5" hidden="false" customHeight="false" outlineLevel="0" collapsed="false">
      <c r="A22" s="0" t="s">
        <v>93</v>
      </c>
      <c r="B22" s="3" t="n">
        <f aca="false">IF(作業スペース!BI22&gt;511,作業スペース!BI22-1024,作業スペース!BI22)</f>
        <v>-236</v>
      </c>
      <c r="C22" s="3" t="n">
        <f aca="false">IF(作業スペース!E22&gt;511,作業スペース!E22-1024,作業スペース!E22)</f>
        <v>12</v>
      </c>
      <c r="D22" s="3" t="n">
        <f aca="false">IF(作業スペース!D22&gt;511,作業スペース!D22-1024,作業スペース!D22)</f>
        <v>30</v>
      </c>
      <c r="E22" s="65" t="n">
        <f aca="false">IF(作業スペース!H22&gt;511,作業スペース!H22-1024,作業スペース!H22)</f>
        <v>29.3625</v>
      </c>
      <c r="H22" s="66" t="n">
        <f aca="false">作業スペース!H22*0.75</f>
        <v>22.021875</v>
      </c>
      <c r="I22" s="66" t="n">
        <f aca="false">H22*1.25</f>
        <v>27.52734375</v>
      </c>
      <c r="J22" s="66" t="n">
        <f aca="false">I22*0.87</f>
        <v>23.9487890625</v>
      </c>
    </row>
    <row r="23" customFormat="false" ht="13.5" hidden="false" customHeight="false" outlineLevel="0" collapsed="false">
      <c r="A23" s="0" t="s">
        <v>96</v>
      </c>
      <c r="B23" s="3" t="n">
        <f aca="false">IF(作業スペース!BI23&gt;511,作業スペース!BI23-1024,作業スペース!BI23)</f>
        <v>-216</v>
      </c>
      <c r="C23" s="3" t="n">
        <f aca="false">IF(作業スペース!E23&gt;511,作業スペース!E23-1024,作業スペース!E23)</f>
        <v>16</v>
      </c>
      <c r="D23" s="3" t="n">
        <f aca="false">IF(作業スペース!D23&gt;511,作業スペース!D23-1024,作業スペース!D23)</f>
        <v>40</v>
      </c>
      <c r="E23" s="65" t="n">
        <f aca="false">IF(作業スペース!H23&gt;511,作業スペース!H23-1024,作業スペース!H23)</f>
        <v>32.625</v>
      </c>
      <c r="H23" s="66" t="n">
        <f aca="false">作業スペース!H23*0.75</f>
        <v>24.46875</v>
      </c>
      <c r="I23" s="66" t="n">
        <f aca="false">H23*1.25</f>
        <v>30.5859375</v>
      </c>
      <c r="J23" s="66" t="n">
        <f aca="false">I23*0.87</f>
        <v>26.609765625</v>
      </c>
    </row>
    <row r="24" customFormat="false" ht="13.5" hidden="false" customHeight="false" outlineLevel="0" collapsed="false">
      <c r="A24" s="0" t="s">
        <v>98</v>
      </c>
      <c r="B24" s="3" t="n">
        <f aca="false">IF(作業スペース!BI24&gt;511,作業スペース!BI24-1024,作業スペース!BI24)</f>
        <v>-240</v>
      </c>
      <c r="C24" s="3" t="n">
        <f aca="false">IF(作業スペース!E24&gt;511,作業スペース!E24-1024,作業スペース!E24)</f>
        <v>18</v>
      </c>
      <c r="D24" s="3" t="n">
        <f aca="false">IF(作業スペース!D24&gt;511,作業スペース!D24-1024,作業スペース!D24)</f>
        <v>36</v>
      </c>
      <c r="E24" s="65" t="n">
        <f aca="false">IF(作業スペース!H24&gt;511,作業スペース!H24-1024,作業スペース!H24)</f>
        <v>35.8875</v>
      </c>
      <c r="H24" s="66" t="n">
        <f aca="false">作業スペース!H24*0.75</f>
        <v>26.915625</v>
      </c>
      <c r="I24" s="66" t="n">
        <f aca="false">H24*1.25</f>
        <v>33.64453125</v>
      </c>
      <c r="J24" s="66" t="n">
        <f aca="false">I24*0.87</f>
        <v>29.2707421875</v>
      </c>
    </row>
    <row r="25" customFormat="false" ht="13.5" hidden="false" customHeight="false" outlineLevel="0" collapsed="false">
      <c r="A25" s="0" t="s">
        <v>99</v>
      </c>
      <c r="B25" s="3" t="n">
        <f aca="false">IF(作業スペース!BI25&gt;511,作業スペース!BI25-1024,作業スペース!BI25)</f>
        <v>-298</v>
      </c>
      <c r="C25" s="3" t="n">
        <f aca="false">IF(作業スペース!E25&gt;511,作業スペース!E25-1024,作業スペース!E25)</f>
        <v>22</v>
      </c>
      <c r="D25" s="3" t="n">
        <f aca="false">IF(作業スペース!D25&gt;511,作業スペース!D25-1024,作業スペース!D25)</f>
        <v>42</v>
      </c>
      <c r="E25" s="65" t="n">
        <f aca="false">IF(作業スペース!H25&gt;511,作業スペース!H25-1024,作業スペース!H25)</f>
        <v>22.8375</v>
      </c>
      <c r="H25" s="66" t="n">
        <f aca="false">作業スペース!H25*0.75</f>
        <v>17.128125</v>
      </c>
      <c r="I25" s="66" t="n">
        <f aca="false">H25*1.25</f>
        <v>21.41015625</v>
      </c>
      <c r="J25" s="66" t="n">
        <f aca="false">I25*0.87</f>
        <v>18.6268359375</v>
      </c>
    </row>
    <row r="26" customFormat="false" ht="13.5" hidden="false" customHeight="false" outlineLevel="0" collapsed="false">
      <c r="A26" s="0" t="s">
        <v>102</v>
      </c>
      <c r="B26" s="3" t="n">
        <f aca="false">IF(作業スペース!BI26&gt;511,作業スペース!BI26-1024,作業スペース!BI26)</f>
        <v>-235</v>
      </c>
      <c r="C26" s="3" t="n">
        <f aca="false">IF(作業スペース!E26&gt;511,作業スペース!E26-1024,作業スペース!E26)</f>
        <v>25</v>
      </c>
      <c r="D26" s="3" t="n">
        <f aca="false">IF(作業スペース!D26&gt;511,作業スペース!D26-1024,作業スペース!D26)</f>
        <v>43</v>
      </c>
      <c r="E26" s="65" t="n">
        <f aca="false">IF(作業スペース!H26&gt;511,作業スペース!H26-1024,作業スペース!H26)</f>
        <v>32.625</v>
      </c>
      <c r="H26" s="66" t="n">
        <f aca="false">作業スペース!H26*0.75</f>
        <v>24.46875</v>
      </c>
      <c r="I26" s="66" t="n">
        <f aca="false">H26*1.25</f>
        <v>30.5859375</v>
      </c>
      <c r="J26" s="66" t="n">
        <f aca="false">I26*0.87</f>
        <v>26.609765625</v>
      </c>
    </row>
    <row r="27" customFormat="false" ht="13.5" hidden="false" customHeight="false" outlineLevel="0" collapsed="false">
      <c r="A27" s="0" t="s">
        <v>103</v>
      </c>
      <c r="B27" s="3" t="n">
        <f aca="false">IF(作業スペース!BI27&gt;511,作業スペース!BI27-1024,作業スペース!BI27)</f>
        <v>-257</v>
      </c>
      <c r="C27" s="3" t="n">
        <f aca="false">IF(作業スペース!E27&gt;511,作業スペース!E27-1024,作業スペース!E27)</f>
        <v>60</v>
      </c>
      <c r="D27" s="3" t="n">
        <f aca="false">IF(作業スペース!D27&gt;511,作業スペース!D27-1024,作業スペース!D27)</f>
        <v>32</v>
      </c>
      <c r="E27" s="65" t="n">
        <f aca="false">IF(作業スペース!H27&gt;511,作業スペース!H27-1024,作業スペース!H27)</f>
        <v>19.575</v>
      </c>
      <c r="H27" s="66" t="n">
        <f aca="false">作業スペース!H27*0.75</f>
        <v>14.68125</v>
      </c>
      <c r="I27" s="66" t="n">
        <f aca="false">H27*1.25</f>
        <v>18.3515625</v>
      </c>
      <c r="J27" s="66" t="n">
        <f aca="false">I27*0.87</f>
        <v>15.965859375</v>
      </c>
    </row>
    <row r="28" customFormat="false" ht="13.5" hidden="false" customHeight="false" outlineLevel="0" collapsed="false">
      <c r="A28" s="0" t="s">
        <v>104</v>
      </c>
      <c r="B28" s="3" t="n">
        <f aca="false">IF(作業スペース!BI28&gt;511,作業スペース!BI28-1024,作業スペース!BI28)</f>
        <v>-308</v>
      </c>
      <c r="C28" s="3" t="n">
        <f aca="false">IF(作業スペース!E28&gt;511,作業スペース!E28-1024,作業スペース!E28)</f>
        <v>28</v>
      </c>
      <c r="D28" s="3" t="n">
        <f aca="false">IF(作業スペース!D28&gt;511,作業スペース!D28-1024,作業スペース!D28)</f>
        <v>51</v>
      </c>
      <c r="E28" s="65" t="n">
        <f aca="false">IF(作業スペース!H28&gt;511,作業スペース!H28-1024,作業スペース!H28)</f>
        <v>40.78125</v>
      </c>
      <c r="H28" s="66" t="n">
        <f aca="false">作業スペース!H28*0.75</f>
        <v>30.5859375</v>
      </c>
      <c r="I28" s="66" t="n">
        <f aca="false">H28*1.25</f>
        <v>38.232421875</v>
      </c>
      <c r="J28" s="66" t="n">
        <f aca="false">I28*0.87</f>
        <v>33.26220703125</v>
      </c>
    </row>
    <row r="29" customFormat="false" ht="13.5" hidden="false" customHeight="false" outlineLevel="0" collapsed="false">
      <c r="A29" s="0" t="s">
        <v>106</v>
      </c>
      <c r="B29" s="3" t="n">
        <f aca="false">IF(作業スペース!BI29&gt;511,作業スペース!BI29-1024,作業スペース!BI29)</f>
        <v>-322</v>
      </c>
      <c r="C29" s="3" t="n">
        <f aca="false">IF(作業スペース!E29&gt;511,作業スペース!E29-1024,作業スペース!E29)</f>
        <v>35</v>
      </c>
      <c r="D29" s="3" t="n">
        <f aca="false">IF(作業スペース!D29&gt;511,作業スペース!D29-1024,作業スペース!D29)</f>
        <v>49</v>
      </c>
      <c r="E29" s="65" t="n">
        <f aca="false">IF(作業スペース!H29&gt;511,作業スペース!H29-1024,作業スペース!H29)</f>
        <v>24.46875</v>
      </c>
      <c r="H29" s="66" t="n">
        <f aca="false">作業スペース!H29*0.75</f>
        <v>18.3515625</v>
      </c>
      <c r="I29" s="66" t="n">
        <f aca="false">H29*1.25</f>
        <v>22.939453125</v>
      </c>
      <c r="J29" s="66" t="n">
        <f aca="false">I29*0.87</f>
        <v>19.95732421875</v>
      </c>
    </row>
    <row r="30" customFormat="false" ht="13.5" hidden="false" customHeight="false" outlineLevel="0" collapsed="false">
      <c r="A30" s="0" t="s">
        <v>107</v>
      </c>
      <c r="B30" s="3" t="n">
        <f aca="false">IF(作業スペース!BI30&gt;511,作業スペース!BI30-1024,作業スペース!BI30)</f>
        <v>-181</v>
      </c>
      <c r="C30" s="3" t="n">
        <f aca="false">IF(作業スペース!E30&gt;511,作業スペース!E30-1024,作業スペース!E30)</f>
        <v>50</v>
      </c>
      <c r="D30" s="3" t="n">
        <f aca="false">IF(作業スペース!D30&gt;511,作業スペース!D30-1024,作業スペース!D30)</f>
        <v>57</v>
      </c>
      <c r="E30" s="65" t="n">
        <f aca="false">IF(作業スペース!H30&gt;511,作業スペース!H30-1024,作業スペース!H30)</f>
        <v>48.9375</v>
      </c>
      <c r="H30" s="66" t="n">
        <f aca="false">作業スペース!H30*0.75</f>
        <v>36.703125</v>
      </c>
      <c r="I30" s="66" t="n">
        <f aca="false">H30*1.25</f>
        <v>45.87890625</v>
      </c>
      <c r="J30" s="66" t="n">
        <f aca="false">I30*0.87</f>
        <v>39.9146484375</v>
      </c>
    </row>
    <row r="31" customFormat="false" ht="13.5" hidden="false" customHeight="false" outlineLevel="0" collapsed="false">
      <c r="A31" s="0" t="s">
        <v>110</v>
      </c>
      <c r="B31" s="3" t="n">
        <f aca="false">IF(作業スペース!BI31&gt;511,作業スペース!BI31-1024,作業スペース!BI31)</f>
        <v>-301</v>
      </c>
      <c r="C31" s="3" t="n">
        <f aca="false">IF(作業スペース!E31&gt;511,作業スペース!E31-1024,作業スペース!E31)</f>
        <v>49</v>
      </c>
      <c r="D31" s="3" t="n">
        <f aca="false">IF(作業スペース!D31&gt;511,作業スペース!D31-1024,作業スペース!D31)</f>
        <v>48</v>
      </c>
      <c r="E31" s="65" t="n">
        <f aca="false">IF(作業スペース!H31&gt;511,作業スペース!H31-1024,作業スペース!H31)</f>
        <v>32.625</v>
      </c>
      <c r="H31" s="66" t="n">
        <f aca="false">作業スペース!H31*0.75</f>
        <v>24.46875</v>
      </c>
      <c r="I31" s="66" t="n">
        <f aca="false">H31*1.25</f>
        <v>30.5859375</v>
      </c>
      <c r="J31" s="66" t="n">
        <f aca="false">I31*0.87</f>
        <v>26.609765625</v>
      </c>
    </row>
    <row r="32" customFormat="false" ht="13.5" hidden="false" customHeight="false" outlineLevel="0" collapsed="false">
      <c r="A32" s="0" t="s">
        <v>111</v>
      </c>
      <c r="B32" s="3" t="n">
        <f aca="false">IF(作業スペース!BI32&gt;511,作業スペース!BI32-1024,作業スペース!BI32)</f>
        <v>-258</v>
      </c>
      <c r="C32" s="3" t="n">
        <f aca="false">IF(作業スペース!E32&gt;511,作業スペース!E32-1024,作業スペース!E32)</f>
        <v>37</v>
      </c>
      <c r="D32" s="3" t="n">
        <f aca="false">IF(作業スペース!D32&gt;511,作業スペース!D32-1024,作業スペース!D32)</f>
        <v>49</v>
      </c>
      <c r="E32" s="65" t="n">
        <f aca="false">IF(作業スペース!H32&gt;511,作業スペース!H32-1024,作業スペース!H32)</f>
        <v>37.51875</v>
      </c>
      <c r="H32" s="66" t="n">
        <f aca="false">作業スペース!H32*0.75</f>
        <v>28.1390625</v>
      </c>
      <c r="I32" s="66" t="n">
        <f aca="false">H32*1.25</f>
        <v>35.173828125</v>
      </c>
      <c r="J32" s="66" t="n">
        <f aca="false">I32*0.87</f>
        <v>30.60123046875</v>
      </c>
    </row>
    <row r="33" customFormat="false" ht="13.5" hidden="false" customHeight="false" outlineLevel="0" collapsed="false">
      <c r="A33" s="0" t="s">
        <v>112</v>
      </c>
      <c r="B33" s="3" t="n">
        <f aca="false">IF(作業スペース!BI33&gt;511,作業スペース!BI33-1024,作業スペース!BI33)</f>
        <v>-204</v>
      </c>
      <c r="C33" s="3" t="n">
        <f aca="false">IF(作業スペース!E33&gt;511,作業スペース!E33-1024,作業スペース!E33)</f>
        <v>50</v>
      </c>
      <c r="D33" s="3" t="n">
        <f aca="false">IF(作業スペース!D33&gt;511,作業スペース!D33-1024,作業スペース!D33)</f>
        <v>55</v>
      </c>
      <c r="E33" s="65" t="n">
        <f aca="false">IF(作業スペース!H33&gt;511,作業スペース!H33-1024,作業スペース!H33)</f>
        <v>48.9375</v>
      </c>
      <c r="H33" s="66" t="n">
        <f aca="false">作業スペース!H33*0.75</f>
        <v>36.703125</v>
      </c>
      <c r="I33" s="66" t="n">
        <f aca="false">H33*1.25</f>
        <v>45.87890625</v>
      </c>
      <c r="J33" s="66" t="n">
        <f aca="false">I33*0.87</f>
        <v>39.9146484375</v>
      </c>
    </row>
    <row r="34" customFormat="false" ht="13.5" hidden="false" customHeight="false" outlineLevel="0" collapsed="false">
      <c r="A34" s="0" t="s">
        <v>113</v>
      </c>
      <c r="B34" s="3" t="n">
        <f aca="false">IF(作業スペース!BI34&gt;511,作業スペース!BI34-1024,作業スペース!BI34)</f>
        <v>-292</v>
      </c>
      <c r="C34" s="3" t="n">
        <f aca="false">IF(作業スペース!E34&gt;511,作業スペース!E34-1024,作業スペース!E34)</f>
        <v>37</v>
      </c>
      <c r="D34" s="3" t="n">
        <f aca="false">IF(作業スペース!D34&gt;511,作業スペース!D34-1024,作業スペース!D34)</f>
        <v>15</v>
      </c>
      <c r="E34" s="65" t="n">
        <f aca="false">IF(作業スペース!H34&gt;511,作業スペース!H34-1024,作業スペース!H34)</f>
        <v>57.09375</v>
      </c>
      <c r="H34" s="66" t="n">
        <f aca="false">作業スペース!H34*0.75</f>
        <v>42.8203125</v>
      </c>
      <c r="I34" s="66" t="n">
        <f aca="false">H34*1.25</f>
        <v>53.525390625</v>
      </c>
      <c r="J34" s="66" t="n">
        <f aca="false">I34*0.87</f>
        <v>46.56708984375</v>
      </c>
    </row>
    <row r="35" customFormat="false" ht="13.5" hidden="false" customHeight="false" outlineLevel="0" collapsed="false">
      <c r="A35" s="0" t="s">
        <v>117</v>
      </c>
      <c r="B35" s="3" t="n">
        <f aca="false">IF(作業スペース!BI35&gt;511,作業スペース!BI35-1024,作業スペース!BI35)</f>
        <v>-219</v>
      </c>
      <c r="C35" s="3" t="n">
        <f aca="false">IF(作業スペース!E35&gt;511,作業スペース!E35-1024,作業スペース!E35)</f>
        <v>49</v>
      </c>
      <c r="D35" s="3" t="n">
        <f aca="false">IF(作業スペース!D35&gt;511,作業スペース!D35-1024,作業スペース!D35)</f>
        <v>55</v>
      </c>
      <c r="E35" s="65" t="n">
        <f aca="false">IF(作業スペース!H35&gt;511,作業スペース!H35-1024,作業スペース!H35)</f>
        <v>40.78125</v>
      </c>
      <c r="H35" s="66" t="n">
        <f aca="false">作業スペース!H35*0.75</f>
        <v>30.5859375</v>
      </c>
      <c r="I35" s="66" t="n">
        <f aca="false">H35*1.25</f>
        <v>38.232421875</v>
      </c>
      <c r="J35" s="66" t="n">
        <f aca="false">I35*0.87</f>
        <v>33.26220703125</v>
      </c>
    </row>
    <row r="36" customFormat="false" ht="13.5" hidden="false" customHeight="false" outlineLevel="0" collapsed="false">
      <c r="A36" s="0" t="s">
        <v>118</v>
      </c>
      <c r="B36" s="3" t="n">
        <f aca="false">IF(作業スペース!BI36&gt;511,作業スペース!BI36-1024,作業スペース!BI36)</f>
        <v>-244</v>
      </c>
      <c r="C36" s="3" t="n">
        <f aca="false">IF(作業スペース!E36&gt;511,作業スペース!E36-1024,作業スペース!E36)</f>
        <v>110</v>
      </c>
      <c r="D36" s="3" t="n">
        <f aca="false">IF(作業スペース!D36&gt;511,作業スペース!D36-1024,作業スペース!D36)</f>
        <v>50</v>
      </c>
      <c r="E36" s="65" t="n">
        <f aca="false">IF(作業スペース!H36&gt;511,作業スペース!H36-1024,作業スペース!H36)</f>
        <v>37.51875</v>
      </c>
      <c r="H36" s="66" t="n">
        <f aca="false">作業スペース!H36*0.75</f>
        <v>28.1390625</v>
      </c>
      <c r="I36" s="66" t="n">
        <f aca="false">H36*1.25</f>
        <v>35.173828125</v>
      </c>
      <c r="J36" s="66" t="n">
        <f aca="false">I36*0.87</f>
        <v>30.60123046875</v>
      </c>
    </row>
    <row r="37" customFormat="false" ht="13.5" hidden="false" customHeight="false" outlineLevel="0" collapsed="false">
      <c r="A37" s="0" t="s">
        <v>121</v>
      </c>
      <c r="B37" s="3" t="n">
        <f aca="false">IF(作業スペース!BI37&gt;511,作業スペース!BI37-1024,作業スペース!BI37)</f>
        <v>-295</v>
      </c>
      <c r="C37" s="3" t="n">
        <f aca="false">IF(作業スペース!E37&gt;511,作業スペース!E37-1024,作業スペース!E37)</f>
        <v>47</v>
      </c>
      <c r="D37" s="3" t="n">
        <f aca="false">IF(作業スペース!D37&gt;511,作業スペース!D37-1024,作業スペース!D37)</f>
        <v>55</v>
      </c>
      <c r="E37" s="65" t="n">
        <f aca="false">IF(作業スペース!H37&gt;511,作業スペース!H37-1024,作業スペース!H37)</f>
        <v>57.09375</v>
      </c>
      <c r="H37" s="66" t="n">
        <f aca="false">作業スペース!H37*0.75</f>
        <v>42.8203125</v>
      </c>
      <c r="I37" s="66" t="n">
        <f aca="false">H37*1.25</f>
        <v>53.525390625</v>
      </c>
      <c r="J37" s="66" t="n">
        <f aca="false">I37*0.87</f>
        <v>46.56708984375</v>
      </c>
    </row>
    <row r="38" customFormat="false" ht="13.5" hidden="false" customHeight="false" outlineLevel="0" collapsed="false">
      <c r="A38" s="0" t="s">
        <v>124</v>
      </c>
      <c r="B38" s="3" t="n">
        <f aca="false">IF(作業スペース!BI38&gt;511,作業スペース!BI38-1024,作業スペース!BI38)</f>
        <v>-215</v>
      </c>
      <c r="C38" s="3" t="n">
        <f aca="false">IF(作業スペース!E38&gt;511,作業スペース!E38-1024,作業スペース!E38)</f>
        <v>48</v>
      </c>
      <c r="D38" s="3" t="n">
        <f aca="false">IF(作業スペース!D38&gt;511,作業スペース!D38-1024,作業スペース!D38)</f>
        <v>45</v>
      </c>
      <c r="E38" s="65" t="n">
        <f aca="false">IF(作業スペース!H38&gt;511,作業スペース!H38-1024,作業スペース!H38)</f>
        <v>57.09375</v>
      </c>
      <c r="H38" s="66" t="n">
        <f aca="false">作業スペース!H38*0.75</f>
        <v>42.8203125</v>
      </c>
      <c r="I38" s="66" t="n">
        <f aca="false">H38*1.25</f>
        <v>53.525390625</v>
      </c>
      <c r="J38" s="66" t="n">
        <f aca="false">I38*0.87</f>
        <v>46.56708984375</v>
      </c>
    </row>
    <row r="39" customFormat="false" ht="13.5" hidden="false" customHeight="false" outlineLevel="0" collapsed="false">
      <c r="A39" s="0" t="s">
        <v>127</v>
      </c>
      <c r="B39" s="3" t="n">
        <f aca="false">IF(作業スペース!BI39&gt;511,作業スペース!BI39-1024,作業スペース!BI39)</f>
        <v>-218</v>
      </c>
      <c r="C39" s="3" t="n">
        <f aca="false">IF(作業スペース!E39&gt;511,作業スペース!E39-1024,作業スペース!E39)</f>
        <v>35</v>
      </c>
      <c r="D39" s="3" t="n">
        <f aca="false">IF(作業スペース!D39&gt;511,作業スペース!D39-1024,作業スペース!D39)</f>
        <v>60</v>
      </c>
      <c r="E39" s="65" t="n">
        <f aca="false">IF(作業スペース!H39&gt;511,作業スペース!H39-1024,作業スペース!H39)</f>
        <v>58.725</v>
      </c>
      <c r="H39" s="66" t="n">
        <f aca="false">作業スペース!H39*0.75</f>
        <v>44.04375</v>
      </c>
      <c r="I39" s="66" t="n">
        <f aca="false">H39*1.25</f>
        <v>55.0546875</v>
      </c>
      <c r="J39" s="66" t="n">
        <f aca="false">I39*0.87</f>
        <v>47.897578125</v>
      </c>
    </row>
    <row r="40" customFormat="false" ht="13.5" hidden="false" customHeight="false" outlineLevel="0" collapsed="false">
      <c r="A40" s="0" t="s">
        <v>129</v>
      </c>
      <c r="B40" s="3" t="n">
        <f aca="false">IF(作業スペース!BI40&gt;511,作業スペース!BI40-1024,作業スペース!BI40)</f>
        <v>-234</v>
      </c>
      <c r="C40" s="3" t="n">
        <f aca="false">IF(作業スペース!E40&gt;511,作業スペース!E40-1024,作業スペース!E40)</f>
        <v>52</v>
      </c>
      <c r="D40" s="3" t="n">
        <f aca="false">IF(作業スペース!D40&gt;511,作業スペース!D40-1024,作業スペース!D40)</f>
        <v>43</v>
      </c>
      <c r="E40" s="65" t="n">
        <f aca="false">IF(作業スペース!H40&gt;511,作業スペース!H40-1024,作業スペース!H40)</f>
        <v>65.25</v>
      </c>
      <c r="H40" s="66" t="n">
        <f aca="false">作業スペース!H40*0.75</f>
        <v>48.9375</v>
      </c>
      <c r="I40" s="66" t="n">
        <f aca="false">H40*1.25</f>
        <v>61.171875</v>
      </c>
      <c r="J40" s="66" t="n">
        <f aca="false">I40*0.87</f>
        <v>53.21953125</v>
      </c>
    </row>
    <row r="41" customFormat="false" ht="13.5" hidden="false" customHeight="false" outlineLevel="0" collapsed="false">
      <c r="A41" s="0" t="s">
        <v>131</v>
      </c>
      <c r="B41" s="3" t="n">
        <f aca="false">IF(作業スペース!BI41&gt;511,作業スペース!BI41-1024,作業スペース!BI41)</f>
        <v>-271</v>
      </c>
      <c r="C41" s="3" t="n">
        <f aca="false">IF(作業スペース!E41&gt;511,作業スペース!E41-1024,作業スペース!E41)</f>
        <v>30</v>
      </c>
      <c r="D41" s="3" t="n">
        <f aca="false">IF(作業スペース!D41&gt;511,作業スペース!D41-1024,作業スペース!D41)</f>
        <v>50</v>
      </c>
      <c r="E41" s="65" t="n">
        <f aca="false">IF(作業スペース!H41&gt;511,作業スペース!H41-1024,作業スペース!H41)</f>
        <v>40.78125</v>
      </c>
      <c r="H41" s="66" t="n">
        <f aca="false">作業スペース!H41*0.75</f>
        <v>30.5859375</v>
      </c>
      <c r="I41" s="66" t="n">
        <f aca="false">H41*1.25</f>
        <v>38.232421875</v>
      </c>
      <c r="J41" s="66" t="n">
        <f aca="false">I41*0.87</f>
        <v>33.26220703125</v>
      </c>
    </row>
    <row r="42" customFormat="false" ht="13.5" hidden="false" customHeight="false" outlineLevel="0" collapsed="false">
      <c r="A42" s="0" t="s">
        <v>133</v>
      </c>
      <c r="B42" s="3" t="n">
        <f aca="false">IF(作業スペース!BI42&gt;511,作業スペース!BI42-1024,作業スペース!BI42)</f>
        <v>-297</v>
      </c>
      <c r="C42" s="3" t="n">
        <f aca="false">IF(作業スペース!E42&gt;511,作業スペース!E42-1024,作業スペース!E42)</f>
        <v>45</v>
      </c>
      <c r="D42" s="3" t="n">
        <f aca="false">IF(作業スペース!D42&gt;511,作業スペース!D42-1024,作業スペース!D42)</f>
        <v>67</v>
      </c>
      <c r="E42" s="65" t="n">
        <f aca="false">IF(作業スペース!H42&gt;511,作業スペース!H42-1024,作業スペース!H42)</f>
        <v>32.625</v>
      </c>
      <c r="H42" s="66" t="n">
        <f aca="false">作業スペース!H42*0.75</f>
        <v>24.46875</v>
      </c>
      <c r="I42" s="66" t="n">
        <f aca="false">H42*1.25</f>
        <v>30.5859375</v>
      </c>
      <c r="J42" s="66" t="n">
        <f aca="false">I42*0.87</f>
        <v>26.609765625</v>
      </c>
    </row>
    <row r="43" customFormat="false" ht="13.5" hidden="false" customHeight="false" outlineLevel="0" collapsed="false">
      <c r="A43" s="0" t="s">
        <v>135</v>
      </c>
      <c r="B43" s="3" t="n">
        <f aca="false">IF(作業スペース!BI43&gt;511,作業スペース!BI43-1024,作業スペース!BI43)</f>
        <v>-294</v>
      </c>
      <c r="C43" s="3" t="n">
        <f aca="false">IF(作業スペース!E43&gt;511,作業スペース!E43-1024,作業スペース!E43)</f>
        <v>46</v>
      </c>
      <c r="D43" s="3" t="n">
        <f aca="false">IF(作業スペース!D43&gt;511,作業スペース!D43-1024,作業スペース!D43)</f>
        <v>60</v>
      </c>
      <c r="E43" s="65" t="n">
        <f aca="false">IF(作業スペース!H43&gt;511,作業スペース!H43-1024,作業スペース!H43)</f>
        <v>89.71875</v>
      </c>
      <c r="H43" s="66" t="n">
        <f aca="false">作業スペース!H43*0.75</f>
        <v>67.2890625</v>
      </c>
      <c r="I43" s="66" t="n">
        <f aca="false">H43*1.25</f>
        <v>84.111328125</v>
      </c>
      <c r="J43" s="66" t="n">
        <f aca="false">I43*0.87</f>
        <v>73.17685546875</v>
      </c>
    </row>
    <row r="44" customFormat="false" ht="13.5" hidden="false" customHeight="false" outlineLevel="0" collapsed="false">
      <c r="A44" s="0" t="s">
        <v>137</v>
      </c>
      <c r="B44" s="3" t="n">
        <f aca="false">IF(作業スペース!BI44&gt;511,作業スペース!BI44-1024,作業スペース!BI44)</f>
        <v>-285</v>
      </c>
      <c r="C44" s="3" t="n">
        <f aca="false">IF(作業スペース!E44&gt;511,作業スペース!E44-1024,作業スペース!E44)</f>
        <v>60</v>
      </c>
      <c r="D44" s="3" t="n">
        <f aca="false">IF(作業スペース!D44&gt;511,作業スペース!D44-1024,作業スペース!D44)</f>
        <v>50</v>
      </c>
      <c r="E44" s="65" t="n">
        <f aca="false">IF(作業スペース!H44&gt;511,作業スペース!H44-1024,作業スペース!H44)</f>
        <v>45.675</v>
      </c>
      <c r="H44" s="66" t="n">
        <f aca="false">作業スペース!H44*0.75</f>
        <v>34.25625</v>
      </c>
      <c r="I44" s="66" t="n">
        <f aca="false">H44*1.25</f>
        <v>42.8203125</v>
      </c>
      <c r="J44" s="66" t="n">
        <f aca="false">I44*0.87</f>
        <v>37.253671875</v>
      </c>
    </row>
    <row r="45" customFormat="false" ht="13.5" hidden="false" customHeight="false" outlineLevel="0" collapsed="false">
      <c r="A45" s="0" t="s">
        <v>138</v>
      </c>
      <c r="B45" s="3" t="n">
        <f aca="false">IF(作業スペース!BI45&gt;511,作業スペース!BI45-1024,作業スペース!BI45)</f>
        <v>-314</v>
      </c>
      <c r="C45" s="3" t="n">
        <f aca="false">IF(作業スペース!E45&gt;511,作業スペース!E45-1024,作業スペース!E45)</f>
        <v>55</v>
      </c>
      <c r="D45" s="3" t="n">
        <f aca="false">IF(作業スペース!D45&gt;511,作業スペース!D45-1024,作業スペース!D45)</f>
        <v>75</v>
      </c>
      <c r="E45" s="65" t="n">
        <f aca="false">IF(作業スペース!H45&gt;511,作業スペース!H45-1024,作業スペース!H45)</f>
        <v>40.78125</v>
      </c>
      <c r="H45" s="66" t="n">
        <f aca="false">作業スペース!H45*0.75</f>
        <v>30.5859375</v>
      </c>
      <c r="I45" s="66" t="n">
        <f aca="false">H45*1.25</f>
        <v>38.232421875</v>
      </c>
      <c r="J45" s="66" t="n">
        <f aca="false">I45*0.87</f>
        <v>33.26220703125</v>
      </c>
    </row>
    <row r="46" customFormat="false" ht="13.5" hidden="false" customHeight="false" outlineLevel="0" collapsed="false">
      <c r="A46" s="0" t="s">
        <v>139</v>
      </c>
      <c r="B46" s="3" t="n">
        <f aca="false">IF(作業スペース!BI46&gt;511,作業スペース!BI46-1024,作業スペース!BI46)</f>
        <v>-266</v>
      </c>
      <c r="C46" s="3" t="n">
        <f aca="false">IF(作業スペース!E46&gt;511,作業スペース!E46-1024,作業スペース!E46)</f>
        <v>50</v>
      </c>
      <c r="D46" s="3" t="n">
        <f aca="false">IF(作業スペース!D46&gt;511,作業スペース!D46-1024,作業スペース!D46)</f>
        <v>45</v>
      </c>
      <c r="E46" s="65" t="n">
        <f aca="false">IF(作業スペース!H46&gt;511,作業スペース!H46-1024,作業スペース!H46)</f>
        <v>61.9875</v>
      </c>
      <c r="H46" s="66" t="n">
        <f aca="false">作業スペース!H46*0.75</f>
        <v>46.490625</v>
      </c>
      <c r="I46" s="66" t="n">
        <f aca="false">H46*1.25</f>
        <v>58.11328125</v>
      </c>
      <c r="J46" s="66" t="n">
        <f aca="false">I46*0.87</f>
        <v>50.5585546875</v>
      </c>
    </row>
    <row r="47" customFormat="false" ht="13.5" hidden="false" customHeight="false" outlineLevel="0" collapsed="false">
      <c r="A47" s="0" t="s">
        <v>142</v>
      </c>
      <c r="B47" s="3" t="n">
        <f aca="false">IF(作業スペース!BI47&gt;511,作業スペース!BI47-1024,作業スペース!BI47)</f>
        <v>-270</v>
      </c>
      <c r="C47" s="3" t="n">
        <f aca="false">IF(作業スペース!E47&gt;511,作業スペース!E47-1024,作業スペース!E47)</f>
        <v>49</v>
      </c>
      <c r="D47" s="3" t="n">
        <f aca="false">IF(作業スペース!D47&gt;511,作業スペース!D47-1024,作業スペース!D47)</f>
        <v>75</v>
      </c>
      <c r="E47" s="65" t="n">
        <f aca="false">IF(作業スペース!H47&gt;511,作業スペース!H47-1024,作業スペース!H47)</f>
        <v>73.40625</v>
      </c>
      <c r="H47" s="66" t="n">
        <f aca="false">作業スペース!H47*0.75</f>
        <v>55.0546875</v>
      </c>
      <c r="I47" s="66" t="n">
        <f aca="false">H47*1.25</f>
        <v>68.818359375</v>
      </c>
      <c r="J47" s="66" t="n">
        <f aca="false">I47*0.87</f>
        <v>59.87197265625</v>
      </c>
    </row>
    <row r="48" customFormat="false" ht="13.5" hidden="false" customHeight="false" outlineLevel="0" collapsed="false">
      <c r="A48" s="0" t="s">
        <v>143</v>
      </c>
      <c r="B48" s="3" t="n">
        <f aca="false">IF(作業スペース!BI48&gt;511,作業スペース!BI48-1024,作業スペース!BI48)</f>
        <v>-300</v>
      </c>
      <c r="C48" s="3" t="n">
        <f aca="false">IF(作業スペース!E48&gt;511,作業スペース!E48-1024,作業スペース!E48)</f>
        <v>50</v>
      </c>
      <c r="D48" s="3" t="n">
        <f aca="false">IF(作業スペース!D48&gt;511,作業スペース!D48-1024,作業スペース!D48)</f>
        <v>63</v>
      </c>
      <c r="E48" s="65" t="n">
        <f aca="false">IF(作業スペース!H48&gt;511,作業スペース!H48-1024,作業スペース!H48)</f>
        <v>57.09375</v>
      </c>
      <c r="H48" s="66" t="n">
        <f aca="false">作業スペース!H48*0.75</f>
        <v>42.8203125</v>
      </c>
      <c r="I48" s="66" t="n">
        <f aca="false">H48*1.25</f>
        <v>53.525390625</v>
      </c>
      <c r="J48" s="66" t="n">
        <f aca="false">I48*0.87</f>
        <v>46.56708984375</v>
      </c>
    </row>
    <row r="49" customFormat="false" ht="13.5" hidden="false" customHeight="false" outlineLevel="0" collapsed="false">
      <c r="A49" s="0" t="s">
        <v>144</v>
      </c>
      <c r="B49" s="3" t="n">
        <f aca="false">IF(作業スペース!BI49&gt;511,作業スペース!BI49-1024,作業スペース!BI49)</f>
        <v>-319</v>
      </c>
      <c r="C49" s="3" t="n">
        <f aca="false">IF(作業スペース!E49&gt;511,作業スペース!E49-1024,作業スペース!E49)</f>
        <v>95</v>
      </c>
      <c r="D49" s="3" t="n">
        <f aca="false">IF(作業スペース!D49&gt;511,作業スペース!D49-1024,作業スペース!D49)</f>
        <v>99</v>
      </c>
      <c r="E49" s="65" t="n">
        <f aca="false">IF(作業スペース!H49&gt;511,作業スペース!H49-1024,作業スペース!H49)</f>
        <v>138.65625</v>
      </c>
      <c r="H49" s="66" t="n">
        <f aca="false">作業スペース!H49*0.75</f>
        <v>103.9921875</v>
      </c>
      <c r="I49" s="66" t="n">
        <f aca="false">H49*1.25</f>
        <v>129.990234375</v>
      </c>
      <c r="J49" s="66" t="n">
        <f aca="false">I49*0.87</f>
        <v>113.09150390625</v>
      </c>
    </row>
    <row r="50" customFormat="false" ht="13.5" hidden="false" customHeight="false" outlineLevel="0" collapsed="false">
      <c r="A50" s="0" t="s">
        <v>148</v>
      </c>
      <c r="B50" s="3" t="n">
        <f aca="false">IF(作業スペース!BI50&gt;511,作業スペース!BI50-1024,作業スペース!BI50)</f>
        <v>-203</v>
      </c>
      <c r="C50" s="3" t="n">
        <f aca="false">IF(作業スペース!E50&gt;511,作業スペース!E50-1024,作業スペース!E50)</f>
        <v>62</v>
      </c>
      <c r="D50" s="3" t="n">
        <f aca="false">IF(作業スペース!D50&gt;511,作業スペース!D50-1024,作業スペース!D50)</f>
        <v>80</v>
      </c>
      <c r="E50" s="65" t="n">
        <f aca="false">IF(作業スペース!H50&gt;511,作業スペース!H50-1024,作業スペース!H50)</f>
        <v>73.40625</v>
      </c>
      <c r="H50" s="66" t="n">
        <f aca="false">作業スペース!H50*0.75</f>
        <v>55.0546875</v>
      </c>
      <c r="I50" s="66" t="n">
        <f aca="false">H50*1.25</f>
        <v>68.818359375</v>
      </c>
      <c r="J50" s="66" t="n">
        <f aca="false">I50*0.87</f>
        <v>59.87197265625</v>
      </c>
    </row>
    <row r="51" customFormat="false" ht="13.5" hidden="false" customHeight="false" outlineLevel="0" collapsed="false">
      <c r="A51" s="0" t="s">
        <v>149</v>
      </c>
      <c r="B51" s="3" t="n">
        <f aca="false">IF(作業スペース!BI51&gt;511,作業スペース!BI51-1024,作業スペース!BI51)</f>
        <v>-283</v>
      </c>
      <c r="C51" s="3" t="n">
        <f aca="false">IF(作業スペース!E51&gt;511,作業スペース!E51-1024,作業スペース!E51)</f>
        <v>60</v>
      </c>
      <c r="D51" s="3" t="n">
        <f aca="false">IF(作業スペース!D51&gt;511,作業スペース!D51-1024,作業スペース!D51)</f>
        <v>65</v>
      </c>
      <c r="E51" s="65" t="n">
        <f aca="false">IF(作業スペース!H51&gt;511,作業スペース!H51-1024,作業スペース!H51)</f>
        <v>115.81875</v>
      </c>
      <c r="H51" s="66" t="n">
        <f aca="false">作業スペース!H51*0.75</f>
        <v>86.8640625</v>
      </c>
      <c r="I51" s="66" t="n">
        <f aca="false">H51*1.25</f>
        <v>108.580078125</v>
      </c>
      <c r="J51" s="66" t="n">
        <f aca="false">I51*0.87</f>
        <v>94.46466796875</v>
      </c>
    </row>
    <row r="52" customFormat="false" ht="13.5" hidden="false" customHeight="false" outlineLevel="0" collapsed="false">
      <c r="A52" s="0" t="s">
        <v>150</v>
      </c>
      <c r="B52" s="3" t="n">
        <f aca="false">IF(作業スペース!BI52&gt;511,作業スペース!BI52-1024,作業スペース!BI52)</f>
        <v>-194</v>
      </c>
      <c r="C52" s="3" t="n">
        <f aca="false">IF(作業スペース!E52&gt;511,作業スペース!E52-1024,作業スペース!E52)</f>
        <v>400</v>
      </c>
      <c r="D52" s="3" t="n">
        <f aca="false">IF(作業スペース!D52&gt;511,作業スペース!D52-1024,作業スペース!D52)</f>
        <v>40</v>
      </c>
      <c r="E52" s="65" t="n">
        <f aca="false">IF(作業スペース!H52&gt;511,作業スペース!H52-1024,作業スペース!H52)</f>
        <v>8.15625</v>
      </c>
      <c r="H52" s="66" t="n">
        <f aca="false">作業スペース!H52*0.75</f>
        <v>6.1171875</v>
      </c>
      <c r="I52" s="66" t="n">
        <f aca="false">H52*1.25</f>
        <v>7.646484375</v>
      </c>
      <c r="J52" s="66" t="n">
        <f aca="false">I52*0.87</f>
        <v>6.65244140625</v>
      </c>
    </row>
    <row r="53" customFormat="false" ht="13.5" hidden="false" customHeight="false" outlineLevel="0" collapsed="false">
      <c r="A53" s="0" t="s">
        <v>152</v>
      </c>
      <c r="B53" s="3" t="n">
        <f aca="false">IF(作業スペース!BI53&gt;511,作業スペース!BI53-1024,作業スペース!BI53)</f>
        <v>-269</v>
      </c>
      <c r="C53" s="3" t="n">
        <f aca="false">IF(作業スペース!E53&gt;511,作業スペース!E53-1024,作業スペース!E53)</f>
        <v>45</v>
      </c>
      <c r="D53" s="3" t="n">
        <f aca="false">IF(作業スペース!D53&gt;511,作業スペース!D53-1024,作業スペース!D53)</f>
        <v>82</v>
      </c>
      <c r="E53" s="65" t="n">
        <f aca="false">IF(作業スペース!H53&gt;511,作業スペース!H53-1024,作業スペース!H53)</f>
        <v>81.5625</v>
      </c>
      <c r="H53" s="66" t="n">
        <f aca="false">作業スペース!H53*0.75</f>
        <v>61.171875</v>
      </c>
      <c r="I53" s="66" t="n">
        <f aca="false">H53*1.25</f>
        <v>76.46484375</v>
      </c>
      <c r="J53" s="66" t="n">
        <f aca="false">I53*0.87</f>
        <v>66.5244140625</v>
      </c>
    </row>
    <row r="54" customFormat="false" ht="13.5" hidden="false" customHeight="false" outlineLevel="0" collapsed="false">
      <c r="A54" s="0" t="s">
        <v>153</v>
      </c>
      <c r="B54" s="3" t="n">
        <f aca="false">IF(作業スペース!BI54&gt;511,作業スペース!BI54-1024,作業スペース!BI54)</f>
        <v>-251</v>
      </c>
      <c r="C54" s="3" t="n">
        <f aca="false">IF(作業スペース!E54&gt;511,作業スペース!E54-1024,作業スペース!E54)</f>
        <v>55</v>
      </c>
      <c r="D54" s="3" t="n">
        <f aca="false">IF(作業スペース!D54&gt;511,作業スペース!D54-1024,作業スペース!D54)</f>
        <v>87</v>
      </c>
      <c r="E54" s="65" t="n">
        <f aca="false">IF(作業スペース!H54&gt;511,作業スペース!H54-1024,作業スペース!H54)</f>
        <v>57.09375</v>
      </c>
      <c r="H54" s="66" t="n">
        <f aca="false">作業スペース!H54*0.75</f>
        <v>42.8203125</v>
      </c>
      <c r="I54" s="66" t="n">
        <f aca="false">H54*1.25</f>
        <v>53.525390625</v>
      </c>
      <c r="J54" s="66" t="n">
        <f aca="false">I54*0.87</f>
        <v>46.56708984375</v>
      </c>
    </row>
    <row r="55" customFormat="false" ht="13.5" hidden="false" customHeight="false" outlineLevel="0" collapsed="false">
      <c r="A55" s="0" t="s">
        <v>154</v>
      </c>
      <c r="B55" s="3" t="n">
        <f aca="false">IF(作業スペース!BI55&gt;511,作業スペース!BI55-1024,作業スペース!BI55)</f>
        <v>-311</v>
      </c>
      <c r="C55" s="3" t="n">
        <f aca="false">IF(作業スペース!E55&gt;511,作業スペース!E55-1024,作業スペース!E55)</f>
        <v>33</v>
      </c>
      <c r="D55" s="3" t="n">
        <f aca="false">IF(作業スペース!D55&gt;511,作業スペース!D55-1024,作業スペース!D55)</f>
        <v>55</v>
      </c>
      <c r="E55" s="65" t="n">
        <f aca="false">IF(作業スペース!H55&gt;511,作業スペース!H55-1024,作業スペース!H55)</f>
        <v>73.40625</v>
      </c>
      <c r="H55" s="66" t="n">
        <f aca="false">作業スペース!H55*0.75</f>
        <v>55.0546875</v>
      </c>
      <c r="I55" s="66" t="n">
        <f aca="false">H55*1.25</f>
        <v>68.818359375</v>
      </c>
      <c r="J55" s="66" t="n">
        <f aca="false">I55*0.87</f>
        <v>59.87197265625</v>
      </c>
    </row>
    <row r="56" customFormat="false" ht="13.5" hidden="false" customHeight="false" outlineLevel="0" collapsed="false">
      <c r="A56" s="0" t="s">
        <v>162</v>
      </c>
      <c r="B56" s="3" t="n">
        <f aca="false">IF(作業スペース!BI56&gt;511,作業スペース!BI56-1024,作業スペース!BI56)</f>
        <v>-293</v>
      </c>
      <c r="C56" s="3" t="n">
        <f aca="false">IF(作業スペース!E56&gt;511,作業スペース!E56-1024,作業スペース!E56)</f>
        <v>43</v>
      </c>
      <c r="D56" s="3" t="n">
        <f aca="false">IF(作業スペース!D56&gt;511,作業スペース!D56-1024,作業スペース!D56)</f>
        <v>53</v>
      </c>
      <c r="E56" s="65" t="n">
        <f aca="false">IF(作業スペース!H56&gt;511,作業スペース!H56-1024,作業スペース!H56)</f>
        <v>78.3</v>
      </c>
      <c r="H56" s="66" t="n">
        <f aca="false">作業スペース!H56*0.75</f>
        <v>58.725</v>
      </c>
      <c r="I56" s="66" t="n">
        <f aca="false">H56*1.25</f>
        <v>73.40625</v>
      </c>
      <c r="J56" s="66" t="n">
        <f aca="false">I56*0.87</f>
        <v>63.8634375</v>
      </c>
    </row>
    <row r="57" customFormat="false" ht="13.5" hidden="false" customHeight="false" outlineLevel="0" collapsed="false">
      <c r="A57" s="0" t="s">
        <v>163</v>
      </c>
      <c r="B57" s="3" t="n">
        <f aca="false">IF(作業スペース!BI57&gt;511,作業スペース!BI57-1024,作業スペース!BI57)</f>
        <v>-276</v>
      </c>
      <c r="C57" s="3" t="n">
        <f aca="false">IF(作業スペース!E57&gt;511,作業スペース!E57-1024,作業スペース!E57)</f>
        <v>85</v>
      </c>
      <c r="D57" s="3" t="n">
        <f aca="false">IF(作業スペース!D57&gt;511,作業スペース!D57-1024,作業スペース!D57)</f>
        <v>200</v>
      </c>
      <c r="E57" s="65" t="n">
        <f aca="false">IF(作業スペース!H57&gt;511,作業スペース!H57-1024,作業スペース!H57)</f>
        <v>163.125</v>
      </c>
      <c r="H57" s="66" t="n">
        <f aca="false">作業スペース!H57*0.75</f>
        <v>122.34375</v>
      </c>
      <c r="I57" s="66" t="n">
        <f aca="false">H57*1.25</f>
        <v>152.9296875</v>
      </c>
      <c r="J57" s="66" t="n">
        <f aca="false">I57*0.87</f>
        <v>133.048828125</v>
      </c>
    </row>
    <row r="58" customFormat="false" ht="13.5" hidden="false" customHeight="false" outlineLevel="0" collapsed="false">
      <c r="A58" s="0" t="s">
        <v>164</v>
      </c>
      <c r="B58" s="3" t="n">
        <f aca="false">IF(作業スペース!BI58&gt;511,作業スペース!BI58-1024,作業スペース!BI58)</f>
        <v>-250</v>
      </c>
      <c r="C58" s="3" t="n">
        <f aca="false">IF(作業スペース!E58&gt;511,作業スペース!E58-1024,作業スペース!E58)</f>
        <v>65</v>
      </c>
      <c r="D58" s="3" t="n">
        <f aca="false">IF(作業スペース!D58&gt;511,作業スペース!D58-1024,作業スペース!D58)</f>
        <v>103</v>
      </c>
      <c r="E58" s="65" t="n">
        <f aca="false">IF(作業スペース!H58&gt;511,作業スペース!H58-1024,作業スペース!H58)</f>
        <v>86.45625</v>
      </c>
      <c r="H58" s="66" t="n">
        <f aca="false">作業スペース!H58*0.75</f>
        <v>64.8421875</v>
      </c>
      <c r="I58" s="66" t="n">
        <f aca="false">H58*1.25</f>
        <v>81.052734375</v>
      </c>
      <c r="J58" s="66" t="n">
        <f aca="false">I58*0.87</f>
        <v>70.51587890625</v>
      </c>
    </row>
    <row r="59" customFormat="false" ht="13.5" hidden="false" customHeight="false" outlineLevel="0" collapsed="false">
      <c r="A59" s="0" t="s">
        <v>165</v>
      </c>
      <c r="B59" s="3" t="n">
        <f aca="false">IF(作業スペース!BI59&gt;511,作業スペース!BI59-1024,作業スペース!BI59)</f>
        <v>-230</v>
      </c>
      <c r="C59" s="3" t="n">
        <f aca="false">IF(作業スペース!E59&gt;511,作業スペース!E59-1024,作業スペース!E59)</f>
        <v>43</v>
      </c>
      <c r="D59" s="3" t="n">
        <f aca="false">IF(作業スペース!D59&gt;511,作業スペース!D59-1024,作業スペース!D59)</f>
        <v>55</v>
      </c>
      <c r="E59" s="65" t="n">
        <f aca="false">IF(作業スペース!H59&gt;511,作業スペース!H59-1024,作業スペース!H59)</f>
        <v>71.775</v>
      </c>
      <c r="H59" s="66" t="n">
        <f aca="false">作業スペース!H59*0.75</f>
        <v>53.83125</v>
      </c>
      <c r="I59" s="66" t="n">
        <f aca="false">H59*1.25</f>
        <v>67.2890625</v>
      </c>
      <c r="J59" s="66" t="n">
        <f aca="false">I59*0.87</f>
        <v>58.541484375</v>
      </c>
    </row>
    <row r="60" customFormat="false" ht="13.5" hidden="false" customHeight="false" outlineLevel="0" collapsed="false">
      <c r="A60" s="0" t="s">
        <v>166</v>
      </c>
      <c r="B60" s="3" t="n">
        <f aca="false">IF(作業スペース!BI60&gt;511,作業スペース!BI60-1024,作業スペース!BI60)</f>
        <v>-185</v>
      </c>
      <c r="C60" s="3" t="n">
        <f aca="false">IF(作業スペース!E60&gt;511,作業スペース!E60-1024,作業スペース!E60)</f>
        <v>200</v>
      </c>
      <c r="D60" s="3" t="n">
        <f aca="false">IF(作業スペース!D60&gt;511,作業スペース!D60-1024,作業スペース!D60)</f>
        <v>23</v>
      </c>
      <c r="E60" s="65" t="n">
        <f aca="false">IF(作業スペース!H60&gt;511,作業スペース!H60-1024,作業スペース!H60)</f>
        <v>45.675</v>
      </c>
      <c r="H60" s="66" t="n">
        <f aca="false">作業スペース!H60*0.75</f>
        <v>34.25625</v>
      </c>
      <c r="I60" s="66" t="n">
        <f aca="false">H60*1.25</f>
        <v>42.8203125</v>
      </c>
      <c r="J60" s="66" t="n">
        <f aca="false">I60*0.87</f>
        <v>37.253671875</v>
      </c>
    </row>
    <row r="61" customFormat="false" ht="13.5" hidden="false" customHeight="false" outlineLevel="0" collapsed="false">
      <c r="A61" s="0" t="s">
        <v>167</v>
      </c>
      <c r="B61" s="3" t="n">
        <f aca="false">IF(作業スペース!BI61&gt;511,作業スペース!BI61-1024,作業スペース!BI61)</f>
        <v>-208</v>
      </c>
      <c r="C61" s="3" t="n">
        <f aca="false">IF(作業スペース!E61&gt;511,作業スペース!E61-1024,作業スペース!E61)</f>
        <v>60</v>
      </c>
      <c r="D61" s="3" t="n">
        <f aca="false">IF(作業スペース!D61&gt;511,作業スペース!D61-1024,作業スペース!D61)</f>
        <v>100</v>
      </c>
      <c r="E61" s="65" t="n">
        <f aca="false">IF(作業スペース!H61&gt;511,作業スペース!H61-1024,作業スペース!H61)</f>
        <v>293.625</v>
      </c>
      <c r="H61" s="66" t="n">
        <f aca="false">作業スペース!H61*0.75</f>
        <v>220.21875</v>
      </c>
      <c r="I61" s="66" t="n">
        <f aca="false">H61*1.25</f>
        <v>275.2734375</v>
      </c>
      <c r="J61" s="66" t="n">
        <f aca="false">I61*0.87</f>
        <v>239.487890625</v>
      </c>
    </row>
    <row r="62" customFormat="false" ht="13.5" hidden="false" customHeight="false" outlineLevel="0" collapsed="false">
      <c r="A62" s="0" t="s">
        <v>169</v>
      </c>
      <c r="B62" s="3" t="n">
        <f aca="false">IF(作業スペース!BI62&gt;511,作業スペース!BI62-1024,作業スペース!BI62)</f>
        <v>-307</v>
      </c>
      <c r="C62" s="3" t="n">
        <f aca="false">IF(作業スペース!E62&gt;511,作業スペース!E62-1024,作業スペース!E62)</f>
        <v>97</v>
      </c>
      <c r="D62" s="3" t="n">
        <f aca="false">IF(作業スペース!D62&gt;511,作業スペース!D62-1024,作業スペース!D62)</f>
        <v>109</v>
      </c>
      <c r="E62" s="65" t="n">
        <f aca="false">IF(作業スペース!H62&gt;511,作業スペース!H62-1024,作業スペース!H62)</f>
        <v>84.825</v>
      </c>
      <c r="H62" s="66" t="n">
        <f aca="false">作業スペース!H62*0.75</f>
        <v>63.61875</v>
      </c>
      <c r="I62" s="66" t="n">
        <f aca="false">H62*1.25</f>
        <v>79.5234375</v>
      </c>
      <c r="J62" s="66" t="n">
        <f aca="false">I62*0.87</f>
        <v>69.185390625</v>
      </c>
    </row>
    <row r="63" customFormat="false" ht="13.5" hidden="false" customHeight="false" outlineLevel="0" collapsed="false">
      <c r="A63" s="0" t="s">
        <v>172</v>
      </c>
      <c r="B63" s="3" t="n">
        <f aca="false">IF(作業スペース!BI63&gt;511,作業スペース!BI63-1024,作業スペース!BI63)</f>
        <v>-224</v>
      </c>
      <c r="C63" s="3" t="n">
        <f aca="false">IF(作業スペース!E63&gt;511,作業スペース!E63-1024,作業スペース!E63)</f>
        <v>50</v>
      </c>
      <c r="D63" s="3" t="n">
        <f aca="false">IF(作業スペース!D63&gt;511,作業スペース!D63-1024,作業スペース!D63)</f>
        <v>51</v>
      </c>
      <c r="E63" s="65" t="n">
        <f aca="false">IF(作業スペース!H63&gt;511,作業スペース!H63-1024,作業スペース!H63)</f>
        <v>84.825</v>
      </c>
      <c r="H63" s="66" t="n">
        <f aca="false">作業スペース!H63*0.75</f>
        <v>63.61875</v>
      </c>
      <c r="I63" s="66" t="n">
        <f aca="false">H63*1.25</f>
        <v>79.5234375</v>
      </c>
      <c r="J63" s="66" t="n">
        <f aca="false">I63*0.87</f>
        <v>69.185390625</v>
      </c>
    </row>
    <row r="64" customFormat="false" ht="13.5" hidden="false" customHeight="false" outlineLevel="0" collapsed="false">
      <c r="A64" s="0" t="s">
        <v>173</v>
      </c>
      <c r="B64" s="3" t="n">
        <f aca="false">IF(作業スペース!BI64&gt;511,作業スペース!BI64-1024,作業スペース!BI64)</f>
        <v>-229</v>
      </c>
      <c r="C64" s="3" t="n">
        <f aca="false">IF(作業スペース!E64&gt;511,作業スペース!E64-1024,作業スペース!E64)</f>
        <v>58</v>
      </c>
      <c r="D64" s="3" t="n">
        <f aca="false">IF(作業スペース!D64&gt;511,作業スペース!D64-1024,作業スペース!D64)</f>
        <v>65</v>
      </c>
      <c r="E64" s="65" t="n">
        <f aca="false">IF(作業スペース!H64&gt;511,作業スペース!H64-1024,作業スペース!H64)</f>
        <v>60.35625</v>
      </c>
      <c r="H64" s="66" t="n">
        <f aca="false">作業スペース!H64*0.75</f>
        <v>45.2671875</v>
      </c>
      <c r="I64" s="66" t="n">
        <f aca="false">H64*1.25</f>
        <v>56.583984375</v>
      </c>
      <c r="J64" s="66" t="n">
        <f aca="false">I64*0.87</f>
        <v>49.22806640625</v>
      </c>
    </row>
    <row r="65" customFormat="false" ht="13.5" hidden="false" customHeight="false" outlineLevel="0" collapsed="false">
      <c r="A65" s="0" t="s">
        <v>174</v>
      </c>
      <c r="B65" s="3" t="n">
        <f aca="false">IF(作業スペース!BI65&gt;511,作業スペース!BI65-1024,作業スペース!BI65)</f>
        <v>-180</v>
      </c>
      <c r="C65" s="3" t="n">
        <f aca="false">IF(作業スペース!E65&gt;511,作業スペース!E65-1024,作業スペース!E65)</f>
        <v>100</v>
      </c>
      <c r="D65" s="3" t="n">
        <f aca="false">IF(作業スペース!D65&gt;511,作業スペース!D65-1024,作業スペース!D65)</f>
        <v>90</v>
      </c>
      <c r="E65" s="65" t="n">
        <f aca="false">IF(作業スペース!H65&gt;511,作業スペース!H65-1024,作業スペース!H65)</f>
        <v>92.98125</v>
      </c>
      <c r="H65" s="66" t="n">
        <f aca="false">作業スペース!H65*0.75</f>
        <v>69.7359375</v>
      </c>
      <c r="I65" s="66" t="n">
        <f aca="false">H65*1.25</f>
        <v>87.169921875</v>
      </c>
      <c r="J65" s="66" t="n">
        <f aca="false">I65*0.87</f>
        <v>75.83783203125</v>
      </c>
    </row>
    <row r="66" customFormat="false" ht="13.5" hidden="false" customHeight="false" outlineLevel="0" collapsed="false">
      <c r="A66" s="0" t="s">
        <v>175</v>
      </c>
      <c r="B66" s="3" t="n">
        <f aca="false">IF(作業スペース!BI66&gt;511,作業スペース!BI66-1024,作業スペース!BI66)</f>
        <v>-184</v>
      </c>
      <c r="C66" s="3" t="n">
        <f aca="false">IF(作業スペース!E66&gt;511,作業スペース!E66-1024,作業スペース!E66)</f>
        <v>100</v>
      </c>
      <c r="D66" s="3" t="n">
        <f aca="false">IF(作業スペース!D66&gt;511,作業スペース!D66-1024,作業スペース!D66)</f>
        <v>47</v>
      </c>
      <c r="E66" s="65" t="n">
        <f aca="false">IF(作業スペース!H66&gt;511,作業スペース!H66-1024,作業スペース!H66)</f>
        <v>57.09375</v>
      </c>
      <c r="H66" s="66" t="n">
        <f aca="false">作業スペース!H66*0.75</f>
        <v>42.8203125</v>
      </c>
      <c r="I66" s="66" t="n">
        <f aca="false">H66*1.25</f>
        <v>53.525390625</v>
      </c>
      <c r="J66" s="66" t="n">
        <f aca="false">I66*0.87</f>
        <v>46.56708984375</v>
      </c>
    </row>
    <row r="67" customFormat="false" ht="13.5" hidden="false" customHeight="false" outlineLevel="0" collapsed="false">
      <c r="A67" s="0" t="s">
        <v>176</v>
      </c>
      <c r="B67" s="3" t="n">
        <f aca="false">IF(作業スペース!BI67&gt;511,作業スペース!BI67-1024,作業スペース!BI67)</f>
        <v>-265</v>
      </c>
      <c r="C67" s="3" t="n">
        <f aca="false">IF(作業スペース!E67&gt;511,作業スペース!E67-1024,作業スペース!E67)</f>
        <v>50</v>
      </c>
      <c r="D67" s="3" t="n">
        <f aca="false">IF(作業スペース!D67&gt;511,作業スペース!D67-1024,作業スペース!D67)</f>
        <v>55</v>
      </c>
      <c r="E67" s="65" t="n">
        <f aca="false">IF(作業スペース!H67&gt;511,作業スペース!H67-1024,作業スペース!H67)</f>
        <v>61.9875</v>
      </c>
      <c r="H67" s="66" t="n">
        <f aca="false">作業スペース!H67*0.75</f>
        <v>46.490625</v>
      </c>
      <c r="I67" s="66" t="n">
        <f aca="false">H67*1.25</f>
        <v>58.11328125</v>
      </c>
      <c r="J67" s="66" t="n">
        <f aca="false">I67*0.87</f>
        <v>50.5585546875</v>
      </c>
    </row>
    <row r="68" customFormat="false" ht="13.5" hidden="false" customHeight="false" outlineLevel="0" collapsed="false">
      <c r="A68" s="0" t="s">
        <v>177</v>
      </c>
      <c r="B68" s="3" t="n">
        <f aca="false">IF(作業スペース!BI68&gt;511,作業スペース!BI68-1024,作業スペース!BI68)</f>
        <v>-222</v>
      </c>
      <c r="C68" s="3" t="n">
        <f aca="false">IF(作業スペース!E68&gt;511,作業スペース!E68-1024,作業スペース!E68)</f>
        <v>65</v>
      </c>
      <c r="D68" s="3" t="n">
        <f aca="false">IF(作業スペース!D68&gt;511,作業スペース!D68-1024,作業スペース!D68)</f>
        <v>65</v>
      </c>
      <c r="E68" s="65" t="n">
        <f aca="false">IF(作業スペース!H68&gt;511,作業スペース!H68-1024,作業スペース!H68)</f>
        <v>78.3</v>
      </c>
      <c r="H68" s="66" t="n">
        <f aca="false">作業スペース!H68*0.75</f>
        <v>58.725</v>
      </c>
      <c r="I68" s="66" t="n">
        <f aca="false">H68*1.25</f>
        <v>73.40625</v>
      </c>
      <c r="J68" s="66" t="n">
        <f aca="false">I68*0.87</f>
        <v>63.8634375</v>
      </c>
    </row>
    <row r="69" customFormat="false" ht="13.5" hidden="false" customHeight="false" outlineLevel="0" collapsed="false">
      <c r="A69" s="0" t="s">
        <v>178</v>
      </c>
      <c r="B69" s="3" t="n">
        <f aca="false">IF(作業スペース!BI69&gt;511,作業スペース!BI69-1024,作業スペース!BI69)</f>
        <v>-264</v>
      </c>
      <c r="C69" s="3" t="n">
        <f aca="false">IF(作業スペース!E69&gt;511,作業スペース!E69-1024,作業スペース!E69)</f>
        <v>40</v>
      </c>
      <c r="D69" s="3" t="n">
        <f aca="false">IF(作業スペース!D69&gt;511,作業スペース!D69-1024,作業スペース!D69)</f>
        <v>85</v>
      </c>
      <c r="E69" s="65" t="n">
        <f aca="false">IF(作業スペース!H69&gt;511,作業スペース!H69-1024,作業スペース!H69)</f>
        <v>146.8125</v>
      </c>
      <c r="H69" s="66" t="n">
        <f aca="false">作業スペース!H69*0.75</f>
        <v>110.109375</v>
      </c>
      <c r="I69" s="66" t="n">
        <f aca="false">H69*1.25</f>
        <v>137.63671875</v>
      </c>
      <c r="J69" s="66" t="n">
        <f aca="false">I69*0.87</f>
        <v>119.7439453125</v>
      </c>
    </row>
    <row r="70" customFormat="false" ht="13.5" hidden="false" customHeight="false" outlineLevel="0" collapsed="false">
      <c r="A70" s="0" t="s">
        <v>179</v>
      </c>
      <c r="B70" s="3" t="n">
        <f aca="false">IF(作業スペース!BI70&gt;511,作業スペース!BI70-1024,作業スペース!BI70)</f>
        <v>-243</v>
      </c>
      <c r="C70" s="3" t="n">
        <f aca="false">IF(作業スペース!E70&gt;511,作業スペース!E70-1024,作業スペース!E70)</f>
        <v>150</v>
      </c>
      <c r="D70" s="3" t="n">
        <f aca="false">IF(作業スペース!D70&gt;511,作業スペース!D70-1024,作業スペース!D70)</f>
        <v>68</v>
      </c>
      <c r="E70" s="65" t="n">
        <f aca="false">IF(作業スペース!H70&gt;511,作業スペース!H70-1024,作業スペース!H70)</f>
        <v>73.40625</v>
      </c>
      <c r="H70" s="66" t="n">
        <f aca="false">作業スペース!H70*0.75</f>
        <v>55.0546875</v>
      </c>
      <c r="I70" s="66" t="n">
        <f aca="false">H70*1.25</f>
        <v>68.818359375</v>
      </c>
      <c r="J70" s="66" t="n">
        <f aca="false">I70*0.87</f>
        <v>59.87197265625</v>
      </c>
    </row>
    <row r="71" customFormat="false" ht="13.5" hidden="false" customHeight="false" outlineLevel="0" collapsed="false">
      <c r="A71" s="0" t="s">
        <v>180</v>
      </c>
      <c r="B71" s="3" t="n">
        <f aca="false">IF(作業スペース!BI71&gt;511,作業スペース!BI71-1024,作業スペース!BI71)</f>
        <v>-221</v>
      </c>
      <c r="C71" s="3" t="n">
        <f aca="false">IF(作業スペース!E71&gt;511,作業スペース!E71-1024,作業スペース!E71)</f>
        <v>70</v>
      </c>
      <c r="D71" s="3" t="n">
        <f aca="false">IF(作業スペース!D71&gt;511,作業スペース!D71-1024,作業スペース!D71)</f>
        <v>72</v>
      </c>
      <c r="E71" s="65" t="n">
        <f aca="false">IF(作業スペース!H71&gt;511,作業スペース!H71-1024,作業スペース!H71)</f>
        <v>94.6125</v>
      </c>
      <c r="H71" s="66" t="n">
        <f aca="false">作業スペース!H71*0.75</f>
        <v>70.959375</v>
      </c>
      <c r="I71" s="66" t="n">
        <f aca="false">H71*1.25</f>
        <v>88.69921875</v>
      </c>
      <c r="J71" s="66" t="n">
        <f aca="false">I71*0.87</f>
        <v>77.1683203125</v>
      </c>
    </row>
    <row r="72" customFormat="false" ht="13.5" hidden="false" customHeight="false" outlineLevel="0" collapsed="false">
      <c r="A72" s="0" t="s">
        <v>181</v>
      </c>
      <c r="B72" s="3" t="n">
        <f aca="false">IF(作業スペース!BI72&gt;511,作業スペース!BI72-1024,作業スペース!BI72)</f>
        <v>-281</v>
      </c>
      <c r="C72" s="3" t="n">
        <f aca="false">IF(作業スペース!E72&gt;511,作業スペース!E72-1024,作業スペース!E72)</f>
        <v>60</v>
      </c>
      <c r="D72" s="3" t="n">
        <f aca="false">IF(作業スペース!D72&gt;511,作業スペース!D72-1024,作業スペース!D72)</f>
        <v>69</v>
      </c>
      <c r="E72" s="65" t="n">
        <f aca="false">IF(作業スペース!H72&gt;511,作業スペース!H72-1024,作業スペース!H72)</f>
        <v>115.81875</v>
      </c>
      <c r="H72" s="66" t="n">
        <f aca="false">作業スペース!H72*0.75</f>
        <v>86.8640625</v>
      </c>
      <c r="I72" s="66" t="n">
        <f aca="false">H72*1.25</f>
        <v>108.580078125</v>
      </c>
      <c r="J72" s="66" t="n">
        <f aca="false">I72*0.87</f>
        <v>94.46466796875</v>
      </c>
    </row>
    <row r="73" customFormat="false" ht="13.5" hidden="false" customHeight="false" outlineLevel="0" collapsed="false">
      <c r="A73" s="0" t="s">
        <v>183</v>
      </c>
      <c r="B73" s="3" t="n">
        <f aca="false">IF(作業スペース!BI73&gt;511,作業スペース!BI73-1024,作業スペース!BI73)</f>
        <v>-233</v>
      </c>
      <c r="C73" s="3" t="n">
        <f aca="false">IF(作業スペース!E73&gt;511,作業スペース!E73-1024,作業スペース!E73)</f>
        <v>60</v>
      </c>
      <c r="D73" s="3" t="n">
        <f aca="false">IF(作業スペース!D73&gt;511,作業スペース!D73-1024,作業スペース!D73)</f>
        <v>95</v>
      </c>
      <c r="E73" s="65" t="n">
        <f aca="false">IF(作業スペース!H73&gt;511,作業スペース!H73-1024,作業スペース!H73)</f>
        <v>89.71875</v>
      </c>
      <c r="H73" s="66" t="n">
        <f aca="false">作業スペース!H73*0.75</f>
        <v>67.2890625</v>
      </c>
      <c r="I73" s="66" t="n">
        <f aca="false">H73*1.25</f>
        <v>84.111328125</v>
      </c>
      <c r="J73" s="66" t="n">
        <f aca="false">I73*0.87</f>
        <v>73.17685546875</v>
      </c>
    </row>
    <row r="74" customFormat="false" ht="13.5" hidden="false" customHeight="false" outlineLevel="0" collapsed="false">
      <c r="A74" s="0" t="s">
        <v>184</v>
      </c>
      <c r="B74" s="3" t="n">
        <f aca="false">IF(作業スペース!BI74&gt;511,作業スペース!BI74-1024,作業スペース!BI74)</f>
        <v>-201</v>
      </c>
      <c r="C74" s="3" t="n">
        <f aca="false">IF(作業スペース!E74&gt;511,作業スペース!E74-1024,作業スペース!E74)</f>
        <v>16</v>
      </c>
      <c r="D74" s="3" t="n">
        <f aca="false">IF(作業スペース!D74&gt;511,作業スペース!D74-1024,作業スペース!D74)</f>
        <v>67</v>
      </c>
      <c r="E74" s="65" t="n">
        <f aca="false">IF(作業スペース!H74&gt;511,作業スペース!H74-1024,作業スペース!H74)</f>
        <v>24.46875</v>
      </c>
      <c r="H74" s="66" t="n">
        <f aca="false">作業スペース!H74*0.75</f>
        <v>18.3515625</v>
      </c>
      <c r="I74" s="66" t="n">
        <f aca="false">H74*1.25</f>
        <v>22.939453125</v>
      </c>
      <c r="J74" s="66" t="n">
        <f aca="false">I74*0.87</f>
        <v>19.95732421875</v>
      </c>
    </row>
    <row r="75" customFormat="false" ht="13.5" hidden="false" customHeight="false" outlineLevel="0" collapsed="false">
      <c r="A75" s="0" t="s">
        <v>185</v>
      </c>
      <c r="B75" s="3" t="n">
        <f aca="false">IF(作業スペース!BI75&gt;511,作業スペース!BI75-1024,作業スペース!BI75)</f>
        <v>-268</v>
      </c>
      <c r="C75" s="3" t="n">
        <f aca="false">IF(作業スペース!E75&gt;511,作業スペース!E75-1024,作業スペース!E75)</f>
        <v>75</v>
      </c>
      <c r="D75" s="3" t="n">
        <f aca="false">IF(作業スペース!D75&gt;511,作業スペース!D75-1024,作業スペース!D75)</f>
        <v>90</v>
      </c>
      <c r="E75" s="65" t="n">
        <f aca="false">IF(作業スペース!H75&gt;511,作業スペース!H75-1024,作業スペース!H75)</f>
        <v>110.925</v>
      </c>
      <c r="H75" s="66" t="n">
        <f aca="false">作業スペース!H75*0.75</f>
        <v>83.19375</v>
      </c>
      <c r="I75" s="66" t="n">
        <f aca="false">H75*1.25</f>
        <v>103.9921875</v>
      </c>
      <c r="J75" s="66" t="n">
        <f aca="false">I75*0.87</f>
        <v>90.473203125</v>
      </c>
    </row>
    <row r="76" customFormat="false" ht="13.5" hidden="false" customHeight="false" outlineLevel="0" collapsed="false">
      <c r="A76" s="0" t="s">
        <v>186</v>
      </c>
      <c r="B76" s="3" t="n">
        <f aca="false">IF(作業スペース!BI76&gt;511,作業スペース!BI76-1024,作業スペース!BI76)</f>
        <v>-321</v>
      </c>
      <c r="C76" s="3" t="n">
        <f aca="false">IF(作業スペース!E76&gt;511,作業スペース!E76-1024,作業スペース!E76)</f>
        <v>10</v>
      </c>
      <c r="D76" s="3" t="n">
        <f aca="false">IF(作業スペース!D76&gt;511,作業スペース!D76-1024,作業スペース!D76)</f>
        <v>62</v>
      </c>
      <c r="E76" s="65" t="n">
        <f aca="false">IF(作業スペース!H76&gt;511,作業スペース!H76-1024,作業スペース!H76)</f>
        <v>57.09375</v>
      </c>
      <c r="H76" s="66" t="n">
        <f aca="false">作業スペース!H76*0.75</f>
        <v>42.8203125</v>
      </c>
      <c r="I76" s="66" t="n">
        <f aca="false">H76*1.25</f>
        <v>53.525390625</v>
      </c>
      <c r="J76" s="66" t="n">
        <f aca="false">I76*0.87</f>
        <v>46.56708984375</v>
      </c>
    </row>
    <row r="77" customFormat="false" ht="13.5" hidden="false" customHeight="false" outlineLevel="0" collapsed="false">
      <c r="A77" s="0" t="s">
        <v>187</v>
      </c>
      <c r="B77" s="3" t="n">
        <f aca="false">IF(作業スペース!BI77&gt;511,作業スペース!BI77-1024,作業スペース!BI77)</f>
        <v>-200</v>
      </c>
      <c r="C77" s="3" t="n">
        <f aca="false">IF(作業スペース!E77&gt;511,作業スペース!E77-1024,作業スペース!E77)</f>
        <v>70</v>
      </c>
      <c r="D77" s="3" t="n">
        <f aca="false">IF(作業スペース!D77&gt;511,作業スペース!D77-1024,作業スペース!D77)</f>
        <v>65</v>
      </c>
      <c r="E77" s="65" t="n">
        <f aca="false">IF(作業スペース!H77&gt;511,作業スペース!H77-1024,作業スペース!H77)</f>
        <v>40.78125</v>
      </c>
      <c r="H77" s="66" t="n">
        <f aca="false">作業スペース!H77*0.75</f>
        <v>30.5859375</v>
      </c>
      <c r="I77" s="66" t="n">
        <f aca="false">H77*1.25</f>
        <v>38.232421875</v>
      </c>
      <c r="J77" s="66" t="n">
        <f aca="false">I77*0.87</f>
        <v>33.26220703125</v>
      </c>
    </row>
    <row r="78" customFormat="false" ht="13.5" hidden="false" customHeight="false" outlineLevel="0" collapsed="false">
      <c r="A78" s="0" t="s">
        <v>189</v>
      </c>
      <c r="B78" s="3" t="n">
        <f aca="false">IF(作業スペース!BI78&gt;511,作業スペース!BI78-1024,作業スペース!BI78)</f>
        <v>-228</v>
      </c>
      <c r="C78" s="3" t="n">
        <f aca="false">IF(作業スペース!E78&gt;511,作業スペース!E78-1024,作業スペース!E78)</f>
        <v>72</v>
      </c>
      <c r="D78" s="3" t="n">
        <f aca="false">IF(作業スペース!D78&gt;511,作業スペース!D78-1024,作業スペース!D78)</f>
        <v>60</v>
      </c>
      <c r="E78" s="65" t="n">
        <f aca="false">IF(作業スペース!H78&gt;511,作業スペース!H78-1024,作業スペース!H78)</f>
        <v>52.2</v>
      </c>
      <c r="H78" s="66" t="n">
        <f aca="false">作業スペース!H78*0.75</f>
        <v>39.15</v>
      </c>
      <c r="I78" s="66" t="n">
        <f aca="false">H78*1.25</f>
        <v>48.9375</v>
      </c>
      <c r="J78" s="66" t="n">
        <f aca="false">I78*0.87</f>
        <v>42.575625</v>
      </c>
    </row>
    <row r="79" customFormat="false" ht="13.5" hidden="false" customHeight="false" outlineLevel="0" collapsed="false">
      <c r="A79" s="0" t="s">
        <v>190</v>
      </c>
      <c r="B79" s="3" t="n">
        <f aca="false">IF(作業スペース!BI79&gt;511,作業スペース!BI79-1024,作業スペース!BI79)</f>
        <v>-179</v>
      </c>
      <c r="C79" s="3" t="n">
        <f aca="false">IF(作業スペース!E79&gt;511,作業スペース!E79-1024,作業スペース!E79)</f>
        <v>155</v>
      </c>
      <c r="D79" s="3" t="n">
        <f aca="false">IF(作業スペース!D79&gt;511,作業スペース!D79-1024,作業スペース!D79)</f>
        <v>122</v>
      </c>
      <c r="E79" s="65" t="n">
        <f aca="false">IF(作業スペース!H79&gt;511,作業スペース!H79-1024,作業スペース!H79)</f>
        <v>130.5</v>
      </c>
      <c r="H79" s="66" t="n">
        <f aca="false">作業スペース!H79*0.75</f>
        <v>97.875</v>
      </c>
      <c r="I79" s="66" t="n">
        <f aca="false">H79*1.25</f>
        <v>122.34375</v>
      </c>
      <c r="J79" s="66" t="n">
        <f aca="false">I79*0.87</f>
        <v>106.4390625</v>
      </c>
    </row>
    <row r="80" customFormat="false" ht="13.5" hidden="false" customHeight="false" outlineLevel="0" collapsed="false">
      <c r="A80" s="0" t="s">
        <v>192</v>
      </c>
      <c r="B80" s="3" t="n">
        <f aca="false">IF(作業スペース!BI80&gt;511,作業スペース!BI80-1024,作業スペース!BI80)</f>
        <v>-249</v>
      </c>
      <c r="C80" s="3" t="n">
        <f aca="false">IF(作業スペース!E80&gt;511,作業スペース!E80-1024,作業スペース!E80)</f>
        <v>75</v>
      </c>
      <c r="D80" s="3" t="n">
        <f aca="false">IF(作業スペース!D80&gt;511,作業スペース!D80-1024,作業スペース!D80)</f>
        <v>120</v>
      </c>
      <c r="E80" s="65" t="n">
        <f aca="false">IF(作業スペース!H80&gt;511,作業スペース!H80-1024,作業スペース!H80)</f>
        <v>68.5125</v>
      </c>
      <c r="H80" s="66" t="n">
        <f aca="false">作業スペース!H80*0.75</f>
        <v>51.384375</v>
      </c>
      <c r="I80" s="66" t="n">
        <f aca="false">H80*1.25</f>
        <v>64.23046875</v>
      </c>
      <c r="J80" s="66" t="n">
        <f aca="false">I80*0.87</f>
        <v>55.8805078125</v>
      </c>
    </row>
    <row r="81" customFormat="false" ht="13.5" hidden="false" customHeight="false" outlineLevel="0" collapsed="false">
      <c r="A81" s="0" t="s">
        <v>193</v>
      </c>
      <c r="B81" s="3" t="n">
        <f aca="false">IF(作業スペース!BI81&gt;511,作業スペース!BI81-1024,作業スペース!BI81)</f>
        <v>-279</v>
      </c>
      <c r="C81" s="3" t="n">
        <f aca="false">IF(作業スペース!E81&gt;511,作業スペース!E81-1024,作業スペース!E81)</f>
        <v>60</v>
      </c>
      <c r="D81" s="3" t="n">
        <f aca="false">IF(作業スペース!D81&gt;511,作業スペース!D81-1024,作業スペース!D81)</f>
        <v>81</v>
      </c>
      <c r="E81" s="65" t="n">
        <f aca="false">IF(作業スペース!H81&gt;511,作業スペース!H81-1024,作業スペース!H81)</f>
        <v>99.50625</v>
      </c>
      <c r="H81" s="66" t="n">
        <f aca="false">作業スペース!H81*0.75</f>
        <v>74.6296875</v>
      </c>
      <c r="I81" s="66" t="n">
        <f aca="false">H81*1.25</f>
        <v>93.287109375</v>
      </c>
      <c r="J81" s="66" t="n">
        <f aca="false">I81*0.87</f>
        <v>81.15978515625</v>
      </c>
    </row>
    <row r="82" customFormat="false" ht="13.5" hidden="false" customHeight="false" outlineLevel="0" collapsed="false">
      <c r="A82" s="0" t="s">
        <v>194</v>
      </c>
      <c r="B82" s="3" t="n">
        <f aca="false">IF(作業スペース!BI82&gt;511,作業スペース!BI82-1024,作業スペース!BI82)</f>
        <v>-192</v>
      </c>
      <c r="C82" s="3" t="n">
        <f aca="false">IF(作業スペース!E82&gt;511,作業スペース!E82-1024,作業スペース!E82)</f>
        <v>72</v>
      </c>
      <c r="D82" s="3" t="n">
        <f aca="false">IF(作業スペース!D82&gt;511,作業スペース!D82-1024,作業スペース!D82)</f>
        <v>65</v>
      </c>
      <c r="E82" s="65" t="n">
        <f aca="false">IF(作業スペース!H82&gt;511,作業スペース!H82-1024,作業スペース!H82)</f>
        <v>81.5625</v>
      </c>
      <c r="H82" s="66" t="n">
        <f aca="false">作業スペース!H82*0.75</f>
        <v>61.171875</v>
      </c>
      <c r="I82" s="66" t="n">
        <f aca="false">H82*1.25</f>
        <v>76.46484375</v>
      </c>
      <c r="J82" s="66" t="n">
        <f aca="false">I82*0.87</f>
        <v>66.5244140625</v>
      </c>
    </row>
    <row r="83" customFormat="false" ht="13.5" hidden="false" customHeight="false" outlineLevel="0" collapsed="false">
      <c r="A83" s="0" t="s">
        <v>195</v>
      </c>
      <c r="B83" s="3" t="n">
        <f aca="false">IF(作業スペース!BI83&gt;511,作業スペース!BI83-1024,作業スペース!BI83)</f>
        <v>-223</v>
      </c>
      <c r="C83" s="3" t="n">
        <f aca="false">IF(作業スペース!E83&gt;511,作業スペース!E83-1024,作業スペース!E83)</f>
        <v>70</v>
      </c>
      <c r="D83" s="3" t="n">
        <f aca="false">IF(作業スペース!D83&gt;511,作業スペース!D83-1024,作業スペース!D83)</f>
        <v>65</v>
      </c>
      <c r="E83" s="65" t="n">
        <f aca="false">IF(作業スペース!H83&gt;511,作業スペース!H83-1024,作業スペース!H83)</f>
        <v>102.76875</v>
      </c>
      <c r="H83" s="66" t="n">
        <f aca="false">作業スペース!H83*0.75</f>
        <v>77.0765625</v>
      </c>
      <c r="I83" s="66" t="n">
        <f aca="false">H83*1.25</f>
        <v>96.345703125</v>
      </c>
      <c r="J83" s="66" t="n">
        <f aca="false">I83*0.87</f>
        <v>83.82076171875</v>
      </c>
    </row>
    <row r="84" customFormat="false" ht="13.5" hidden="false" customHeight="false" outlineLevel="0" collapsed="false">
      <c r="A84" s="0" t="s">
        <v>197</v>
      </c>
      <c r="B84" s="3" t="n">
        <f aca="false">IF(作業スペース!BI84&gt;511,作業スペース!BI84-1024,作業スペース!BI84)</f>
        <v>-256</v>
      </c>
      <c r="C84" s="3" t="n">
        <f aca="false">IF(作業スペース!E84&gt;511,作業スペース!E84-1024,作業スペース!E84)</f>
        <v>85</v>
      </c>
      <c r="D84" s="3" t="n">
        <f aca="false">IF(作業スペース!D84&gt;511,作業スペース!D84-1024,作業スペース!D84)</f>
        <v>63</v>
      </c>
      <c r="E84" s="65" t="n">
        <f aca="false">IF(作業スペース!H84&gt;511,作業スペース!H84-1024,作業スペース!H84)</f>
        <v>50.56875</v>
      </c>
      <c r="H84" s="66" t="n">
        <f aca="false">作業スペース!H84*0.75</f>
        <v>37.9265625</v>
      </c>
      <c r="I84" s="66" t="n">
        <f aca="false">H84*1.25</f>
        <v>47.408203125</v>
      </c>
      <c r="J84" s="66" t="n">
        <f aca="false">I84*0.87</f>
        <v>41.24513671875</v>
      </c>
    </row>
    <row r="85" customFormat="false" ht="13.5" hidden="false" customHeight="false" outlineLevel="0" collapsed="false">
      <c r="A85" s="0" t="s">
        <v>198</v>
      </c>
      <c r="B85" s="3" t="n">
        <f aca="false">IF(作業スペース!BI85&gt;511,作業スペース!BI85-1024,作業スペース!BI85)</f>
        <v>-278</v>
      </c>
      <c r="C85" s="3" t="n">
        <f aca="false">IF(作業スペース!E85&gt;511,作業スペース!E85-1024,作業スペース!E85)</f>
        <v>74</v>
      </c>
      <c r="D85" s="3" t="n">
        <f aca="false">IF(作業スペース!D85&gt;511,作業スペース!D85-1024,作業スペース!D85)</f>
        <v>93</v>
      </c>
      <c r="E85" s="65" t="n">
        <f aca="false">IF(作業スペース!H85&gt;511,作業スペース!H85-1024,作業スペース!H85)</f>
        <v>120.7125</v>
      </c>
      <c r="H85" s="66" t="n">
        <f aca="false">作業スペース!H85*0.75</f>
        <v>90.534375</v>
      </c>
      <c r="I85" s="66" t="n">
        <f aca="false">H85*1.25</f>
        <v>113.16796875</v>
      </c>
      <c r="J85" s="66" t="n">
        <f aca="false">I85*0.87</f>
        <v>98.4561328125</v>
      </c>
    </row>
    <row r="86" customFormat="false" ht="13.5" hidden="false" customHeight="false" outlineLevel="0" collapsed="false">
      <c r="A86" s="0" t="s">
        <v>200</v>
      </c>
      <c r="B86" s="3" t="n">
        <f aca="false">IF(作業スペース!BI86&gt;511,作業スペース!BI86-1024,作業スペース!BI86)</f>
        <v>-239</v>
      </c>
      <c r="C86" s="3" t="n">
        <f aca="false">IF(作業スペース!E86&gt;511,作業スペース!E86-1024,作業スペース!E86)</f>
        <v>80</v>
      </c>
      <c r="D86" s="3" t="n">
        <f aca="false">IF(作業スペース!D86&gt;511,作業スペース!D86-1024,作業スペース!D86)</f>
        <v>120</v>
      </c>
      <c r="E86" s="65" t="n">
        <f aca="false">IF(作業スペース!H86&gt;511,作業スペース!H86-1024,作業スペース!H86)</f>
        <v>122.34375</v>
      </c>
      <c r="H86" s="66" t="n">
        <f aca="false">作業スペース!H86*0.75</f>
        <v>91.7578125</v>
      </c>
      <c r="I86" s="66" t="n">
        <f aca="false">H86*1.25</f>
        <v>114.697265625</v>
      </c>
      <c r="J86" s="66" t="n">
        <f aca="false">I86*0.87</f>
        <v>99.78662109375</v>
      </c>
    </row>
    <row r="87" customFormat="false" ht="13.5" hidden="false" customHeight="false" outlineLevel="0" collapsed="false">
      <c r="A87" s="0" t="s">
        <v>201</v>
      </c>
      <c r="B87" s="3" t="n">
        <f aca="false">IF(作業スペース!BI87&gt;511,作業スペース!BI87-1024,作業スペース!BI87)</f>
        <v>-202</v>
      </c>
      <c r="C87" s="3" t="n">
        <f aca="false">IF(作業スペース!E87&gt;511,作業スペース!E87-1024,作業スペース!E87)</f>
        <v>78</v>
      </c>
      <c r="D87" s="3" t="n">
        <f aca="false">IF(作業スペース!D87&gt;511,作業スペース!D87-1024,作業スペース!D87)</f>
        <v>105</v>
      </c>
      <c r="E87" s="65" t="n">
        <f aca="false">IF(作業スペース!H87&gt;511,作業スペース!H87-1024,作業スペース!H87)</f>
        <v>110.925</v>
      </c>
      <c r="H87" s="66" t="n">
        <f aca="false">作業スペース!H87*0.75</f>
        <v>83.19375</v>
      </c>
      <c r="I87" s="66" t="n">
        <f aca="false">H87*1.25</f>
        <v>103.9921875</v>
      </c>
      <c r="J87" s="66" t="n">
        <f aca="false">I87*0.87</f>
        <v>90.473203125</v>
      </c>
    </row>
    <row r="88" customFormat="false" ht="13.5" hidden="false" customHeight="false" outlineLevel="0" collapsed="false">
      <c r="A88" s="0" t="s">
        <v>202</v>
      </c>
      <c r="B88" s="3" t="n">
        <f aca="false">IF(作業スペース!BI88&gt;511,作業スペース!BI88-1024,作業スペース!BI88)</f>
        <v>-253</v>
      </c>
      <c r="C88" s="3" t="n">
        <f aca="false">IF(作業スペース!E88&gt;511,作業スペース!E88-1024,作業スペース!E88)</f>
        <v>180</v>
      </c>
      <c r="D88" s="3" t="n">
        <f aca="false">IF(作業スペース!D88&gt;511,作業スペース!D88-1024,作業スペース!D88)</f>
        <v>89</v>
      </c>
      <c r="E88" s="65" t="n">
        <f aca="false">IF(作業スペース!H88&gt;511,作業スペース!H88-1024,作業スペース!H88)</f>
        <v>143.55</v>
      </c>
      <c r="H88" s="66" t="n">
        <f aca="false">作業スペース!H88*0.75</f>
        <v>107.6625</v>
      </c>
      <c r="I88" s="66" t="n">
        <f aca="false">H88*1.25</f>
        <v>134.578125</v>
      </c>
      <c r="J88" s="66" t="n">
        <f aca="false">I88*0.87</f>
        <v>117.08296875</v>
      </c>
    </row>
    <row r="89" customFormat="false" ht="13.5" hidden="false" customHeight="false" outlineLevel="0" collapsed="false">
      <c r="A89" s="0" t="s">
        <v>203</v>
      </c>
      <c r="B89" s="3" t="n">
        <f aca="false">IF(作業スペース!BI89&gt;511,作業スペース!BI89-1024,作業スペース!BI89)</f>
        <v>-282</v>
      </c>
      <c r="C89" s="3" t="n">
        <f aca="false">IF(作業スペース!E89&gt;511,作業スペース!E89-1024,作業スペース!E89)</f>
        <v>60</v>
      </c>
      <c r="D89" s="3" t="n">
        <f aca="false">IF(作業スペース!D89&gt;511,作業スペース!D89-1024,作業スペース!D89)</f>
        <v>88</v>
      </c>
      <c r="E89" s="65" t="n">
        <f aca="false">IF(作業スペース!H89&gt;511,作業スペース!H89-1024,作業スペース!H89)</f>
        <v>138.65625</v>
      </c>
      <c r="H89" s="66" t="n">
        <f aca="false">作業スペース!H89*0.75</f>
        <v>103.9921875</v>
      </c>
      <c r="I89" s="66" t="n">
        <f aca="false">H89*1.25</f>
        <v>129.990234375</v>
      </c>
      <c r="J89" s="66" t="n">
        <f aca="false">I89*0.87</f>
        <v>113.09150390625</v>
      </c>
    </row>
    <row r="90" customFormat="false" ht="13.5" hidden="false" customHeight="false" outlineLevel="0" collapsed="false">
      <c r="A90" s="0" t="s">
        <v>205</v>
      </c>
      <c r="B90" s="3" t="n">
        <f aca="false">IF(作業スペース!BI90&gt;511,作業スペース!BI90-1024,作業スペース!BI90)</f>
        <v>-262</v>
      </c>
      <c r="C90" s="3" t="n">
        <f aca="false">IF(作業スペース!E90&gt;511,作業スペース!E90-1024,作業スペース!E90)</f>
        <v>0</v>
      </c>
      <c r="D90" s="3" t="n">
        <f aca="false">IF(作業スペース!D90&gt;511,作業スペース!D90-1024,作業スペース!D90)</f>
        <v>0</v>
      </c>
      <c r="E90" s="65" t="n">
        <f aca="false">IF(作業スペース!H90&gt;511,作業スペース!H90-1024,作業スペース!H90)</f>
        <v>171.28125</v>
      </c>
      <c r="H90" s="66" t="n">
        <f aca="false">作業スペース!H90*0.75</f>
        <v>128.4609375</v>
      </c>
      <c r="I90" s="66" t="n">
        <f aca="false">H90*1.25</f>
        <v>160.576171875</v>
      </c>
      <c r="J90" s="66" t="n">
        <f aca="false">I90*0.87</f>
        <v>139.70126953125</v>
      </c>
    </row>
    <row r="91" customFormat="false" ht="13.5" hidden="false" customHeight="false" outlineLevel="0" collapsed="false">
      <c r="A91" s="0" t="s">
        <v>207</v>
      </c>
      <c r="B91" s="3" t="n">
        <f aca="false">IF(作業スペース!BI91&gt;511,作業スペース!BI91-1024,作業スペース!BI91)</f>
        <v>-232</v>
      </c>
      <c r="C91" s="3" t="n">
        <f aca="false">IF(作業スペース!E91&gt;511,作業スペース!E91-1024,作業スペース!E91)</f>
        <v>110</v>
      </c>
      <c r="D91" s="3" t="n">
        <f aca="false">IF(作業スペース!D91&gt;511,作業スペース!D91-1024,作業スペース!D91)</f>
        <v>140</v>
      </c>
      <c r="E91" s="65" t="n">
        <f aca="false">IF(作業スペース!H91&gt;511,作業スペース!H91-1024,作業スペース!H91)</f>
        <v>106.03125</v>
      </c>
      <c r="H91" s="66" t="n">
        <f aca="false">作業スペース!H91*0.75</f>
        <v>79.5234375</v>
      </c>
      <c r="I91" s="66" t="n">
        <f aca="false">H91*1.25</f>
        <v>99.404296875</v>
      </c>
      <c r="J91" s="66" t="n">
        <f aca="false">I91*0.87</f>
        <v>86.48173828125</v>
      </c>
    </row>
    <row r="92" customFormat="false" ht="13.5" hidden="false" customHeight="false" outlineLevel="0" collapsed="false">
      <c r="A92" s="0" t="s">
        <v>208</v>
      </c>
      <c r="B92" s="3" t="n">
        <f aca="false">IF(作業スペース!BI92&gt;511,作業スペース!BI92-1024,作業スペース!BI92)</f>
        <v>-191</v>
      </c>
      <c r="C92" s="3" t="n">
        <f aca="false">IF(作業スペース!E92&gt;511,作業スペース!E92-1024,作業スペース!E92)</f>
        <v>80</v>
      </c>
      <c r="D92" s="3" t="n">
        <f aca="false">IF(作業スペース!D92&gt;511,作業スペース!D92-1024,作業スペース!D92)</f>
        <v>68</v>
      </c>
      <c r="E92" s="65" t="n">
        <f aca="false">IF(作業スペース!H92&gt;511,作業スペース!H92-1024,作業スペース!H92)</f>
        <v>154.96875</v>
      </c>
      <c r="H92" s="66" t="n">
        <f aca="false">作業スペース!H92*0.75</f>
        <v>116.2265625</v>
      </c>
      <c r="I92" s="66" t="n">
        <f aca="false">H92*1.25</f>
        <v>145.283203125</v>
      </c>
      <c r="J92" s="66" t="n">
        <f aca="false">I92*0.87</f>
        <v>126.39638671875</v>
      </c>
    </row>
    <row r="93" customFormat="false" ht="13.5" hidden="false" customHeight="false" outlineLevel="0" collapsed="false">
      <c r="A93" s="0" t="s">
        <v>212</v>
      </c>
      <c r="B93" s="3" t="n">
        <f aca="false">IF(作業スペース!BI93&gt;511,作業スペース!BI93-1024,作業スペース!BI93)</f>
        <v>-252</v>
      </c>
      <c r="C93" s="3" t="n">
        <f aca="false">IF(作業スペース!E93&gt;511,作業スペース!E93-1024,作業スペース!E93)</f>
        <v>200</v>
      </c>
      <c r="D93" s="3" t="n">
        <f aca="false">IF(作業スペース!D93&gt;511,作業スペース!D93-1024,作業スペース!D93)</f>
        <v>113</v>
      </c>
      <c r="E93" s="65" t="n">
        <f aca="false">IF(作業スペース!H93&gt;511,作業スペース!H93-1024,作業スペース!H93)</f>
        <v>195.75</v>
      </c>
      <c r="H93" s="66" t="n">
        <f aca="false">作業スペース!H93*0.75</f>
        <v>146.8125</v>
      </c>
      <c r="I93" s="66" t="n">
        <f aca="false">H93*1.25</f>
        <v>183.515625</v>
      </c>
      <c r="J93" s="66" t="n">
        <f aca="false">I93*0.87</f>
        <v>159.65859375</v>
      </c>
    </row>
    <row r="94" customFormat="false" ht="13.5" hidden="false" customHeight="false" outlineLevel="0" collapsed="false">
      <c r="A94" s="0" t="s">
        <v>215</v>
      </c>
      <c r="B94" s="3" t="n">
        <f aca="false">IF(作業スペース!BI94&gt;511,作業スペース!BI94-1024,作業スペース!BI94)</f>
        <v>-207</v>
      </c>
      <c r="C94" s="3" t="n">
        <f aca="false">IF(作業スペース!E94&gt;511,作業スペース!E94-1024,作業スペース!E94)</f>
        <v>80</v>
      </c>
      <c r="D94" s="3" t="n">
        <f aca="false">IF(作業スペース!D94&gt;511,作業スペース!D94-1024,作業スペース!D94)</f>
        <v>113</v>
      </c>
      <c r="E94" s="65" t="n">
        <f aca="false">IF(作業スペース!H94&gt;511,作業スペース!H94-1024,作業スペース!H94)</f>
        <v>146.8125</v>
      </c>
      <c r="H94" s="66" t="n">
        <f aca="false">作業スペース!H94*0.75</f>
        <v>110.109375</v>
      </c>
      <c r="I94" s="66" t="n">
        <f aca="false">H94*1.25</f>
        <v>137.63671875</v>
      </c>
      <c r="J94" s="66" t="n">
        <f aca="false">I94*0.87</f>
        <v>119.7439453125</v>
      </c>
    </row>
    <row r="95" customFormat="false" ht="13.5" hidden="false" customHeight="false" outlineLevel="0" collapsed="false">
      <c r="A95" s="0" t="s">
        <v>217</v>
      </c>
      <c r="B95" s="3" t="n">
        <f aca="false">IF(作業スペース!BI95&gt;511,作業スペース!BI95-1024,作業スペース!BI95)</f>
        <v>-189</v>
      </c>
      <c r="C95" s="3" t="n">
        <f aca="false">IF(作業スペース!E95&gt;511,作業スペース!E95-1024,作業スペース!E95)</f>
        <v>64</v>
      </c>
      <c r="D95" s="3" t="n">
        <f aca="false">IF(作業スペース!D95&gt;511,作業スペース!D95-1024,作業スペース!D95)</f>
        <v>160</v>
      </c>
      <c r="E95" s="65" t="n">
        <f aca="false">IF(作業スペース!H95&gt;511,作業スペース!H95-1024,作業スペース!H95)</f>
        <v>171.28125</v>
      </c>
      <c r="H95" s="66" t="n">
        <f aca="false">作業スペース!H95*0.75</f>
        <v>128.4609375</v>
      </c>
      <c r="I95" s="66" t="n">
        <f aca="false">H95*1.25</f>
        <v>160.576171875</v>
      </c>
      <c r="J95" s="66" t="n">
        <f aca="false">I95*0.87</f>
        <v>139.70126953125</v>
      </c>
    </row>
    <row r="96" customFormat="false" ht="13.5" hidden="false" customHeight="false" outlineLevel="0" collapsed="false">
      <c r="A96" s="0" t="s">
        <v>218</v>
      </c>
      <c r="B96" s="3" t="n">
        <f aca="false">IF(作業スペース!BI96&gt;511,作業スペース!BI96-1024,作業スペース!BI96)</f>
        <v>-284</v>
      </c>
      <c r="C96" s="3" t="n">
        <f aca="false">IF(作業スペース!E96&gt;511,作業スペース!E96-1024,作業スペース!E96)</f>
        <v>67</v>
      </c>
      <c r="D96" s="3" t="n">
        <f aca="false">IF(作業スペース!D96&gt;511,作業スペース!D96-1024,作業スペース!D96)</f>
        <v>72</v>
      </c>
      <c r="E96" s="65" t="n">
        <f aca="false">IF(作業スペース!H96&gt;511,作業スペース!H96-1024,作業スペース!H96)</f>
        <v>110.925</v>
      </c>
      <c r="H96" s="66" t="n">
        <f aca="false">作業スペース!H96*0.75</f>
        <v>83.19375</v>
      </c>
      <c r="I96" s="66" t="n">
        <f aca="false">H96*1.25</f>
        <v>103.9921875</v>
      </c>
      <c r="J96" s="66" t="n">
        <f aca="false">I96*0.87</f>
        <v>90.473203125</v>
      </c>
    </row>
    <row r="97" customFormat="false" ht="13.5" hidden="false" customHeight="false" outlineLevel="0" collapsed="false">
      <c r="A97" s="0" t="s">
        <v>219</v>
      </c>
      <c r="B97" s="3" t="n">
        <f aca="false">IF(作業スペース!BI97&gt;511,作業スペース!BI97-1024,作業スペース!BI97)</f>
        <v>-291</v>
      </c>
      <c r="C97" s="3" t="n">
        <f aca="false">IF(作業スペース!E97&gt;511,作業スペース!E97-1024,作業スペース!E97)</f>
        <v>100</v>
      </c>
      <c r="D97" s="3" t="n">
        <f aca="false">IF(作業スペース!D97&gt;511,作業スペース!D97-1024,作業スペース!D97)</f>
        <v>57</v>
      </c>
      <c r="E97" s="65" t="n">
        <f aca="false">IF(作業スペース!H97&gt;511,作業スペース!H97-1024,作業スペース!H97)</f>
        <v>407.8125</v>
      </c>
      <c r="H97" s="66" t="n">
        <f aca="false">作業スペース!H97*0.75</f>
        <v>305.859375</v>
      </c>
      <c r="I97" s="66" t="n">
        <f aca="false">H97*1.25</f>
        <v>382.32421875</v>
      </c>
      <c r="J97" s="66" t="n">
        <f aca="false">I97*0.87</f>
        <v>332.6220703125</v>
      </c>
    </row>
    <row r="98" customFormat="false" ht="13.5" hidden="false" customHeight="false" outlineLevel="0" collapsed="false">
      <c r="A98" s="0" t="s">
        <v>220</v>
      </c>
      <c r="B98" s="3" t="n">
        <f aca="false">IF(作業スペース!BI98&gt;511,作業スペース!BI98-1024,作業スペース!BI98)</f>
        <v>-310</v>
      </c>
      <c r="C98" s="3" t="n">
        <f aca="false">IF(作業スペース!E98&gt;511,作業スペース!E98-1024,作業スペース!E98)</f>
        <v>45</v>
      </c>
      <c r="D98" s="3" t="n">
        <f aca="false">IF(作業スペース!D98&gt;511,作業スペース!D98-1024,作業スペース!D98)</f>
        <v>85</v>
      </c>
      <c r="E98" s="65" t="n">
        <f aca="false">IF(作業スペース!H98&gt;511,作業スペース!H98-1024,作業スペース!H98)</f>
        <v>145.18125</v>
      </c>
      <c r="H98" s="66" t="n">
        <f aca="false">作業スペース!H98*0.75</f>
        <v>108.8859375</v>
      </c>
      <c r="I98" s="66" t="n">
        <f aca="false">H98*1.25</f>
        <v>136.107421875</v>
      </c>
      <c r="J98" s="66" t="n">
        <f aca="false">I98*0.87</f>
        <v>118.41345703125</v>
      </c>
    </row>
    <row r="99" customFormat="false" ht="13.5" hidden="false" customHeight="false" outlineLevel="0" collapsed="false">
      <c r="A99" s="0" t="s">
        <v>221</v>
      </c>
      <c r="B99" s="3" t="n">
        <f aca="false">IF(作業スペース!BI99&gt;511,作業スペース!BI99-1024,作業スペース!BI99)</f>
        <v>-263</v>
      </c>
      <c r="C99" s="3" t="n">
        <f aca="false">IF(作業スペース!E99&gt;511,作業スペース!E99-1024,作業スペース!E99)</f>
        <v>15</v>
      </c>
      <c r="D99" s="3" t="n">
        <f aca="false">IF(作業スペース!D99&gt;511,作業スペース!D99-1024,作業スペース!D99)</f>
        <v>107</v>
      </c>
      <c r="E99" s="65" t="n">
        <f aca="false">IF(作業スペース!H99&gt;511,作業スペース!H99-1024,作業スペース!H99)</f>
        <v>195.75</v>
      </c>
      <c r="H99" s="66" t="n">
        <f aca="false">作業スペース!H99*0.75</f>
        <v>146.8125</v>
      </c>
      <c r="I99" s="66" t="n">
        <f aca="false">H99*1.25</f>
        <v>183.515625</v>
      </c>
      <c r="J99" s="66" t="n">
        <f aca="false">I99*0.87</f>
        <v>159.65859375</v>
      </c>
    </row>
    <row r="100" customFormat="false" ht="13.5" hidden="false" customHeight="false" outlineLevel="0" collapsed="false">
      <c r="A100" s="0" t="s">
        <v>222</v>
      </c>
      <c r="B100" s="3" t="n">
        <f aca="false">IF(作業スペース!BI100&gt;511,作業スペース!BI100-1024,作業スペース!BI100)</f>
        <v>-290</v>
      </c>
      <c r="C100" s="3" t="n">
        <f aca="false">IF(作業スペース!E100&gt;511,作業スペース!E100-1024,作業スペース!E100)</f>
        <v>78</v>
      </c>
      <c r="D100" s="3" t="n">
        <f aca="false">IF(作業スペース!D100&gt;511,作業スペース!D100-1024,作業スペース!D100)</f>
        <v>95</v>
      </c>
      <c r="E100" s="65" t="n">
        <f aca="false">IF(作業スペース!H100&gt;511,作業スペース!H100-1024,作業スペース!H100)</f>
        <v>110.925</v>
      </c>
      <c r="H100" s="66" t="n">
        <f aca="false">作業スペース!H100*0.75</f>
        <v>83.19375</v>
      </c>
      <c r="I100" s="66" t="n">
        <f aca="false">H100*1.25</f>
        <v>103.9921875</v>
      </c>
      <c r="J100" s="66" t="n">
        <f aca="false">I100*0.87</f>
        <v>90.473203125</v>
      </c>
    </row>
    <row r="101" customFormat="false" ht="13.5" hidden="false" customHeight="false" outlineLevel="0" collapsed="false">
      <c r="A101" s="0" t="s">
        <v>223</v>
      </c>
      <c r="B101" s="3" t="n">
        <f aca="false">IF(作業スペース!BI101&gt;511,作業スペース!BI101-1024,作業スペース!BI101)</f>
        <v>-275</v>
      </c>
      <c r="C101" s="3" t="n">
        <f aca="false">IF(作業スペース!E101&gt;511,作業スペース!E101-1024,作業スペース!E101)</f>
        <v>105</v>
      </c>
      <c r="D101" s="3" t="n">
        <f aca="false">IF(作業スペース!D101&gt;511,作業スペース!D101-1024,作業スペース!D101)</f>
        <v>270</v>
      </c>
      <c r="E101" s="65" t="n">
        <f aca="false">IF(作業スペース!H101&gt;511,作業スペース!H101-1024,作業スペース!H101)</f>
        <v>252.84375</v>
      </c>
      <c r="H101" s="66" t="n">
        <f aca="false">作業スペース!H101*0.75</f>
        <v>189.6328125</v>
      </c>
      <c r="I101" s="66" t="n">
        <f aca="false">H101*1.25</f>
        <v>237.041015625</v>
      </c>
      <c r="J101" s="66" t="n">
        <f aca="false">I101*0.87</f>
        <v>206.22568359375</v>
      </c>
    </row>
    <row r="102" customFormat="false" ht="13.5" hidden="false" customHeight="false" outlineLevel="0" collapsed="false">
      <c r="A102" s="0" t="s">
        <v>225</v>
      </c>
      <c r="B102" s="3" t="n">
        <f aca="false">IF(作業スペース!BI102&gt;511,作業スペース!BI102-1024,作業スペース!BI102)</f>
        <v>-289</v>
      </c>
      <c r="C102" s="3" t="n">
        <f aca="false">IF(作業スペース!E102&gt;511,作業スペース!E102-1024,作業スペース!E102)</f>
        <v>83</v>
      </c>
      <c r="D102" s="3" t="n">
        <f aca="false">IF(作業スペース!D102&gt;511,作業スペース!D102-1024,作業スペース!D102)</f>
        <v>115</v>
      </c>
      <c r="E102" s="65" t="n">
        <f aca="false">IF(作業スペース!H102&gt;511,作業スペース!H102-1024,作業スペース!H102)</f>
        <v>119.08125</v>
      </c>
      <c r="H102" s="66" t="n">
        <f aca="false">作業スペース!H102*0.75</f>
        <v>89.3109375</v>
      </c>
      <c r="I102" s="66" t="n">
        <f aca="false">H102*1.25</f>
        <v>111.638671875</v>
      </c>
      <c r="J102" s="66" t="n">
        <f aca="false">I102*0.87</f>
        <v>97.12564453125</v>
      </c>
    </row>
    <row r="103" customFormat="false" ht="13.5" hidden="false" customHeight="false" outlineLevel="0" collapsed="false">
      <c r="A103" s="0" t="s">
        <v>227</v>
      </c>
      <c r="B103" s="3" t="n">
        <f aca="false">IF(作業スペース!BI103&gt;511,作業スペース!BI103-1024,作業スペース!BI103)</f>
        <v>-255</v>
      </c>
      <c r="C103" s="3" t="n">
        <f aca="false">IF(作業スペース!E103&gt;511,作業スペース!E103-1024,作業スペース!E103)</f>
        <v>47</v>
      </c>
      <c r="D103" s="3" t="n">
        <f aca="false">IF(作業スペース!D103&gt;511,作業スペース!D103-1024,作業スペース!D103)</f>
        <v>67</v>
      </c>
      <c r="E103" s="65" t="n">
        <f aca="false">IF(作業スペース!H103&gt;511,作業スペース!H103-1024,作業スペース!H103)</f>
        <v>68.5125</v>
      </c>
      <c r="H103" s="66" t="n">
        <f aca="false">作業スペース!H103*0.75</f>
        <v>51.384375</v>
      </c>
      <c r="I103" s="66" t="n">
        <f aca="false">H103*1.25</f>
        <v>64.23046875</v>
      </c>
      <c r="J103" s="66" t="n">
        <f aca="false">I103*0.87</f>
        <v>55.8805078125</v>
      </c>
    </row>
    <row r="104" customFormat="false" ht="13.5" hidden="false" customHeight="false" outlineLevel="0" collapsed="false">
      <c r="A104" s="0" t="s">
        <v>228</v>
      </c>
      <c r="B104" s="3" t="n">
        <f aca="false">IF(作業スペース!BI104&gt;511,作業スペース!BI104-1024,作業スペース!BI104)</f>
        <v>-214</v>
      </c>
      <c r="C104" s="3" t="n">
        <f aca="false">IF(作業スペース!E104&gt;511,作業スペース!E104-1024,作業スペース!E104)</f>
        <v>68</v>
      </c>
      <c r="D104" s="3" t="n">
        <f aca="false">IF(作業スペース!D104&gt;511,作業スペース!D104-1024,作業スペース!D104)</f>
        <v>130</v>
      </c>
      <c r="E104" s="65" t="n">
        <f aca="false">IF(作業スペース!H104&gt;511,作業スペース!H104-1024,作業スペース!H104)</f>
        <v>0</v>
      </c>
      <c r="H104" s="66" t="n">
        <f aca="false">作業スペース!H104*0.75</f>
        <v>0</v>
      </c>
      <c r="I104" s="66" t="n">
        <f aca="false">H104*1.25</f>
        <v>0</v>
      </c>
      <c r="J104" s="66" t="n">
        <f aca="false">I104*0.87</f>
        <v>0</v>
      </c>
    </row>
    <row r="105" customFormat="false" ht="13.5" hidden="false" customHeight="false" outlineLevel="0" collapsed="false">
      <c r="A105" s="0" t="s">
        <v>230</v>
      </c>
      <c r="B105" s="3" t="n">
        <f aca="false">IF(作業スペース!BI105&gt;511,作業スペース!BI105-1024,作業スペース!BI105)</f>
        <v>-214</v>
      </c>
      <c r="C105" s="3" t="n">
        <f aca="false">IF(作業スペース!E105&gt;511,作業スペース!E105-1024,作業スペース!E105)</f>
        <v>235</v>
      </c>
      <c r="D105" s="3" t="n">
        <f aca="false">IF(作業スペース!D105&gt;511,作業スペース!D105-1024,作業スペース!D105)</f>
        <v>310</v>
      </c>
      <c r="E105" s="65" t="n">
        <f aca="false">IF(作業スペース!H105&gt;511,作業スペース!H105-1024,作業スペース!H105)</f>
        <v>-208.375</v>
      </c>
      <c r="H105" s="66" t="n">
        <f aca="false">作業スペース!H105*0.75</f>
        <v>611.71875</v>
      </c>
      <c r="I105" s="66" t="n">
        <f aca="false">H105*1.25</f>
        <v>764.6484375</v>
      </c>
      <c r="J105" s="66" t="n">
        <f aca="false">I105*0.87</f>
        <v>665.244140625</v>
      </c>
    </row>
    <row r="106" customFormat="false" ht="13.5" hidden="false" customHeight="false" outlineLevel="0" collapsed="false">
      <c r="A106" s="0" t="s">
        <v>231</v>
      </c>
      <c r="B106" s="3" t="n">
        <f aca="false">IF(作業スペース!BI106&gt;511,作業スペース!BI106-1024,作業スペース!BI106)</f>
        <v>-227</v>
      </c>
      <c r="C106" s="3" t="n">
        <f aca="false">IF(作業スペース!E106&gt;511,作業スペース!E106-1024,作業スペース!E106)</f>
        <v>60</v>
      </c>
      <c r="D106" s="3" t="n">
        <f aca="false">IF(作業スペース!D106&gt;511,作業スペース!D106-1024,作業スペース!D106)</f>
        <v>155</v>
      </c>
      <c r="E106" s="65" t="n">
        <f aca="false">IF(作業スペース!H106&gt;511,作業スペース!H106-1024,作業スペース!H106)</f>
        <v>133.7625</v>
      </c>
      <c r="H106" s="66" t="n">
        <f aca="false">作業スペース!H106*0.75</f>
        <v>100.321875</v>
      </c>
      <c r="I106" s="66" t="n">
        <f aca="false">H106*1.25</f>
        <v>125.40234375</v>
      </c>
      <c r="J106" s="66" t="n">
        <f aca="false">I106*0.87</f>
        <v>109.1000390625</v>
      </c>
    </row>
    <row r="107" customFormat="false" ht="13.5" hidden="false" customHeight="false" outlineLevel="0" collapsed="false">
      <c r="A107" s="0" t="s">
        <v>232</v>
      </c>
      <c r="B107" s="3" t="n">
        <f aca="false">IF(作業スペース!BI107&gt;511,作業スペース!BI107-1024,作業スペース!BI107)</f>
        <v>-206</v>
      </c>
      <c r="C107" s="3" t="n">
        <f aca="false">IF(作業スペース!E107&gt;511,作業スペース!E107-1024,作業スペース!E107)</f>
        <v>59</v>
      </c>
      <c r="D107" s="3" t="n">
        <f aca="false">IF(作業スペース!D107&gt;511,作業スペース!D107-1024,作業スペース!D107)</f>
        <v>150</v>
      </c>
      <c r="E107" s="65" t="n">
        <f aca="false">IF(作業スペース!H107&gt;511,作業スペース!H107-1024,作業スペース!H107)</f>
        <v>293.625</v>
      </c>
      <c r="H107" s="66" t="n">
        <f aca="false">作業スペース!H107*0.75</f>
        <v>220.21875</v>
      </c>
      <c r="I107" s="66" t="n">
        <f aca="false">H107*1.25</f>
        <v>275.2734375</v>
      </c>
      <c r="J107" s="66" t="n">
        <f aca="false">I107*0.87</f>
        <v>239.487890625</v>
      </c>
    </row>
    <row r="108" customFormat="false" ht="13.5" hidden="false" customHeight="false" outlineLevel="0" collapsed="false">
      <c r="A108" s="0" t="s">
        <v>234</v>
      </c>
      <c r="B108" s="3" t="n">
        <f aca="false">IF(作業スペース!BI108&gt;511,作業スペース!BI108-1024,作業スペース!BI108)</f>
        <v>-193</v>
      </c>
      <c r="C108" s="3" t="n">
        <f aca="false">IF(作業スペース!E108&gt;511,作業スペース!E108-1024,作業スペース!E108)</f>
        <v>6</v>
      </c>
      <c r="D108" s="3" t="n">
        <f aca="false">IF(作業スペース!D108&gt;511,作業スペース!D108-1024,作業スペース!D108)</f>
        <v>18</v>
      </c>
      <c r="E108" s="65" t="n">
        <f aca="false">IF(作業スペース!H108&gt;511,作業スペース!H108-1024,作業スペース!H108)</f>
        <v>3.2625</v>
      </c>
      <c r="H108" s="66" t="n">
        <f aca="false">作業スペース!H108*0.75</f>
        <v>2.446875</v>
      </c>
      <c r="I108" s="66" t="n">
        <f aca="false">H108*1.25</f>
        <v>3.05859375</v>
      </c>
      <c r="J108" s="66" t="n">
        <f aca="false">I108*0.87</f>
        <v>2.6609765625</v>
      </c>
    </row>
    <row r="109" customFormat="false" ht="13.5" hidden="false" customHeight="false" outlineLevel="0" collapsed="false">
      <c r="A109" s="0" t="s">
        <v>235</v>
      </c>
      <c r="B109" s="3" t="n">
        <f aca="false">IF(作業スペース!BI109&gt;511,作業スペース!BI109-1024,作業スペース!BI109)</f>
        <v>-274</v>
      </c>
      <c r="C109" s="3" t="n">
        <f aca="false">IF(作業スペース!E109&gt;511,作業スペース!E109-1024,作業スペース!E109)</f>
        <v>75</v>
      </c>
      <c r="D109" s="3" t="n">
        <f aca="false">IF(作業スペース!D109&gt;511,作業スペース!D109-1024,作業スペース!D109)</f>
        <v>90</v>
      </c>
      <c r="E109" s="65" t="n">
        <f aca="false">IF(作業スペース!H109&gt;511,作業スペース!H109-1024,作業スペース!H109)</f>
        <v>127.2375</v>
      </c>
      <c r="H109" s="66" t="n">
        <f aca="false">作業スペース!H109*0.75</f>
        <v>95.428125</v>
      </c>
      <c r="I109" s="66" t="n">
        <f aca="false">H109*1.25</f>
        <v>119.28515625</v>
      </c>
      <c r="J109" s="66" t="n">
        <f aca="false">I109*0.87</f>
        <v>103.7780859375</v>
      </c>
    </row>
    <row r="110" customFormat="false" ht="13.5" hidden="false" customHeight="false" outlineLevel="0" collapsed="false">
      <c r="A110" s="0" t="s">
        <v>237</v>
      </c>
      <c r="B110" s="3" t="n">
        <f aca="false">IF(作業スペース!BI110&gt;511,作業スペース!BI110-1024,作業スペース!BI110)</f>
        <v>-254</v>
      </c>
      <c r="C110" s="3" t="n">
        <f aca="false">IF(作業スペース!E110&gt;511,作業スペース!E110-1024,作業スペース!E110)</f>
        <v>60</v>
      </c>
      <c r="D110" s="3" t="n">
        <f aca="false">IF(作業スペース!D110&gt;511,作業スペース!D110-1024,作業スペース!D110)</f>
        <v>105</v>
      </c>
      <c r="E110" s="65" t="n">
        <f aca="false">IF(作業スペース!H110&gt;511,作業スペース!H110-1024,作業スペース!H110)</f>
        <v>125.60625</v>
      </c>
      <c r="H110" s="66" t="n">
        <f aca="false">作業スペース!H110*0.75</f>
        <v>94.2046875</v>
      </c>
      <c r="I110" s="66" t="n">
        <f aca="false">H110*1.25</f>
        <v>117.755859375</v>
      </c>
      <c r="J110" s="66" t="n">
        <f aca="false">I110*0.87</f>
        <v>102.44759765625</v>
      </c>
    </row>
    <row r="111" customFormat="false" ht="13.5" hidden="false" customHeight="false" outlineLevel="0" collapsed="false">
      <c r="A111" s="0" t="s">
        <v>238</v>
      </c>
      <c r="B111" s="3" t="n">
        <f aca="false">IF(作業スペース!BI111&gt;511,作業スペース!BI111-1024,作業スペース!BI111)</f>
        <v>-190</v>
      </c>
      <c r="C111" s="3" t="n">
        <f aca="false">IF(作業スペース!E111&gt;511,作業スペース!E111-1024,作業スペース!E111)</f>
        <v>60</v>
      </c>
      <c r="D111" s="3" t="n">
        <f aca="false">IF(作業スペース!D111&gt;511,作業スペース!D111-1024,作業スペース!D111)</f>
        <v>120</v>
      </c>
      <c r="E111" s="65" t="n">
        <f aca="false">IF(作業スペース!H111&gt;511,作業スペース!H111-1024,作業スペース!H111)</f>
        <v>171.28125</v>
      </c>
      <c r="H111" s="66" t="n">
        <f aca="false">作業スペース!H111*0.75</f>
        <v>128.4609375</v>
      </c>
      <c r="I111" s="66" t="n">
        <f aca="false">H111*1.25</f>
        <v>160.576171875</v>
      </c>
      <c r="J111" s="66" t="n">
        <f aca="false">I111*0.87</f>
        <v>139.70126953125</v>
      </c>
    </row>
    <row r="112" customFormat="false" ht="13.5" hidden="false" customHeight="false" outlineLevel="0" collapsed="false">
      <c r="A112" s="0" t="s">
        <v>239</v>
      </c>
      <c r="B112" s="3" t="n">
        <f aca="false">IF(作業スペース!BI112&gt;511,作業スペース!BI112-1024,作業スペース!BI112)</f>
        <v>-312</v>
      </c>
      <c r="C112" s="3" t="n">
        <f aca="false">IF(作業スペース!E112&gt;511,作業スペース!E112-1024,作業スペース!E112)</f>
        <v>-424</v>
      </c>
      <c r="D112" s="3" t="n">
        <f aca="false">IF(作業スペース!D112&gt;511,作業スペース!D112-1024,作業スペース!D112)</f>
        <v>55</v>
      </c>
      <c r="E112" s="65" t="n">
        <f aca="false">IF(作業スペース!H112&gt;511,作業スペース!H112-1024,作業スペース!H112)</f>
        <v>16.3125</v>
      </c>
      <c r="H112" s="66" t="n">
        <f aca="false">作業スペース!H112*0.75</f>
        <v>12.234375</v>
      </c>
      <c r="I112" s="66" t="n">
        <f aca="false">H112*1.25</f>
        <v>15.29296875</v>
      </c>
      <c r="J112" s="66" t="n">
        <f aca="false">I112*0.87</f>
        <v>13.3048828125</v>
      </c>
    </row>
    <row r="113" customFormat="false" ht="13.5" hidden="false" customHeight="false" outlineLevel="0" collapsed="false">
      <c r="A113" s="0" t="s">
        <v>241</v>
      </c>
      <c r="B113" s="3" t="n">
        <f aca="false">IF(作業スペース!BI113&gt;511,作業スペース!BI113-1024,作業スペース!BI113)</f>
        <v>-199</v>
      </c>
      <c r="C113" s="3" t="n">
        <f aca="false">IF(作業スペース!E113&gt;511,作業スペース!E113-1024,作業スペース!E113)</f>
        <v>10</v>
      </c>
      <c r="D113" s="3" t="n">
        <f aca="false">IF(作業スペース!D113&gt;511,作業スペース!D113-1024,作業スペース!D113)</f>
        <v>210</v>
      </c>
      <c r="E113" s="65" t="n">
        <f aca="false">IF(作業スペース!H113&gt;511,作業スペース!H113-1024,作業スペース!H113)</f>
        <v>78.3</v>
      </c>
      <c r="H113" s="66" t="n">
        <f aca="false">作業スペース!H113*0.75</f>
        <v>58.725</v>
      </c>
      <c r="I113" s="66" t="n">
        <f aca="false">H113*1.25</f>
        <v>73.40625</v>
      </c>
      <c r="J113" s="66" t="n">
        <f aca="false">I113*0.87</f>
        <v>63.8634375</v>
      </c>
    </row>
    <row r="114" customFormat="false" ht="13.5" hidden="false" customHeight="false" outlineLevel="0" collapsed="false">
      <c r="A114" s="0" t="s">
        <v>242</v>
      </c>
      <c r="B114" s="3" t="n">
        <f aca="false">IF(作業スペース!BI114&gt;511,作業スペース!BI114-1024,作業スペース!BI114)</f>
        <v>-211</v>
      </c>
      <c r="C114" s="3" t="n">
        <f aca="false">IF(作業スペース!E114&gt;511,作業スペース!E114-1024,作業スペース!E114)</f>
        <v>80</v>
      </c>
      <c r="D114" s="3" t="n">
        <f aca="false">IF(作業スペース!D114&gt;511,作業スペース!D114-1024,作業スペース!D114)</f>
        <v>120</v>
      </c>
      <c r="E114" s="65" t="n">
        <f aca="false">IF(作業スペース!H114&gt;511,作業スペース!H114-1024,作業スペース!H114)</f>
        <v>159.8625</v>
      </c>
      <c r="H114" s="66" t="n">
        <f aca="false">作業スペース!H114*0.75</f>
        <v>119.896875</v>
      </c>
      <c r="I114" s="66" t="n">
        <f aca="false">H114*1.25</f>
        <v>149.87109375</v>
      </c>
      <c r="J114" s="66" t="n">
        <f aca="false">I114*0.87</f>
        <v>130.3878515625</v>
      </c>
    </row>
    <row r="115" customFormat="false" ht="13.5" hidden="false" customHeight="false" outlineLevel="0" collapsed="false">
      <c r="A115" s="0" t="s">
        <v>243</v>
      </c>
      <c r="B115" s="3" t="n">
        <f aca="false">IF(作業スペース!BI115&gt;511,作業スペース!BI115-1024,作業スペース!BI115)</f>
        <v>-188</v>
      </c>
      <c r="C115" s="3" t="n">
        <f aca="false">IF(作業スペース!E115&gt;511,作業スペース!E115-1024,作業スペース!E115)</f>
        <v>235</v>
      </c>
      <c r="D115" s="3" t="n">
        <f aca="false">IF(作業スペース!D115&gt;511,作業スペース!D115-1024,作業スペース!D115)</f>
        <v>310</v>
      </c>
      <c r="E115" s="65" t="n">
        <f aca="false">IF(作業スペース!H115&gt;511,作業スペース!H115-1024,作業スペース!H115)</f>
        <v>-208.375</v>
      </c>
      <c r="H115" s="66" t="n">
        <f aca="false">作業スペース!H115*0.75</f>
        <v>611.71875</v>
      </c>
      <c r="I115" s="66" t="n">
        <f aca="false">H115*1.25</f>
        <v>764.6484375</v>
      </c>
      <c r="J115" s="66" t="n">
        <f aca="false">I115*0.87</f>
        <v>665.244140625</v>
      </c>
    </row>
    <row r="116" customFormat="false" ht="13.5" hidden="false" customHeight="false" outlineLevel="0" collapsed="false">
      <c r="A116" s="0" t="s">
        <v>244</v>
      </c>
      <c r="B116" s="3" t="n">
        <f aca="false">IF(作業スペース!BI116&gt;511,作業スペース!BI116-1024,作業スペース!BI116)</f>
        <v>-277</v>
      </c>
      <c r="C116" s="3" t="n">
        <f aca="false">IF(作業スペース!E116&gt;511,作業スペース!E116-1024,作業スペース!E116)</f>
        <v>50</v>
      </c>
      <c r="D116" s="3" t="n">
        <f aca="false">IF(作業スペース!D116&gt;511,作業スペース!D116-1024,作業スペース!D116)</f>
        <v>165</v>
      </c>
      <c r="E116" s="65" t="n">
        <f aca="false">IF(作業スペース!H116&gt;511,作業スペース!H116-1024,作業スペース!H116)</f>
        <v>-189.615625</v>
      </c>
      <c r="H116" s="66" t="n">
        <f aca="false">作業スペース!H116*0.75</f>
        <v>625.78828125</v>
      </c>
      <c r="I116" s="66" t="n">
        <f aca="false">H116*1.25</f>
        <v>782.2353515625</v>
      </c>
      <c r="J116" s="66" t="n">
        <f aca="false">I116*0.87</f>
        <v>680.544755859375</v>
      </c>
    </row>
    <row r="117" customFormat="false" ht="13.5" hidden="false" customHeight="false" outlineLevel="0" collapsed="false">
      <c r="A117" s="0" t="s">
        <v>245</v>
      </c>
      <c r="B117" s="3" t="n">
        <f aca="false">IF(作業スペース!BI117&gt;511,作業スペース!BI117-1024,作業スペース!BI117)</f>
        <v>-198</v>
      </c>
      <c r="C117" s="3" t="n">
        <f aca="false">IF(作業スペース!E117&gt;511,作業スペース!E117-1024,作業スペース!E117)</f>
        <v>65</v>
      </c>
      <c r="D117" s="3" t="n">
        <f aca="false">IF(作業スペース!D117&gt;511,作業スペース!D117-1024,作業スペース!D117)</f>
        <v>155</v>
      </c>
      <c r="E117" s="65" t="n">
        <f aca="false">IF(作業スペース!H117&gt;511,作業スペース!H117-1024,作業スペース!H117)</f>
        <v>127.2375</v>
      </c>
      <c r="H117" s="66" t="n">
        <f aca="false">作業スペース!H117*0.75</f>
        <v>95.428125</v>
      </c>
      <c r="I117" s="66" t="n">
        <f aca="false">H117*1.25</f>
        <v>119.28515625</v>
      </c>
      <c r="J117" s="66" t="n">
        <f aca="false">I117*0.87</f>
        <v>103.7780859375</v>
      </c>
    </row>
    <row r="118" customFormat="false" ht="13.5" hidden="false" customHeight="false" outlineLevel="0" collapsed="false">
      <c r="A118" s="0" t="s">
        <v>246</v>
      </c>
      <c r="B118" s="3" t="n">
        <f aca="false">IF(作業スペース!BI118&gt;511,作業スペース!BI118-1024,作業スペース!BI118)</f>
        <v>-220</v>
      </c>
      <c r="C118" s="3" t="n">
        <f aca="false">IF(作業スペース!E118&gt;511,作業スペース!E118-1024,作業スペース!E118)</f>
        <v>85</v>
      </c>
      <c r="D118" s="3" t="n">
        <f aca="false">IF(作業スペース!D118&gt;511,作業スペース!D118-1024,作業スペース!D118)</f>
        <v>140</v>
      </c>
      <c r="E118" s="65" t="n">
        <f aca="false">IF(作業スペース!H118&gt;511,作業スペース!H118-1024,作業スペース!H118)</f>
        <v>179.4375</v>
      </c>
      <c r="H118" s="66" t="n">
        <f aca="false">作業スペース!H118*0.75</f>
        <v>134.578125</v>
      </c>
      <c r="I118" s="66" t="n">
        <f aca="false">H118*1.25</f>
        <v>168.22265625</v>
      </c>
      <c r="J118" s="66" t="n">
        <f aca="false">I118*0.87</f>
        <v>146.3537109375</v>
      </c>
    </row>
    <row r="119" customFormat="false" ht="13.5" hidden="false" customHeight="false" outlineLevel="0" collapsed="false">
      <c r="A119" s="0" t="s">
        <v>247</v>
      </c>
      <c r="B119" s="3" t="n">
        <f aca="false">IF(作業スペース!BI119&gt;511,作業スペース!BI119-1024,作業スペース!BI119)</f>
        <v>-261</v>
      </c>
      <c r="C119" s="3" t="n">
        <f aca="false">IF(作業スペース!E119&gt;511,作業スペース!E119-1024,作業スペース!E119)</f>
        <v>10</v>
      </c>
      <c r="D119" s="3" t="n">
        <f aca="false">IF(作業スペース!D119&gt;511,作業スペース!D119-1024,作業スペース!D119)</f>
        <v>150</v>
      </c>
      <c r="E119" s="65" t="n">
        <f aca="false">IF(作業スペース!H119&gt;511,作業スペース!H119-1024,作業スペース!H119)</f>
        <v>261</v>
      </c>
      <c r="H119" s="66" t="n">
        <f aca="false">作業スペース!H119*0.75</f>
        <v>195.75</v>
      </c>
      <c r="I119" s="66" t="n">
        <f aca="false">H119*1.25</f>
        <v>244.6875</v>
      </c>
      <c r="J119" s="66" t="n">
        <f aca="false">I119*0.87</f>
        <v>212.878125</v>
      </c>
    </row>
    <row r="120" customFormat="false" ht="13.5" hidden="false" customHeight="false" outlineLevel="0" collapsed="false">
      <c r="A120" s="0" t="s">
        <v>248</v>
      </c>
      <c r="B120" s="3" t="n">
        <f aca="false">IF(作業スペース!BI120&gt;511,作業スペース!BI120-1024,作業スペース!BI120)</f>
        <v>-231</v>
      </c>
      <c r="C120" s="3" t="n">
        <f aca="false">IF(作業スペース!E120&gt;511,作業スペース!E120-1024,作業スペース!E120)</f>
        <v>70</v>
      </c>
      <c r="D120" s="3" t="n">
        <f aca="false">IF(作業スペース!D120&gt;511,作業スペース!D120-1024,作業スペース!D120)</f>
        <v>190</v>
      </c>
      <c r="E120" s="65" t="n">
        <f aca="false">IF(作業スペース!H120&gt;511,作業スペース!H120-1024,作業スペース!H120)</f>
        <v>212.0625</v>
      </c>
      <c r="H120" s="66" t="n">
        <f aca="false">作業スペース!H120*0.75</f>
        <v>159.046875</v>
      </c>
      <c r="I120" s="66" t="n">
        <f aca="false">H120*1.25</f>
        <v>198.80859375</v>
      </c>
      <c r="J120" s="66" t="n">
        <f aca="false">I120*0.87</f>
        <v>172.9634765625</v>
      </c>
    </row>
    <row r="121" customFormat="false" ht="13.5" hidden="false" customHeight="false" outlineLevel="0" collapsed="false">
      <c r="A121" s="0" t="s">
        <v>250</v>
      </c>
      <c r="B121" s="3" t="n">
        <f aca="false">IF(作業スペース!BI121&gt;511,作業スペース!BI121-1024,作業スペース!BI121)</f>
        <v>-226</v>
      </c>
      <c r="C121" s="3" t="n">
        <f aca="false">IF(作業スペース!E121&gt;511,作業スペース!E121-1024,作業スペース!E121)</f>
        <v>90</v>
      </c>
      <c r="D121" s="3" t="n">
        <f aca="false">IF(作業スペース!D121&gt;511,作業スペース!D121-1024,作業スペース!D121)</f>
        <v>200</v>
      </c>
      <c r="E121" s="65" t="n">
        <f aca="false">IF(作業スペース!H121&gt;511,作業スペース!H121-1024,作業スペース!H121)</f>
        <v>244.6875</v>
      </c>
      <c r="H121" s="66" t="n">
        <f aca="false">作業スペース!H121*0.75</f>
        <v>183.515625</v>
      </c>
      <c r="I121" s="66" t="n">
        <f aca="false">H121*1.25</f>
        <v>229.39453125</v>
      </c>
      <c r="J121" s="66" t="n">
        <f aca="false">I121*0.87</f>
        <v>199.5732421875</v>
      </c>
    </row>
    <row r="122" customFormat="false" ht="13.5" hidden="false" customHeight="false" outlineLevel="0" collapsed="false">
      <c r="A122" s="0" t="s">
        <v>251</v>
      </c>
      <c r="B122" s="3" t="n">
        <f aca="false">IF(作業スペース!BI122&gt;511,作業スペース!BI122-1024,作業スペース!BI122)</f>
        <v>-210</v>
      </c>
      <c r="C122" s="3" t="n">
        <f aca="false">IF(作業スペース!E122&gt;511,作業スペース!E122-1024,作業スペース!E122)</f>
        <v>80</v>
      </c>
      <c r="D122" s="3" t="n">
        <f aca="false">IF(作業スペース!D122&gt;511,作業スペース!D122-1024,作業スペース!D122)</f>
        <v>159</v>
      </c>
      <c r="E122" s="65" t="n">
        <f aca="false">IF(作業スペース!H122&gt;511,作業スペース!H122-1024,作業スペース!H122)</f>
        <v>146.8125</v>
      </c>
      <c r="H122" s="66" t="n">
        <f aca="false">作業スペース!H122*0.75</f>
        <v>110.109375</v>
      </c>
      <c r="I122" s="66" t="n">
        <f aca="false">H122*1.25</f>
        <v>137.63671875</v>
      </c>
      <c r="J122" s="66" t="n">
        <f aca="false">I122*0.87</f>
        <v>119.7439453125</v>
      </c>
    </row>
    <row r="123" customFormat="false" ht="13.5" hidden="false" customHeight="false" outlineLevel="0" collapsed="false">
      <c r="A123" s="0" t="s">
        <v>252</v>
      </c>
      <c r="B123" s="3" t="n">
        <f aca="false">IF(作業スペース!BI123&gt;511,作業スペース!BI123-1024,作業スペース!BI123)</f>
        <v>-318</v>
      </c>
      <c r="C123" s="3" t="n">
        <f aca="false">IF(作業スペース!E123&gt;511,作業スペース!E123-1024,作業スペース!E123)</f>
        <v>150</v>
      </c>
      <c r="D123" s="3" t="n">
        <f aca="false">IF(作業スペース!D123&gt;511,作業スペース!D123-1024,作業スペース!D123)</f>
        <v>120</v>
      </c>
      <c r="E123" s="65" t="n">
        <f aca="false">IF(作業スペース!H123&gt;511,作業スペース!H123-1024,作業スペース!H123)</f>
        <v>228.375</v>
      </c>
      <c r="H123" s="66" t="n">
        <f aca="false">作業スペース!H123*0.75</f>
        <v>171.28125</v>
      </c>
      <c r="I123" s="66" t="n">
        <f aca="false">H123*1.25</f>
        <v>214.1015625</v>
      </c>
      <c r="J123" s="66" t="n">
        <f aca="false">I123*0.87</f>
        <v>186.268359375</v>
      </c>
    </row>
    <row r="124" customFormat="false" ht="13.5" hidden="false" customHeight="false" outlineLevel="0" collapsed="false">
      <c r="A124" s="0" t="s">
        <v>253</v>
      </c>
      <c r="B124" s="3" t="n">
        <f aca="false">IF(作業スペース!BI124&gt;511,作業スペース!BI124-1024,作業スペース!BI124)</f>
        <v>-238</v>
      </c>
      <c r="C124" s="3" t="n">
        <f aca="false">IF(作業スペース!E124&gt;511,作業スペース!E124-1024,作業スペース!E124)</f>
        <v>80</v>
      </c>
      <c r="D124" s="3" t="n">
        <f aca="false">IF(作業スペース!D124&gt;511,作業スペース!D124-1024,作業スペース!D124)</f>
        <v>105</v>
      </c>
      <c r="E124" s="65" t="n">
        <f aca="false">IF(作業スペース!H124&gt;511,作業スペース!H124-1024,作業スペース!H124)</f>
        <v>203.90625</v>
      </c>
      <c r="H124" s="66" t="n">
        <f aca="false">作業スペース!H124*0.75</f>
        <v>152.9296875</v>
      </c>
      <c r="I124" s="66" t="n">
        <f aca="false">H124*1.25</f>
        <v>191.162109375</v>
      </c>
      <c r="J124" s="66" t="n">
        <f aca="false">I124*0.87</f>
        <v>166.31103515625</v>
      </c>
    </row>
    <row r="125" customFormat="false" ht="13.5" hidden="false" customHeight="false" outlineLevel="0" collapsed="false">
      <c r="A125" s="0" t="s">
        <v>254</v>
      </c>
      <c r="B125" s="3" t="n">
        <f aca="false">IF(作業スペース!BI125&gt;511,作業スペース!BI125-1024,作業スペース!BI125)</f>
        <v>-302</v>
      </c>
      <c r="C125" s="3" t="n">
        <f aca="false">IF(作業スペース!E125&gt;511,作業スペース!E125-1024,作業スペース!E125)</f>
        <v>80</v>
      </c>
      <c r="D125" s="3" t="n">
        <f aca="false">IF(作業スペース!D125&gt;511,作業スペース!D125-1024,作業スペース!D125)</f>
        <v>135</v>
      </c>
      <c r="E125" s="65" t="n">
        <f aca="false">IF(作業スペース!H125&gt;511,作業スペース!H125-1024,作業スペース!H125)</f>
        <v>146.8125</v>
      </c>
      <c r="H125" s="66" t="n">
        <f aca="false">作業スペース!H125*0.75</f>
        <v>110.109375</v>
      </c>
      <c r="I125" s="66" t="n">
        <f aca="false">H125*1.25</f>
        <v>137.63671875</v>
      </c>
      <c r="J125" s="66" t="n">
        <f aca="false">I125*0.87</f>
        <v>119.7439453125</v>
      </c>
    </row>
    <row r="126" customFormat="false" ht="13.5" hidden="false" customHeight="false" outlineLevel="0" collapsed="false">
      <c r="A126" s="0" t="s">
        <v>255</v>
      </c>
      <c r="B126" s="3" t="n">
        <f aca="false">IF(作業スペース!BI126&gt;511,作業スペース!BI126-1024,作業スペース!BI126)</f>
        <v>-213</v>
      </c>
      <c r="C126" s="3" t="n">
        <f aca="false">IF(作業スペース!E126&gt;511,作業スペース!E126-1024,作業スペース!E126)</f>
        <v>140</v>
      </c>
      <c r="D126" s="3" t="n">
        <f aca="false">IF(作業スペース!D126&gt;511,作業スペース!D126-1024,作業スペース!D126)</f>
        <v>147</v>
      </c>
      <c r="E126" s="65" t="n">
        <f aca="false">IF(作業スペース!H126&gt;511,作業スペース!H126-1024,作業スペース!H126)</f>
        <v>154.96875</v>
      </c>
      <c r="H126" s="66" t="n">
        <f aca="false">作業スペース!H126*0.75</f>
        <v>116.2265625</v>
      </c>
      <c r="I126" s="66" t="n">
        <f aca="false">H126*1.25</f>
        <v>145.283203125</v>
      </c>
      <c r="J126" s="66" t="n">
        <f aca="false">I126*0.87</f>
        <v>126.39638671875</v>
      </c>
    </row>
    <row r="127" customFormat="false" ht="13.5" hidden="false" customHeight="false" outlineLevel="0" collapsed="false">
      <c r="A127" s="0" t="s">
        <v>256</v>
      </c>
      <c r="B127" s="3" t="n">
        <f aca="false">IF(作業スペース!BI127&gt;511,作業スペース!BI127-1024,作業スペース!BI127)</f>
        <v>-187</v>
      </c>
      <c r="C127" s="3" t="n">
        <f aca="false">IF(作業スペース!E127&gt;511,作業スペース!E127-1024,作業スペース!E127)</f>
        <v>83</v>
      </c>
      <c r="D127" s="3" t="n">
        <f aca="false">IF(作業スペース!D127&gt;511,作業スペース!D127-1024,作業スペース!D127)</f>
        <v>185</v>
      </c>
      <c r="E127" s="65" t="n">
        <f aca="false">IF(作業スペース!H127&gt;511,作業スペース!H127-1024,作業スペース!H127)</f>
        <v>195.75</v>
      </c>
      <c r="H127" s="66" t="n">
        <f aca="false">作業スペース!H127*0.75</f>
        <v>146.8125</v>
      </c>
      <c r="I127" s="66" t="n">
        <f aca="false">H127*1.25</f>
        <v>183.515625</v>
      </c>
      <c r="J127" s="66" t="n">
        <f aca="false">I127*0.87</f>
        <v>159.65859375</v>
      </c>
    </row>
    <row r="128" customFormat="false" ht="13.5" hidden="false" customHeight="false" outlineLevel="0" collapsed="false">
      <c r="A128" s="0" t="s">
        <v>257</v>
      </c>
      <c r="B128" s="3" t="n">
        <f aca="false">IF(作業スペース!BI128&gt;511,作業スペース!BI128-1024,作業スペース!BI128)</f>
        <v>-296</v>
      </c>
      <c r="C128" s="3" t="n">
        <f aca="false">IF(作業スペース!E128&gt;511,作業スペース!E128-1024,作業スペース!E128)</f>
        <v>130</v>
      </c>
      <c r="D128" s="3" t="n">
        <f aca="false">IF(作業スペース!D128&gt;511,作業スペース!D128-1024,作業スペース!D128)</f>
        <v>210</v>
      </c>
      <c r="E128" s="65" t="n">
        <f aca="false">IF(作業スペース!H128&gt;511,作業スペース!H128-1024,作業スペース!H128)</f>
        <v>174.54375</v>
      </c>
      <c r="H128" s="66" t="n">
        <f aca="false">作業スペース!H128*0.75</f>
        <v>130.9078125</v>
      </c>
      <c r="I128" s="66" t="n">
        <f aca="false">H128*1.25</f>
        <v>163.634765625</v>
      </c>
      <c r="J128" s="66" t="n">
        <f aca="false">I128*0.87</f>
        <v>142.36224609375</v>
      </c>
    </row>
    <row r="129" customFormat="false" ht="13.5" hidden="false" customHeight="false" outlineLevel="0" collapsed="false">
      <c r="A129" s="0" t="s">
        <v>258</v>
      </c>
      <c r="B129" s="3" t="n">
        <f aca="false">IF(作業スペース!BI129&gt;511,作業スペース!BI129-1024,作業スペース!BI129)</f>
        <v>-303</v>
      </c>
      <c r="C129" s="3" t="n">
        <f aca="false">IF(作業スペース!E129&gt;511,作業スペース!E129-1024,作業スペース!E129)</f>
        <v>57</v>
      </c>
      <c r="D129" s="3" t="n">
        <f aca="false">IF(作業スペース!D129&gt;511,作業スペース!D129-1024,作業スペース!D129)</f>
        <v>153</v>
      </c>
      <c r="E129" s="65" t="n">
        <f aca="false">IF(作業スペース!H129&gt;511,作業スペース!H129-1024,作業スペース!H129)</f>
        <v>130.5</v>
      </c>
      <c r="H129" s="66" t="n">
        <f aca="false">作業スペース!H129*0.75</f>
        <v>97.875</v>
      </c>
      <c r="I129" s="66" t="n">
        <f aca="false">H129*1.25</f>
        <v>122.34375</v>
      </c>
      <c r="J129" s="66" t="n">
        <f aca="false">I129*0.87</f>
        <v>106.4390625</v>
      </c>
    </row>
    <row r="130" customFormat="false" ht="13.5" hidden="false" customHeight="false" outlineLevel="0" collapsed="false">
      <c r="A130" s="0" t="s">
        <v>259</v>
      </c>
      <c r="B130" s="3" t="n">
        <f aca="false">IF(作業スペース!BI130&gt;511,作業スペース!BI130-1024,作業スペース!BI130)</f>
        <v>-197</v>
      </c>
      <c r="C130" s="3" t="n">
        <f aca="false">IF(作業スペース!E130&gt;511,作業スペース!E130-1024,作業スペース!E130)</f>
        <v>45</v>
      </c>
      <c r="D130" s="3" t="n">
        <f aca="false">IF(作業スペース!D130&gt;511,作業スペース!D130-1024,作業スペース!D130)</f>
        <v>215</v>
      </c>
      <c r="E130" s="65" t="n">
        <f aca="false">IF(作業スペース!H130&gt;511,作業スペース!H130-1024,作業スペース!H130)</f>
        <v>86.45625</v>
      </c>
      <c r="H130" s="66" t="n">
        <f aca="false">作業スペース!H130*0.75</f>
        <v>64.8421875</v>
      </c>
      <c r="I130" s="66" t="n">
        <f aca="false">H130*1.25</f>
        <v>81.052734375</v>
      </c>
      <c r="J130" s="66" t="n">
        <f aca="false">I130*0.87</f>
        <v>70.51587890625</v>
      </c>
    </row>
    <row r="131" customFormat="false" ht="13.5" hidden="false" customHeight="false" outlineLevel="0" collapsed="false">
      <c r="A131" s="0" t="s">
        <v>260</v>
      </c>
      <c r="B131" s="3" t="n">
        <f aca="false">IF(作業スペース!BI131&gt;511,作業スペース!BI131-1024,作業スペース!BI131)</f>
        <v>-209</v>
      </c>
      <c r="C131" s="3" t="n">
        <f aca="false">IF(作業スペース!E131&gt;511,作業スペース!E131-1024,作業スペース!E131)</f>
        <v>60</v>
      </c>
      <c r="D131" s="3" t="n">
        <f aca="false">IF(作業スペース!D131&gt;511,作業スペース!D131-1024,作業スペース!D131)</f>
        <v>165</v>
      </c>
      <c r="E131" s="65" t="n">
        <f aca="false">IF(作業スペース!H131&gt;511,作業スペース!H131-1024,作業スペース!H131)</f>
        <v>195.75</v>
      </c>
      <c r="H131" s="66" t="n">
        <f aca="false">作業スペース!H131*0.75</f>
        <v>146.8125</v>
      </c>
      <c r="I131" s="66" t="n">
        <f aca="false">H131*1.25</f>
        <v>183.515625</v>
      </c>
      <c r="J131" s="66" t="n">
        <f aca="false">I131*0.87</f>
        <v>159.65859375</v>
      </c>
    </row>
    <row r="132" customFormat="false" ht="13.5" hidden="false" customHeight="false" outlineLevel="0" collapsed="false">
      <c r="A132" s="0" t="s">
        <v>261</v>
      </c>
      <c r="B132" s="3" t="n">
        <f aca="false">IF(作業スペース!BI132&gt;511,作業スペース!BI132-1024,作業スペース!BI132)</f>
        <v>-288</v>
      </c>
      <c r="C132" s="3" t="n">
        <f aca="false">IF(作業スペース!E132&gt;511,作業スペース!E132-1024,作業スペース!E132)</f>
        <v>72</v>
      </c>
      <c r="D132" s="3" t="n">
        <f aca="false">IF(作業スペース!D132&gt;511,作業スペース!D132-1024,作業スペース!D132)</f>
        <v>158</v>
      </c>
      <c r="E132" s="65" t="n">
        <f aca="false">IF(作業スペース!H132&gt;511,作業スペース!H132-1024,作業スペース!H132)</f>
        <v>141.91875</v>
      </c>
      <c r="H132" s="66" t="n">
        <f aca="false">作業スペース!H132*0.75</f>
        <v>106.4390625</v>
      </c>
      <c r="I132" s="66" t="n">
        <f aca="false">H132*1.25</f>
        <v>133.048828125</v>
      </c>
      <c r="J132" s="66" t="n">
        <f aca="false">I132*0.87</f>
        <v>115.75248046875</v>
      </c>
    </row>
    <row r="133" customFormat="false" ht="13.5" hidden="false" customHeight="false" outlineLevel="0" collapsed="false">
      <c r="A133" s="0" t="s">
        <v>263</v>
      </c>
      <c r="B133" s="3" t="n">
        <f aca="false">IF(作業スペース!BI133&gt;511,作業スペース!BI133-1024,作業スペース!BI133)</f>
        <v>-212</v>
      </c>
      <c r="C133" s="3" t="n">
        <f aca="false">IF(作業スペース!E133&gt;511,作業スペース!E133-1024,作業スペース!E133)</f>
        <v>150</v>
      </c>
      <c r="D133" s="3" t="n">
        <f aca="false">IF(作業スペース!D133&gt;511,作業スペース!D133-1024,作業スペース!D133)</f>
        <v>280</v>
      </c>
      <c r="E133" s="65" t="n">
        <f aca="false">IF(作業スペース!H133&gt;511,作業スペース!H133-1024,作業スペース!H133)</f>
        <v>-453.0625</v>
      </c>
      <c r="H133" s="66" t="n">
        <f aca="false">作業スペース!H133*0.75</f>
        <v>428.203125</v>
      </c>
      <c r="I133" s="66" t="n">
        <f aca="false">H133*1.25</f>
        <v>535.25390625</v>
      </c>
      <c r="J133" s="66" t="n">
        <f aca="false">I133*0.87</f>
        <v>465.6708984375</v>
      </c>
    </row>
    <row r="134" customFormat="false" ht="13.5" hidden="false" customHeight="false" outlineLevel="0" collapsed="false">
      <c r="A134" s="0" t="s">
        <v>264</v>
      </c>
      <c r="B134" s="3" t="n">
        <f aca="false">IF(作業スペース!BI134&gt;511,作業スペース!BI134-1024,作業スペース!BI134)</f>
        <v>-305</v>
      </c>
      <c r="C134" s="3" t="n">
        <f aca="false">IF(作業スペース!E134&gt;511,作業スペース!E134-1024,作業スペース!E134)</f>
        <v>300</v>
      </c>
      <c r="D134" s="3" t="n">
        <f aca="false">IF(作業スペース!D134&gt;511,作業スペース!D134-1024,作業スペース!D134)</f>
        <v>210</v>
      </c>
      <c r="E134" s="65" t="n">
        <f aca="false">IF(作業スペース!H134&gt;511,作業スペース!H134-1024,作業スペース!H134)</f>
        <v>-289.9375</v>
      </c>
      <c r="H134" s="66" t="n">
        <f aca="false">作業スペース!H134*0.75</f>
        <v>550.546875</v>
      </c>
      <c r="I134" s="66" t="n">
        <f aca="false">H134*1.25</f>
        <v>688.18359375</v>
      </c>
      <c r="J134" s="66" t="n">
        <f aca="false">I134*0.87</f>
        <v>598.7197265625</v>
      </c>
    </row>
    <row r="135" customFormat="false" ht="13.5" hidden="false" customHeight="false" outlineLevel="0" collapsed="false">
      <c r="A135" s="0" t="s">
        <v>265</v>
      </c>
      <c r="B135" s="3" t="n">
        <f aca="false">IF(作業スペース!BI135&gt;511,作業スペース!BI135-1024,作業スペース!BI135)</f>
        <v>-196</v>
      </c>
      <c r="C135" s="3" t="n">
        <f aca="false">IF(作業スペース!E135&gt;511,作業スペース!E135-1024,作業スペース!E135)</f>
        <v>0</v>
      </c>
      <c r="D135" s="3" t="n">
        <f aca="false">IF(作業スペース!D135&gt;511,作業スペース!D135-1024,作業スペース!D135)</f>
        <v>450</v>
      </c>
      <c r="E135" s="65" t="n">
        <f aca="false">IF(作業スペース!H135&gt;511,作業スペース!H135-1024,作業スペース!H135)</f>
        <v>187.59375</v>
      </c>
      <c r="H135" s="66" t="n">
        <f aca="false">作業スペース!H135*0.75</f>
        <v>140.6953125</v>
      </c>
      <c r="I135" s="66" t="n">
        <f aca="false">H135*1.25</f>
        <v>175.869140625</v>
      </c>
      <c r="J135" s="66" t="n">
        <f aca="false">I135*0.87</f>
        <v>153.00615234375</v>
      </c>
    </row>
    <row r="136" customFormat="false" ht="13.5" hidden="false" customHeight="false" outlineLevel="0" collapsed="false">
      <c r="A136" s="0" t="s">
        <v>266</v>
      </c>
      <c r="B136" s="3" t="n">
        <f aca="false">IF(作業スペース!BI136&gt;511,作業スペース!BI136-1024,作業スペース!BI136)</f>
        <v>-306</v>
      </c>
      <c r="C136" s="3" t="n">
        <f aca="false">IF(作業スペース!E136&gt;511,作業スペース!E136-1024,作業スペース!E136)</f>
        <v>180</v>
      </c>
      <c r="D136" s="3" t="n">
        <f aca="false">IF(作業スペース!D136&gt;511,作業スペース!D136-1024,作業スペース!D136)</f>
        <v>280</v>
      </c>
      <c r="E136" s="65" t="n">
        <f aca="false">IF(作業スペース!H136&gt;511,作業スペース!H136-1024,作業スペース!H136)</f>
        <v>0</v>
      </c>
      <c r="H136" s="66" t="n">
        <f aca="false">作業スペース!H136*0.75</f>
        <v>0</v>
      </c>
      <c r="I136" s="66" t="n">
        <f aca="false">H136*1.25</f>
        <v>0</v>
      </c>
      <c r="J136" s="66" t="n">
        <f aca="false">I136*0.87</f>
        <v>0</v>
      </c>
    </row>
    <row r="137" customFormat="false" ht="13.5" hidden="false" customHeight="false" outlineLevel="0" collapsed="false">
      <c r="A137" s="0" t="s">
        <v>267</v>
      </c>
      <c r="B137" s="3" t="n">
        <f aca="false">IF(作業スペース!BI137&gt;511,作業スペース!BI137-1024,作業スペース!BI137)</f>
        <v>-139</v>
      </c>
      <c r="C137" s="3" t="n">
        <f aca="false">IF(作業スペース!E137&gt;511,作業スペース!E137-1024,作業スペース!E137)</f>
        <v>350</v>
      </c>
      <c r="D137" s="3" t="n">
        <f aca="false">IF(作業スペース!D137&gt;511,作業スペース!D137-1024,作業スペース!D137)</f>
        <v>500</v>
      </c>
      <c r="E137" s="65" t="n">
        <f aca="false">IF(作業スペース!H137&gt;511,作業スペース!H137-1024,作業スペース!H137)</f>
        <v>0</v>
      </c>
      <c r="H137" s="66" t="n">
        <f aca="false">作業スペース!H137*0.75</f>
        <v>0</v>
      </c>
      <c r="I137" s="66" t="n">
        <f aca="false">H137*1.25</f>
        <v>0</v>
      </c>
      <c r="J137" s="66" t="n">
        <f aca="false">I137*0.87</f>
        <v>0</v>
      </c>
    </row>
    <row r="138" customFormat="false" ht="13.5" hidden="false" customHeight="false" outlineLevel="0" collapsed="false">
      <c r="A138" s="0" t="s">
        <v>269</v>
      </c>
      <c r="B138" s="3" t="n">
        <f aca="false">IF(作業スペース!BI138&gt;511,作業スペース!BI138-1024,作業スペース!BI138)</f>
        <v>-177</v>
      </c>
      <c r="C138" s="3" t="n">
        <f aca="false">IF(作業スペース!E138&gt;511,作業スペース!E138-1024,作業スペース!E138)</f>
        <v>200</v>
      </c>
      <c r="D138" s="3" t="n">
        <f aca="false">IF(作業スペース!D138&gt;511,作業スペース!D138-1024,作業スペース!D138)</f>
        <v>360</v>
      </c>
      <c r="E138" s="65" t="n">
        <f aca="false">IF(作業スペース!H138&gt;511,作業スペース!H138-1024,作業スペース!H138)</f>
        <v>0</v>
      </c>
      <c r="H138" s="66" t="n">
        <f aca="false">作業スペース!H138*0.75</f>
        <v>0</v>
      </c>
      <c r="I138" s="66" t="n">
        <f aca="false">H138*1.25</f>
        <v>0</v>
      </c>
      <c r="J138" s="66" t="n">
        <f aca="false">I138*0.87</f>
        <v>0</v>
      </c>
    </row>
    <row r="139" customFormat="false" ht="13.5" hidden="false" customHeight="false" outlineLevel="0" collapsed="false">
      <c r="A139" s="0" t="s">
        <v>270</v>
      </c>
      <c r="B139" s="3" t="n">
        <f aca="false">IF(作業スペース!BI139&gt;511,作業スペース!BI139-1024,作業スペース!BI139)</f>
        <v>-248</v>
      </c>
      <c r="C139" s="3" t="n">
        <f aca="false">IF(作業スペース!E139&gt;511,作業スペース!E139-1024,作業スペース!E139)</f>
        <v>220</v>
      </c>
      <c r="D139" s="3" t="n">
        <f aca="false">IF(作業スペース!D139&gt;511,作業スペース!D139-1024,作業スペース!D139)</f>
        <v>400</v>
      </c>
      <c r="E139" s="65" t="n">
        <f aca="false">IF(作業スペース!H139&gt;511,作業スペース!H139-1024,作業スペース!H139)</f>
        <v>0</v>
      </c>
      <c r="H139" s="66" t="n">
        <f aca="false">作業スペース!H139*0.75</f>
        <v>0</v>
      </c>
      <c r="I139" s="66" t="n">
        <f aca="false">H139*1.25</f>
        <v>0</v>
      </c>
      <c r="J139" s="66" t="n">
        <f aca="false">I139*0.87</f>
        <v>0</v>
      </c>
    </row>
    <row r="140" customFormat="false" ht="13.5" hidden="false" customHeight="false" outlineLevel="0" collapsed="false">
      <c r="A140" s="0" t="s">
        <v>271</v>
      </c>
      <c r="B140" s="3" t="n">
        <f aca="false">IF(作業スペース!BI140&gt;511,作業スペース!BI140-1024,作業スペース!BI140)</f>
        <v>-247</v>
      </c>
      <c r="C140" s="3" t="n">
        <f aca="false">IF(作業スペース!E140&gt;511,作業スペース!E140-1024,作業スペース!E140)</f>
        <v>80</v>
      </c>
      <c r="D140" s="3" t="n">
        <f aca="false">IF(作業スペース!D140&gt;511,作業スペース!D140-1024,作業スペース!D140)</f>
        <v>120</v>
      </c>
      <c r="E140" s="65" t="n">
        <f aca="false">IF(作業スペース!H140&gt;511,作業スペース!H140-1024,作業スペース!H140)</f>
        <v>81.5625</v>
      </c>
      <c r="H140" s="66" t="n">
        <f aca="false">作業スペース!H140*0.75</f>
        <v>61.171875</v>
      </c>
      <c r="I140" s="66" t="n">
        <f aca="false">H140*1.25</f>
        <v>76.46484375</v>
      </c>
      <c r="J140" s="66" t="n">
        <f aca="false">I140*0.87</f>
        <v>66.5244140625</v>
      </c>
    </row>
    <row r="141" customFormat="false" ht="13.5" hidden="false" customHeight="false" outlineLevel="0" collapsed="false">
      <c r="A141" s="0" t="s">
        <v>272</v>
      </c>
      <c r="B141" s="3" t="n">
        <f aca="false">IF(作業スペース!BI141&gt;511,作業スペース!BI141-1024,作業スペース!BI141)</f>
        <v>-246</v>
      </c>
      <c r="C141" s="3" t="n">
        <f aca="false">IF(作業スペース!E141&gt;511,作業スペース!E141-1024,作業スペース!E141)</f>
        <v>100</v>
      </c>
      <c r="D141" s="3" t="n">
        <f aca="false">IF(作業スペース!D141&gt;511,作業スペース!D141-1024,作業スペース!D141)</f>
        <v>140</v>
      </c>
      <c r="E141" s="65" t="n">
        <f aca="false">IF(作業スペース!H141&gt;511,作業スペース!H141-1024,作業スペース!H141)</f>
        <v>203.90625</v>
      </c>
      <c r="H141" s="66" t="n">
        <f aca="false">作業スペース!H141*0.75</f>
        <v>152.9296875</v>
      </c>
      <c r="I141" s="66" t="n">
        <f aca="false">H141*1.25</f>
        <v>191.162109375</v>
      </c>
      <c r="J141" s="66" t="n">
        <f aca="false">I141*0.87</f>
        <v>166.31103515625</v>
      </c>
    </row>
    <row r="142" customFormat="false" ht="13.5" hidden="false" customHeight="false" outlineLevel="0" collapsed="false">
      <c r="A142" s="0" t="s">
        <v>273</v>
      </c>
      <c r="B142" s="3" t="n">
        <f aca="false">IF(作業スペース!BI142&gt;511,作業スペース!BI142-1024,作業スペース!BI142)</f>
        <v>-178</v>
      </c>
      <c r="C142" s="3" t="n">
        <f aca="false">IF(作業スペース!E142&gt;511,作業スペース!E142-1024,作業スペース!E142)</f>
        <v>65</v>
      </c>
      <c r="D142" s="3" t="n">
        <f aca="false">IF(作業スペース!D142&gt;511,作業スペース!D142-1024,作業スペース!D142)</f>
        <v>95</v>
      </c>
      <c r="E142" s="65" t="n">
        <f aca="false">IF(作業スペース!H142&gt;511,作業スペース!H142-1024,作業スペース!H142)</f>
        <v>57.09375</v>
      </c>
      <c r="H142" s="66" t="n">
        <f aca="false">作業スペース!H142*0.75</f>
        <v>42.8203125</v>
      </c>
      <c r="I142" s="66" t="n">
        <f aca="false">H142*1.25</f>
        <v>53.525390625</v>
      </c>
      <c r="J142" s="66" t="n">
        <f aca="false">I142*0.87</f>
        <v>46.56708984375</v>
      </c>
    </row>
    <row r="143" customFormat="false" ht="13.5" hidden="false" customHeight="false" outlineLevel="0" collapsed="false">
      <c r="A143" s="0" t="s">
        <v>274</v>
      </c>
      <c r="B143" s="3" t="n">
        <f aca="false">IF(作業スペース!BI143&gt;511,作業スペース!BI143-1024,作業スペース!BI143)</f>
        <v>-195</v>
      </c>
      <c r="C143" s="3" t="n">
        <f aca="false">IF(作業スペース!E143&gt;511,作業スペース!E143-1024,作業スペース!E143)</f>
        <v>5</v>
      </c>
      <c r="D143" s="3" t="n">
        <f aca="false">IF(作業スペース!D143&gt;511,作業スペース!D143-1024,作業スペース!D143)</f>
        <v>9</v>
      </c>
      <c r="E143" s="65" t="n">
        <f aca="false">IF(作業スペース!H143&gt;511,作業スペース!H143-1024,作業スペース!H143)</f>
        <v>3.2625</v>
      </c>
      <c r="H143" s="66" t="n">
        <f aca="false">作業スペース!H143*0.75</f>
        <v>2.446875</v>
      </c>
      <c r="I143" s="66" t="n">
        <f aca="false">H143*1.25</f>
        <v>3.05859375</v>
      </c>
      <c r="J143" s="66" t="n">
        <f aca="false">I143*0.87</f>
        <v>2.6609765625</v>
      </c>
    </row>
    <row r="144" customFormat="false" ht="13.5" hidden="false" customHeight="false" outlineLevel="0" collapsed="false">
      <c r="A144" s="0" t="s">
        <v>275</v>
      </c>
      <c r="B144" s="3" t="n">
        <f aca="false">IF(作業スペース!BI144&gt;511,作業スペース!BI144-1024,作業スペース!BI144)</f>
        <v>-195</v>
      </c>
      <c r="C144" s="3" t="n">
        <f aca="false">IF(作業スペース!E144&gt;511,作業スペース!E144-1024,作業スペース!E144)</f>
        <v>5</v>
      </c>
      <c r="D144" s="3" t="n">
        <f aca="false">IF(作業スペース!D144&gt;511,作業スペース!D144-1024,作業スペース!D144)</f>
        <v>9</v>
      </c>
      <c r="E144" s="65" t="n">
        <f aca="false">IF(作業スペース!H144&gt;511,作業スペース!H144-1024,作業スペース!H144)</f>
        <v>-189.615625</v>
      </c>
      <c r="H144" s="66" t="n">
        <f aca="false">作業スペース!H144*0.75</f>
        <v>625.78828125</v>
      </c>
      <c r="I144" s="66" t="n">
        <f aca="false">H144*1.25</f>
        <v>782.2353515625</v>
      </c>
      <c r="J144" s="66" t="n">
        <f aca="false">I144*0.87</f>
        <v>680.544755859375</v>
      </c>
    </row>
    <row r="145" customFormat="false" ht="13.5" hidden="false" customHeight="false" outlineLevel="0" collapsed="false">
      <c r="A145" s="0" t="s">
        <v>276</v>
      </c>
      <c r="B145" s="3" t="n">
        <f aca="false">IF(作業スペース!BI145&gt;511,作業スペース!BI145-1024,作業スペース!BI145)</f>
        <v>-195</v>
      </c>
      <c r="C145" s="3" t="n">
        <f aca="false">IF(作業スペース!E145&gt;511,作業スペース!E145-1024,作業スペース!E145)</f>
        <v>50</v>
      </c>
      <c r="D145" s="3" t="n">
        <f aca="false">IF(作業スペース!D145&gt;511,作業スペース!D145-1024,作業スペース!D145)</f>
        <v>50</v>
      </c>
      <c r="E145" s="65" t="n">
        <f aca="false">IF(作業スペース!H145&gt;511,作業スペース!H145-1024,作業スペース!H145)</f>
        <v>0</v>
      </c>
      <c r="H145" s="66" t="n">
        <f aca="false">作業スペース!H145*0.75</f>
        <v>0</v>
      </c>
      <c r="I145" s="66" t="n">
        <f aca="false">H145*1.25</f>
        <v>0</v>
      </c>
      <c r="J145" s="66" t="n">
        <f aca="false">I145*0.87</f>
        <v>0</v>
      </c>
    </row>
    <row r="146" customFormat="false" ht="13.5" hidden="false" customHeight="false" outlineLevel="0" collapsed="false">
      <c r="A146" s="0" t="s">
        <v>277</v>
      </c>
      <c r="B146" s="3" t="n">
        <f aca="false">IF(作業スペース!BI146&gt;511,作業スペース!BI146-1024,作業スペース!BI146)</f>
        <v>-195</v>
      </c>
      <c r="C146" s="3" t="n">
        <f aca="false">IF(作業スペース!E146&gt;511,作業スペース!E146-1024,作業スペース!E146)</f>
        <v>50</v>
      </c>
      <c r="D146" s="3" t="n">
        <f aca="false">IF(作業スペース!D146&gt;511,作業スペース!D146-1024,作業スペース!D146)</f>
        <v>50</v>
      </c>
      <c r="E146" s="65" t="n">
        <f aca="false">IF(作業スペース!H146&gt;511,作業スペース!H146-1024,作業スペース!H146)</f>
        <v>0</v>
      </c>
      <c r="H146" s="66" t="n">
        <f aca="false">作業スペース!H146*0.75</f>
        <v>0</v>
      </c>
      <c r="I146" s="66" t="n">
        <f aca="false">H146*1.25</f>
        <v>0</v>
      </c>
      <c r="J146" s="66" t="n">
        <f aca="false">I146*0.87</f>
        <v>0</v>
      </c>
    </row>
    <row r="147" customFormat="false" ht="13.5" hidden="false" customHeight="false" outlineLevel="0" collapsed="false">
      <c r="A147" s="0" t="s">
        <v>278</v>
      </c>
      <c r="B147" s="3" t="n">
        <f aca="false">IF(作業スペース!BI147&gt;511,作業スペース!BI147-1024,作業スペース!BI147)</f>
        <v>-195</v>
      </c>
      <c r="C147" s="3" t="n">
        <f aca="false">IF(作業スペース!E147&gt;511,作業スペース!E147-1024,作業スペース!E147)</f>
        <v>50</v>
      </c>
      <c r="D147" s="3" t="n">
        <f aca="false">IF(作業スペース!D147&gt;511,作業スペース!D147-1024,作業スペース!D147)</f>
        <v>50</v>
      </c>
      <c r="E147" s="65" t="n">
        <f aca="false">IF(作業スペース!H147&gt;511,作業スペース!H147-1024,作業スペース!H147)</f>
        <v>0</v>
      </c>
      <c r="H147" s="66" t="n">
        <f aca="false">作業スペース!H147*0.75</f>
        <v>0</v>
      </c>
      <c r="I147" s="66" t="n">
        <f aca="false">H147*1.25</f>
        <v>0</v>
      </c>
      <c r="J147" s="66" t="n">
        <f aca="false">I147*0.87</f>
        <v>0</v>
      </c>
    </row>
    <row r="148" customFormat="false" ht="13.5" hidden="false" customHeight="false" outlineLevel="0" collapsed="false">
      <c r="A148" s="0" t="s">
        <v>279</v>
      </c>
      <c r="B148" s="3" t="n">
        <f aca="false">IF(作業スペース!BI148&gt;511,作業スペース!BI148-1024,作業スペース!BI148)</f>
        <v>-195</v>
      </c>
      <c r="C148" s="3" t="n">
        <f aca="false">IF(作業スペース!E148&gt;511,作業スペース!E148-1024,作業スペース!E148)</f>
        <v>50</v>
      </c>
      <c r="D148" s="3" t="n">
        <f aca="false">IF(作業スペース!D148&gt;511,作業スペース!D148-1024,作業スペース!D148)</f>
        <v>50</v>
      </c>
      <c r="E148" s="65" t="n">
        <f aca="false">IF(作業スペース!H148&gt;511,作業スペース!H148-1024,作業スペース!H148)</f>
        <v>0</v>
      </c>
      <c r="H148" s="66" t="n">
        <f aca="false">作業スペース!H148*0.75</f>
        <v>0</v>
      </c>
      <c r="I148" s="66" t="n">
        <f aca="false">H148*1.25</f>
        <v>0</v>
      </c>
      <c r="J148" s="66" t="n">
        <f aca="false">I148*0.87</f>
        <v>0</v>
      </c>
    </row>
    <row r="149" customFormat="false" ht="13.5" hidden="false" customHeight="false" outlineLevel="0" collapsed="false">
      <c r="A149" s="0" t="s">
        <v>280</v>
      </c>
      <c r="B149" s="3" t="n">
        <f aca="false">IF(作業スペース!BI149&gt;511,作業スペース!BI149-1024,作業スペース!BI149)</f>
        <v>-195</v>
      </c>
      <c r="C149" s="3" t="n">
        <f aca="false">IF(作業スペース!E149&gt;511,作業スペース!E149-1024,作業スペース!E149)</f>
        <v>50</v>
      </c>
      <c r="D149" s="3" t="n">
        <f aca="false">IF(作業スペース!D149&gt;511,作業スペース!D149-1024,作業スペース!D149)</f>
        <v>50</v>
      </c>
      <c r="E149" s="65" t="n">
        <f aca="false">IF(作業スペース!H149&gt;511,作業スペース!H149-1024,作業スペース!H149)</f>
        <v>0</v>
      </c>
      <c r="H149" s="66" t="n">
        <f aca="false">作業スペース!H149*0.75</f>
        <v>0</v>
      </c>
      <c r="I149" s="66" t="n">
        <f aca="false">H149*1.25</f>
        <v>0</v>
      </c>
      <c r="J149" s="66" t="n">
        <f aca="false">I149*0.87</f>
        <v>0</v>
      </c>
    </row>
    <row r="150" customFormat="false" ht="13.5" hidden="false" customHeight="false" outlineLevel="0" collapsed="false">
      <c r="A150" s="0" t="s">
        <v>281</v>
      </c>
      <c r="B150" s="3" t="n">
        <f aca="false">IF(作業スペース!BI150&gt;511,作業スペース!BI150-1024,作業スペース!BI150)</f>
        <v>-195</v>
      </c>
      <c r="C150" s="3" t="n">
        <f aca="false">IF(作業スペース!E150&gt;511,作業スペース!E150-1024,作業スペース!E150)</f>
        <v>50</v>
      </c>
      <c r="D150" s="3" t="n">
        <f aca="false">IF(作業スペース!D150&gt;511,作業スペース!D150-1024,作業スペース!D150)</f>
        <v>50</v>
      </c>
      <c r="E150" s="65" t="n">
        <f aca="false">IF(作業スペース!H150&gt;511,作業スペース!H150-1024,作業スペース!H150)</f>
        <v>0</v>
      </c>
      <c r="H150" s="66" t="n">
        <f aca="false">作業スペース!H150*0.75</f>
        <v>0</v>
      </c>
      <c r="I150" s="66" t="n">
        <f aca="false">H150*1.25</f>
        <v>0</v>
      </c>
      <c r="J150" s="66" t="n">
        <f aca="false">I150*0.87</f>
        <v>0</v>
      </c>
    </row>
    <row r="151" customFormat="false" ht="13.5" hidden="false" customHeight="false" outlineLevel="0" collapsed="false">
      <c r="A151" s="0" t="s">
        <v>282</v>
      </c>
      <c r="B151" s="3" t="n">
        <f aca="false">IF(作業スペース!BI151&gt;511,作業スペース!BI151-1024,作業スペース!BI151)</f>
        <v>-195</v>
      </c>
      <c r="C151" s="3" t="n">
        <f aca="false">IF(作業スペース!E151&gt;511,作業スペース!E151-1024,作業スペース!E151)</f>
        <v>50</v>
      </c>
      <c r="D151" s="3" t="n">
        <f aca="false">IF(作業スペース!D151&gt;511,作業スペース!D151-1024,作業スペース!D151)</f>
        <v>50</v>
      </c>
      <c r="E151" s="65" t="n">
        <f aca="false">IF(作業スペース!H151&gt;511,作業スペース!H151-1024,作業スペース!H151)</f>
        <v>0</v>
      </c>
      <c r="H151" s="66" t="n">
        <f aca="false">作業スペース!H151*0.75</f>
        <v>0</v>
      </c>
      <c r="I151" s="66" t="n">
        <f aca="false">H151*1.25</f>
        <v>0</v>
      </c>
      <c r="J151" s="66" t="n">
        <f aca="false">I151*0.87</f>
        <v>0</v>
      </c>
    </row>
    <row r="152" customFormat="false" ht="13.5" hidden="false" customHeight="false" outlineLevel="0" collapsed="false">
      <c r="A152" s="0" t="s">
        <v>283</v>
      </c>
      <c r="B152" s="3" t="n">
        <f aca="false">IF(作業スペース!BI152&gt;511,作業スペース!BI152-1024,作業スペース!BI152)</f>
        <v>-280</v>
      </c>
      <c r="C152" s="3" t="n">
        <f aca="false">IF(作業スペース!E152&gt;511,作業スペース!E152-1024,作業スペース!E152)</f>
        <v>200</v>
      </c>
      <c r="D152" s="3" t="n">
        <f aca="false">IF(作業スペース!D152&gt;511,作業スペース!D152-1024,作業スペース!D152)</f>
        <v>350</v>
      </c>
      <c r="E152" s="65" t="n">
        <f aca="false">IF(作業スペース!H152&gt;511,作業スペース!H152-1024,作業スペース!H152)</f>
        <v>326.25</v>
      </c>
      <c r="H152" s="66" t="n">
        <f aca="false">作業スペース!H152*0.75</f>
        <v>244.6875</v>
      </c>
      <c r="I152" s="66" t="n">
        <f aca="false">H152*1.25</f>
        <v>305.859375</v>
      </c>
      <c r="J152" s="66" t="n">
        <f aca="false">I152*0.87</f>
        <v>266.09765625</v>
      </c>
    </row>
    <row r="153" customFormat="false" ht="13.5" hidden="false" customHeight="false" outlineLevel="0" collapsed="false">
      <c r="A153" s="0" t="s">
        <v>285</v>
      </c>
      <c r="B153" s="3" t="n">
        <f aca="false">IF(作業スペース!BI153&gt;511,作業スペース!BI153-1024,作業スペース!BI153)</f>
        <v>-225</v>
      </c>
      <c r="C153" s="3" t="n">
        <f aca="false">IF(作業スペース!E153&gt;511,作業スペース!E153-1024,作業スペース!E153)</f>
        <v>250</v>
      </c>
      <c r="D153" s="3" t="n">
        <f aca="false">IF(作業スペース!D153&gt;511,作業スペース!D153-1024,作業スペース!D153)</f>
        <v>400</v>
      </c>
      <c r="E153" s="65" t="n">
        <f aca="false">IF(作業スペース!H153&gt;511,作業スペース!H153-1024,作業スペース!H153)</f>
        <v>424.125</v>
      </c>
      <c r="H153" s="66" t="n">
        <f aca="false">作業スペース!H153*0.75</f>
        <v>318.09375</v>
      </c>
      <c r="I153" s="66" t="n">
        <f aca="false">H153*1.25</f>
        <v>397.6171875</v>
      </c>
      <c r="J153" s="66" t="n">
        <f aca="false">I153*0.87</f>
        <v>345.926953125</v>
      </c>
    </row>
    <row r="154" customFormat="false" ht="13.5" hidden="false" customHeight="false" outlineLevel="0" collapsed="false">
      <c r="A154" s="0" t="s">
        <v>286</v>
      </c>
      <c r="B154" s="3" t="n">
        <f aca="false">IF(作業スペース!BI154&gt;511,作業スペース!BI154-1024,作業スペース!BI154)</f>
        <v>-237</v>
      </c>
      <c r="C154" s="3" t="n">
        <f aca="false">IF(作業スペース!E154&gt;511,作業スペース!E154-1024,作業スペース!E154)</f>
        <v>350</v>
      </c>
      <c r="D154" s="3" t="n">
        <f aca="false">IF(作業スペース!D154&gt;511,作業スペース!D154-1024,作業スペース!D154)</f>
        <v>220</v>
      </c>
      <c r="E154" s="65" t="n">
        <f aca="false">IF(作業スペース!H154&gt;511,作業スペース!H154-1024,作業スペース!H154)</f>
        <v>163.125</v>
      </c>
      <c r="H154" s="66" t="n">
        <f aca="false">作業スペース!H154*0.75</f>
        <v>122.34375</v>
      </c>
      <c r="I154" s="66" t="n">
        <f aca="false">H154*1.25</f>
        <v>152.9296875</v>
      </c>
      <c r="J154" s="66" t="n">
        <f aca="false">I154*0.87</f>
        <v>133.048828125</v>
      </c>
    </row>
    <row r="155" customFormat="false" ht="13.5" hidden="false" customHeight="false" outlineLevel="0" collapsed="false">
      <c r="A155" s="0" t="s">
        <v>287</v>
      </c>
      <c r="B155" s="3" t="n">
        <f aca="false">IF(作業スペース!BI155&gt;511,作業スペース!BI155-1024,作業スペース!BI155)</f>
        <v>-317</v>
      </c>
      <c r="C155" s="3" t="n">
        <f aca="false">IF(作業スペース!E155&gt;511,作業スペース!E155-1024,作業スペース!E155)</f>
        <v>190</v>
      </c>
      <c r="D155" s="3" t="n">
        <f aca="false">IF(作業スペース!D155&gt;511,作業スペース!D155-1024,作業スペース!D155)</f>
        <v>230</v>
      </c>
      <c r="E155" s="65" t="n">
        <f aca="false">IF(作業スペース!H155&gt;511,作業スペース!H155-1024,作業スペース!H155)</f>
        <v>342.5625</v>
      </c>
      <c r="H155" s="66" t="n">
        <f aca="false">作業スペース!H155*0.75</f>
        <v>256.921875</v>
      </c>
      <c r="I155" s="66" t="n">
        <f aca="false">H155*1.25</f>
        <v>321.15234375</v>
      </c>
      <c r="J155" s="66" t="n">
        <f aca="false">I155*0.87</f>
        <v>279.4025390625</v>
      </c>
    </row>
    <row r="156" customFormat="false" ht="13.5" hidden="false" customHeight="false" outlineLevel="0" collapsed="false">
      <c r="A156" s="0" t="s">
        <v>288</v>
      </c>
      <c r="B156" s="3" t="n">
        <f aca="false">IF(作業スペース!BI156&gt;511,作業スペース!BI156-1024,作業スペース!BI156)</f>
        <v>-242</v>
      </c>
      <c r="C156" s="3" t="n">
        <f aca="false">IF(作業スペース!E156&gt;511,作業スペース!E156-1024,作業スペース!E156)</f>
        <v>330</v>
      </c>
      <c r="D156" s="3" t="n">
        <f aca="false">IF(作業スペース!D156&gt;511,作業スペース!D156-1024,作業スペース!D156)</f>
        <v>280</v>
      </c>
      <c r="E156" s="65" t="n">
        <f aca="false">IF(作業スペース!H156&gt;511,作業スペース!H156-1024,作業スペース!H156)</f>
        <v>261</v>
      </c>
      <c r="H156" s="66" t="n">
        <f aca="false">作業スペース!H156*0.75</f>
        <v>195.75</v>
      </c>
      <c r="I156" s="66" t="n">
        <f aca="false">H156*1.25</f>
        <v>244.6875</v>
      </c>
      <c r="J156" s="66" t="n">
        <f aca="false">I156*0.87</f>
        <v>212.878125</v>
      </c>
    </row>
    <row r="157" customFormat="false" ht="13.5" hidden="false" customHeight="false" outlineLevel="0" collapsed="false">
      <c r="A157" s="0" t="s">
        <v>289</v>
      </c>
      <c r="B157" s="3" t="n">
        <f aca="false">IF(作業スペース!BI157&gt;511,作業スペース!BI157-1024,作業スペース!BI157)</f>
        <v>-186</v>
      </c>
      <c r="C157" s="3" t="n">
        <f aca="false">IF(作業スペース!E157&gt;511,作業スペース!E157-1024,作業スペース!E157)</f>
        <v>160</v>
      </c>
      <c r="D157" s="3" t="n">
        <f aca="false">IF(作業スペース!D157&gt;511,作業スペース!D157-1024,作業スペース!D157)</f>
        <v>380</v>
      </c>
      <c r="E157" s="65" t="n">
        <f aca="false">IF(作業スペース!H157&gt;511,作業スペース!H157-1024,作業スペース!H157)</f>
        <v>205.5375</v>
      </c>
      <c r="H157" s="66" t="n">
        <f aca="false">作業スペース!H157*0.75</f>
        <v>154.153125</v>
      </c>
      <c r="I157" s="66" t="n">
        <f aca="false">H157*1.25</f>
        <v>192.69140625</v>
      </c>
      <c r="J157" s="66" t="n">
        <f aca="false">I157*0.87</f>
        <v>167.6415234375</v>
      </c>
    </row>
    <row r="158" customFormat="false" ht="13.5" hidden="false" customHeight="false" outlineLevel="0" collapsed="false">
      <c r="A158" s="0" t="s">
        <v>290</v>
      </c>
      <c r="B158" s="3" t="n">
        <f aca="false">IF(作業スペース!BI158&gt;511,作業スペース!BI158-1024,作業スペース!BI158)</f>
        <v>-287</v>
      </c>
      <c r="C158" s="3" t="n">
        <f aca="false">IF(作業スペース!E158&gt;511,作業スペース!E158-1024,作業スペース!E158)</f>
        <v>210</v>
      </c>
      <c r="D158" s="3" t="n">
        <f aca="false">IF(作業スペース!D158&gt;511,作業スペース!D158-1024,作業スペース!D158)</f>
        <v>270</v>
      </c>
      <c r="E158" s="65" t="n">
        <f aca="false">IF(作業スペース!H158&gt;511,作業スペース!H158-1024,作業スペース!H158)</f>
        <v>169.65</v>
      </c>
      <c r="H158" s="66" t="n">
        <f aca="false">作業スペース!H158*0.75</f>
        <v>127.2375</v>
      </c>
      <c r="I158" s="66" t="n">
        <f aca="false">H158*1.25</f>
        <v>159.046875</v>
      </c>
      <c r="J158" s="66" t="n">
        <f aca="false">I158*0.87</f>
        <v>138.37078125</v>
      </c>
    </row>
    <row r="159" customFormat="false" ht="13.5" hidden="false" customHeight="false" outlineLevel="0" collapsed="false">
      <c r="A159" s="0" t="s">
        <v>292</v>
      </c>
      <c r="B159" s="3" t="n">
        <f aca="false">IF(作業スペース!BI159&gt;511,作業スペース!BI159-1024,作業スペース!BI159)</f>
        <v>-304</v>
      </c>
      <c r="C159" s="3" t="n">
        <f aca="false">IF(作業スペース!E159&gt;511,作業スペース!E159-1024,作業スペース!E159)</f>
        <v>280</v>
      </c>
      <c r="D159" s="3" t="n">
        <f aca="false">IF(作業スペース!D159&gt;511,作業スペース!D159-1024,作業スペース!D159)</f>
        <v>360</v>
      </c>
      <c r="E159" s="65" t="n">
        <f aca="false">IF(作業スペース!H159&gt;511,作業スペース!H159-1024,作業スペース!H159)</f>
        <v>489.375</v>
      </c>
      <c r="H159" s="66" t="n">
        <f aca="false">作業スペース!H159*0.75</f>
        <v>367.03125</v>
      </c>
      <c r="I159" s="66" t="n">
        <f aca="false">H159*1.25</f>
        <v>458.7890625</v>
      </c>
      <c r="J159" s="66" t="n">
        <f aca="false">I159*0.87</f>
        <v>399.146484375</v>
      </c>
    </row>
    <row r="160" customFormat="false" ht="13.5" hidden="false" customHeight="false" outlineLevel="0" collapsed="false">
      <c r="A160" s="0" t="s">
        <v>293</v>
      </c>
      <c r="B160" s="3" t="n">
        <f aca="false">IF(作業スペース!BI160&gt;511,作業スペース!BI160-1024,作業スペース!BI160)</f>
        <v>-205</v>
      </c>
      <c r="C160" s="3" t="n">
        <f aca="false">IF(作業スペース!E160&gt;511,作業スペース!E160-1024,作業スペース!E160)</f>
        <v>350</v>
      </c>
      <c r="D160" s="3" t="n">
        <f aca="false">IF(作業スペース!D160&gt;511,作業スペース!D160-1024,作業スペース!D160)</f>
        <v>400</v>
      </c>
      <c r="E160" s="65" t="n">
        <f aca="false">IF(作業スペース!H160&gt;511,作業スペース!H160-1024,作業スペース!H160)</f>
        <v>0</v>
      </c>
      <c r="H160" s="66" t="n">
        <f aca="false">作業スペース!H160*0.75</f>
        <v>0</v>
      </c>
      <c r="I160" s="66" t="n">
        <f aca="false">H160*1.25</f>
        <v>0</v>
      </c>
      <c r="J160" s="66" t="n">
        <f aca="false">I160*0.87</f>
        <v>0</v>
      </c>
    </row>
    <row r="161" customFormat="false" ht="13.5" hidden="false" customHeight="false" outlineLevel="0" collapsed="false">
      <c r="A161" s="0" t="s">
        <v>296</v>
      </c>
      <c r="B161" s="3" t="n">
        <f aca="false">IF(作業スペース!BI161&gt;511,作業スペース!BI161-1024,作業スペース!BI161)</f>
        <v>-178</v>
      </c>
      <c r="C161" s="3" t="n">
        <f aca="false">IF(作業スペース!E161&gt;511,作業スペース!E161-1024,作業スペース!E161)</f>
        <v>105</v>
      </c>
      <c r="D161" s="3" t="n">
        <f aca="false">IF(作業スペース!D161&gt;511,作業スペース!D161-1024,作業スペース!D161)</f>
        <v>115</v>
      </c>
      <c r="E161" s="65" t="n">
        <f aca="false">IF(作業スペース!H161&gt;511,作業スペース!H161-1024,作業スペース!H161)</f>
        <v>65.25</v>
      </c>
      <c r="H161" s="66" t="n">
        <f aca="false">作業スペース!H161*0.75</f>
        <v>48.9375</v>
      </c>
      <c r="I161" s="66" t="n">
        <f aca="false">H161*1.25</f>
        <v>61.171875</v>
      </c>
      <c r="J161" s="66" t="n">
        <f aca="false">I161*0.87</f>
        <v>53.21953125</v>
      </c>
    </row>
    <row r="162" customFormat="false" ht="13.5" hidden="false" customHeight="false" outlineLevel="0" collapsed="false">
      <c r="A162" s="0" t="s">
        <v>297</v>
      </c>
      <c r="B162" s="3" t="n">
        <f aca="false">IF(作業スペース!BI162&gt;511,作業スペース!BI162-1024,作業スペース!BI162)</f>
        <v>0</v>
      </c>
      <c r="C162" s="3" t="n">
        <f aca="false">IF(作業スペース!E162&gt;511,作業スペース!E162-1024,作業スペース!E162)</f>
        <v>0</v>
      </c>
      <c r="D162" s="3" t="n">
        <f aca="false">IF(作業スペース!D162&gt;511,作業スペース!D162-1024,作業スペース!D162)</f>
        <v>0</v>
      </c>
      <c r="E162" s="65" t="n">
        <f aca="false">IF(作業スペース!H162&gt;511,作業スペース!H162-1024,作業スペース!H162)</f>
        <v>0</v>
      </c>
      <c r="H162" s="66" t="n">
        <f aca="false">作業スペース!H162*0.75</f>
        <v>0</v>
      </c>
      <c r="I162" s="66" t="n">
        <f aca="false">H162*1.25</f>
        <v>0</v>
      </c>
      <c r="J162" s="66" t="n">
        <f aca="false">I162*0.87</f>
        <v>0</v>
      </c>
    </row>
    <row r="163" customFormat="false" ht="13.5" hidden="false" customHeight="false" outlineLevel="0" collapsed="false">
      <c r="A163" s="0" t="s">
        <v>298</v>
      </c>
      <c r="B163" s="3" t="n">
        <f aca="false">IF(作業スペース!BI163&gt;511,作業スペース!BI163-1024,作業スペース!BI163)</f>
        <v>0</v>
      </c>
      <c r="C163" s="3" t="n">
        <f aca="false">IF(作業スペース!E163&gt;511,作業スペース!E163-1024,作業スペース!E163)</f>
        <v>0</v>
      </c>
      <c r="D163" s="3" t="n">
        <f aca="false">IF(作業スペース!D163&gt;511,作業スペース!D163-1024,作業スペース!D163)</f>
        <v>0</v>
      </c>
      <c r="E163" s="65" t="n">
        <f aca="false">IF(作業スペース!H163&gt;511,作業スペース!H163-1024,作業スペース!H163)</f>
        <v>0</v>
      </c>
      <c r="H163" s="66" t="n">
        <f aca="false">作業スペース!H163*0.75</f>
        <v>0</v>
      </c>
      <c r="I163" s="66" t="n">
        <f aca="false">H163*1.25</f>
        <v>0</v>
      </c>
      <c r="J163" s="66" t="n">
        <f aca="false">I163*0.87</f>
        <v>0</v>
      </c>
    </row>
    <row r="164" customFormat="false" ht="13.5" hidden="false" customHeight="false" outlineLevel="0" collapsed="false">
      <c r="A164" s="0" t="s">
        <v>299</v>
      </c>
      <c r="B164" s="3" t="n">
        <f aca="false">IF(作業スペース!BI164&gt;511,作業スペース!BI164-1024,作業スペース!BI164)</f>
        <v>0</v>
      </c>
      <c r="C164" s="3" t="n">
        <f aca="false">IF(作業スペース!E164&gt;511,作業スペース!E164-1024,作業スペース!E164)</f>
        <v>0</v>
      </c>
      <c r="D164" s="3" t="n">
        <f aca="false">IF(作業スペース!D164&gt;511,作業スペース!D164-1024,作業スペース!D164)</f>
        <v>0</v>
      </c>
      <c r="E164" s="65" t="n">
        <f aca="false">IF(作業スペース!H164&gt;511,作業スペース!H164-1024,作業スペース!H164)</f>
        <v>0</v>
      </c>
      <c r="H164" s="66" t="n">
        <f aca="false">作業スペース!H164*0.75</f>
        <v>0</v>
      </c>
      <c r="I164" s="66" t="n">
        <f aca="false">H164*1.25</f>
        <v>0</v>
      </c>
      <c r="J164" s="66" t="n">
        <f aca="false">I164*0.87</f>
        <v>0</v>
      </c>
    </row>
    <row r="165" customFormat="false" ht="13.5" hidden="false" customHeight="false" outlineLevel="0" collapsed="false">
      <c r="A165" s="0" t="s">
        <v>300</v>
      </c>
      <c r="B165" s="3" t="n">
        <f aca="false">IF(作業スペース!BI165&gt;511,作業スペース!BI165-1024,作業スペース!BI165)</f>
        <v>0</v>
      </c>
      <c r="C165" s="3" t="n">
        <f aca="false">IF(作業スペース!E165&gt;511,作業スペース!E165-1024,作業スペース!E165)</f>
        <v>0</v>
      </c>
      <c r="D165" s="3" t="n">
        <f aca="false">IF(作業スペース!D165&gt;511,作業スペース!D165-1024,作業スペース!D165)</f>
        <v>0</v>
      </c>
      <c r="E165" s="65" t="n">
        <f aca="false">IF(作業スペース!H165&gt;511,作業スペース!H165-1024,作業スペース!H165)</f>
        <v>0</v>
      </c>
      <c r="H165" s="66" t="n">
        <f aca="false">作業スペース!H165*0.75</f>
        <v>0</v>
      </c>
      <c r="I165" s="66" t="n">
        <f aca="false">H165*1.25</f>
        <v>0</v>
      </c>
      <c r="J165" s="66" t="n">
        <f aca="false">I165*0.87</f>
        <v>0</v>
      </c>
    </row>
    <row r="166" customFormat="false" ht="13.5" hidden="false" customHeight="false" outlineLevel="0" collapsed="false">
      <c r="A166" s="0" t="s">
        <v>301</v>
      </c>
      <c r="B166" s="3" t="n">
        <f aca="false">IF(作業スペース!BI166&gt;511,作業スペース!BI166-1024,作業スペース!BI166)</f>
        <v>0</v>
      </c>
      <c r="C166" s="3" t="n">
        <f aca="false">IF(作業スペース!E166&gt;511,作業スペース!E166-1024,作業スペース!E166)</f>
        <v>0</v>
      </c>
      <c r="D166" s="3" t="n">
        <f aca="false">IF(作業スペース!D166&gt;511,作業スペース!D166-1024,作業スペース!D166)</f>
        <v>0</v>
      </c>
      <c r="E166" s="65" t="n">
        <f aca="false">IF(作業スペース!H166&gt;511,作業スペース!H166-1024,作業スペース!H166)</f>
        <v>0</v>
      </c>
      <c r="H166" s="66" t="n">
        <f aca="false">作業スペース!H166*0.75</f>
        <v>0</v>
      </c>
      <c r="I166" s="66" t="n">
        <f aca="false">H166*1.25</f>
        <v>0</v>
      </c>
      <c r="J166" s="66" t="n">
        <f aca="false">I166*0.87</f>
        <v>0</v>
      </c>
    </row>
    <row r="167" customFormat="false" ht="13.5" hidden="false" customHeight="false" outlineLevel="0" collapsed="false">
      <c r="A167" s="0" t="s">
        <v>302</v>
      </c>
      <c r="B167" s="3" t="n">
        <f aca="false">IF(作業スペース!BI167&gt;511,作業スペース!BI167-1024,作業スペース!BI167)</f>
        <v>0</v>
      </c>
      <c r="C167" s="3" t="n">
        <f aca="false">IF(作業スペース!E167&gt;511,作業スペース!E167-1024,作業スペース!E167)</f>
        <v>0</v>
      </c>
      <c r="D167" s="3" t="n">
        <f aca="false">IF(作業スペース!D167&gt;511,作業スペース!D167-1024,作業スペース!D167)</f>
        <v>0</v>
      </c>
      <c r="E167" s="65" t="n">
        <f aca="false">IF(作業スペース!H167&gt;511,作業スペース!H167-1024,作業スペース!H167)</f>
        <v>0</v>
      </c>
      <c r="H167" s="66" t="n">
        <f aca="false">作業スペース!H167*0.75</f>
        <v>0</v>
      </c>
      <c r="I167" s="66" t="n">
        <f aca="false">H167*1.25</f>
        <v>0</v>
      </c>
      <c r="J167" s="66" t="n">
        <f aca="false">I167*0.87</f>
        <v>0</v>
      </c>
    </row>
    <row r="168" customFormat="false" ht="13.5" hidden="false" customHeight="false" outlineLevel="0" collapsed="false">
      <c r="A168" s="0" t="s">
        <v>303</v>
      </c>
      <c r="B168" s="3" t="n">
        <f aca="false">IF(作業スペース!BI168&gt;511,作業スペース!BI168-1024,作業スペース!BI168)</f>
        <v>0</v>
      </c>
      <c r="C168" s="3" t="n">
        <f aca="false">IF(作業スペース!E168&gt;511,作業スペース!E168-1024,作業スペース!E168)</f>
        <v>0</v>
      </c>
      <c r="D168" s="3" t="n">
        <f aca="false">IF(作業スペース!D168&gt;511,作業スペース!D168-1024,作業スペース!D168)</f>
        <v>0</v>
      </c>
      <c r="E168" s="65" t="n">
        <f aca="false">IF(作業スペース!H168&gt;511,作業スペース!H168-1024,作業スペース!H168)</f>
        <v>0</v>
      </c>
      <c r="H168" s="66" t="n">
        <f aca="false">作業スペース!H168*0.75</f>
        <v>0</v>
      </c>
      <c r="I168" s="66" t="n">
        <f aca="false">H168*1.25</f>
        <v>0</v>
      </c>
      <c r="J168" s="66" t="n">
        <f aca="false">I168*0.87</f>
        <v>0</v>
      </c>
    </row>
    <row r="169" customFormat="false" ht="13.5" hidden="false" customHeight="false" outlineLevel="0" collapsed="false">
      <c r="A169" s="0" t="s">
        <v>304</v>
      </c>
      <c r="B169" s="3" t="n">
        <f aca="false">IF(作業スペース!BI169&gt;511,作業スペース!BI169-1024,作業スペース!BI169)</f>
        <v>0</v>
      </c>
      <c r="C169" s="3" t="n">
        <f aca="false">IF(作業スペース!E169&gt;511,作業スペース!E169-1024,作業スペース!E169)</f>
        <v>0</v>
      </c>
      <c r="D169" s="3" t="n">
        <f aca="false">IF(作業スペース!D169&gt;511,作業スペース!D169-1024,作業スペース!D169)</f>
        <v>0</v>
      </c>
      <c r="E169" s="65" t="n">
        <f aca="false">IF(作業スペース!H169&gt;511,作業スペース!H169-1024,作業スペース!H169)</f>
        <v>0</v>
      </c>
      <c r="H169" s="66" t="n">
        <f aca="false">作業スペース!H169*0.75</f>
        <v>0</v>
      </c>
      <c r="I169" s="66" t="n">
        <f aca="false">H169*1.25</f>
        <v>0</v>
      </c>
      <c r="J169" s="66" t="n">
        <f aca="false">I169*0.87</f>
        <v>0</v>
      </c>
    </row>
    <row r="170" customFormat="false" ht="13.5" hidden="false" customHeight="false" outlineLevel="0" collapsed="false">
      <c r="A170" s="0" t="s">
        <v>305</v>
      </c>
      <c r="B170" s="3" t="n">
        <f aca="false">IF(作業スペース!BI170&gt;511,作業スペース!BI170-1024,作業スペース!BI170)</f>
        <v>0</v>
      </c>
      <c r="C170" s="3" t="n">
        <f aca="false">IF(作業スペース!E170&gt;511,作業スペース!E170-1024,作業スペース!E170)</f>
        <v>0</v>
      </c>
      <c r="D170" s="3" t="n">
        <f aca="false">IF(作業スペース!D170&gt;511,作業スペース!D170-1024,作業スペース!D170)</f>
        <v>0</v>
      </c>
      <c r="E170" s="65" t="n">
        <f aca="false">IF(作業スペース!H170&gt;511,作業スペース!H170-1024,作業スペース!H170)</f>
        <v>0</v>
      </c>
      <c r="H170" s="66" t="n">
        <f aca="false">作業スペース!H170*0.75</f>
        <v>0</v>
      </c>
      <c r="I170" s="66" t="n">
        <f aca="false">H170*1.25</f>
        <v>0</v>
      </c>
      <c r="J170" s="66" t="n">
        <f aca="false">I170*0.87</f>
        <v>0</v>
      </c>
    </row>
    <row r="171" customFormat="false" ht="13.5" hidden="false" customHeight="false" outlineLevel="0" collapsed="false">
      <c r="A171" s="0" t="s">
        <v>306</v>
      </c>
      <c r="B171" s="3" t="n">
        <f aca="false">IF(作業スペース!BI171&gt;511,作業スペース!BI171-1024,作業スペース!BI171)</f>
        <v>0</v>
      </c>
      <c r="C171" s="3" t="n">
        <f aca="false">IF(作業スペース!E171&gt;511,作業スペース!E171-1024,作業スペース!E171)</f>
        <v>0</v>
      </c>
      <c r="D171" s="3" t="n">
        <f aca="false">IF(作業スペース!D171&gt;511,作業スペース!D171-1024,作業スペース!D171)</f>
        <v>0</v>
      </c>
      <c r="E171" s="65" t="n">
        <f aca="false">IF(作業スペース!H171&gt;511,作業スペース!H171-1024,作業スペース!H171)</f>
        <v>0</v>
      </c>
      <c r="H171" s="66" t="n">
        <f aca="false">作業スペース!H171*0.75</f>
        <v>0</v>
      </c>
      <c r="I171" s="66" t="n">
        <f aca="false">H171*1.25</f>
        <v>0</v>
      </c>
      <c r="J171" s="66" t="n">
        <f aca="false">I171*0.87</f>
        <v>0</v>
      </c>
    </row>
    <row r="172" customFormat="false" ht="13.5" hidden="false" customHeight="false" outlineLevel="0" collapsed="false">
      <c r="A172" s="0" t="s">
        <v>307</v>
      </c>
      <c r="B172" s="3" t="n">
        <f aca="false">IF(作業スペース!BI172&gt;511,作業スペース!BI172-1024,作業スペース!BI172)</f>
        <v>0</v>
      </c>
      <c r="C172" s="3" t="n">
        <f aca="false">IF(作業スペース!E172&gt;511,作業スペース!E172-1024,作業スペース!E172)</f>
        <v>0</v>
      </c>
      <c r="D172" s="3" t="n">
        <f aca="false">IF(作業スペース!D172&gt;511,作業スペース!D172-1024,作業スペース!D172)</f>
        <v>0</v>
      </c>
      <c r="E172" s="65" t="n">
        <f aca="false">IF(作業スペース!H172&gt;511,作業スペース!H172-1024,作業スペース!H172)</f>
        <v>0</v>
      </c>
      <c r="H172" s="66" t="n">
        <f aca="false">作業スペース!H172*0.75</f>
        <v>0</v>
      </c>
      <c r="I172" s="66" t="n">
        <f aca="false">H172*1.25</f>
        <v>0</v>
      </c>
      <c r="J172" s="66" t="n">
        <f aca="false">I172*0.87</f>
        <v>0</v>
      </c>
    </row>
    <row r="173" customFormat="false" ht="13.5" hidden="false" customHeight="false" outlineLevel="0" collapsed="false">
      <c r="A173" s="0" t="s">
        <v>308</v>
      </c>
      <c r="B173" s="3" t="n">
        <f aca="false">IF(作業スペース!BI173&gt;511,作業スペース!BI173-1024,作業スペース!BI173)</f>
        <v>0</v>
      </c>
      <c r="C173" s="3" t="n">
        <f aca="false">IF(作業スペース!E173&gt;511,作業スペース!E173-1024,作業スペース!E173)</f>
        <v>0</v>
      </c>
      <c r="D173" s="3" t="n">
        <f aca="false">IF(作業スペース!D173&gt;511,作業スペース!D173-1024,作業スペース!D173)</f>
        <v>0</v>
      </c>
      <c r="E173" s="65" t="n">
        <f aca="false">IF(作業スペース!H173&gt;511,作業スペース!H173-1024,作業スペース!H173)</f>
        <v>0</v>
      </c>
      <c r="H173" s="66" t="n">
        <f aca="false">作業スペース!H173*0.75</f>
        <v>0</v>
      </c>
      <c r="I173" s="66" t="n">
        <f aca="false">H173*1.25</f>
        <v>0</v>
      </c>
      <c r="J173" s="66" t="n">
        <f aca="false">I173*0.87</f>
        <v>0</v>
      </c>
    </row>
    <row r="174" customFormat="false" ht="13.5" hidden="false" customHeight="false" outlineLevel="0" collapsed="false">
      <c r="A174" s="0" t="s">
        <v>309</v>
      </c>
      <c r="B174" s="3" t="n">
        <f aca="false">IF(作業スペース!BI174&gt;511,作業スペース!BI174-1024,作業スペース!BI174)</f>
        <v>0</v>
      </c>
      <c r="C174" s="3" t="n">
        <f aca="false">IF(作業スペース!E174&gt;511,作業スペース!E174-1024,作業スペース!E174)</f>
        <v>0</v>
      </c>
      <c r="D174" s="3" t="n">
        <f aca="false">IF(作業スペース!D174&gt;511,作業スペース!D174-1024,作業スペース!D174)</f>
        <v>0</v>
      </c>
      <c r="E174" s="65" t="n">
        <f aca="false">IF(作業スペース!H174&gt;511,作業スペース!H174-1024,作業スペース!H174)</f>
        <v>0</v>
      </c>
      <c r="H174" s="66" t="n">
        <f aca="false">作業スペース!H174*0.75</f>
        <v>0</v>
      </c>
      <c r="I174" s="66" t="n">
        <f aca="false">H174*1.25</f>
        <v>0</v>
      </c>
      <c r="J174" s="66" t="n">
        <f aca="false">I174*0.87</f>
        <v>0</v>
      </c>
    </row>
    <row r="175" customFormat="false" ht="13.5" hidden="false" customHeight="false" outlineLevel="0" collapsed="false">
      <c r="A175" s="0" t="s">
        <v>310</v>
      </c>
      <c r="B175" s="3" t="n">
        <f aca="false">IF(作業スペース!BI175&gt;511,作業スペース!BI175-1024,作業スペース!BI175)</f>
        <v>0</v>
      </c>
      <c r="C175" s="3" t="n">
        <f aca="false">IF(作業スペース!E175&gt;511,作業スペース!E175-1024,作業スペース!E175)</f>
        <v>0</v>
      </c>
      <c r="D175" s="3" t="n">
        <f aca="false">IF(作業スペース!D175&gt;511,作業スペース!D175-1024,作業スペース!D175)</f>
        <v>0</v>
      </c>
      <c r="E175" s="65" t="n">
        <f aca="false">IF(作業スペース!H175&gt;511,作業スペース!H175-1024,作業スペース!H175)</f>
        <v>0</v>
      </c>
      <c r="H175" s="66" t="n">
        <f aca="false">作業スペース!H175*0.75</f>
        <v>0</v>
      </c>
      <c r="I175" s="66" t="n">
        <f aca="false">H175*1.25</f>
        <v>0</v>
      </c>
      <c r="J175" s="66" t="n">
        <f aca="false">I175*0.87</f>
        <v>0</v>
      </c>
    </row>
    <row r="176" customFormat="false" ht="13.5" hidden="false" customHeight="false" outlineLevel="0" collapsed="false">
      <c r="A176" s="0" t="s">
        <v>311</v>
      </c>
      <c r="B176" s="3" t="n">
        <f aca="false">IF(作業スペース!BI176&gt;511,作業スペース!BI176-1024,作業スペース!BI176)</f>
        <v>0</v>
      </c>
      <c r="C176" s="3" t="n">
        <f aca="false">IF(作業スペース!E176&gt;511,作業スペース!E176-1024,作業スペース!E176)</f>
        <v>0</v>
      </c>
      <c r="D176" s="3" t="n">
        <f aca="false">IF(作業スペース!D176&gt;511,作業スペース!D176-1024,作業スペース!D176)</f>
        <v>0</v>
      </c>
      <c r="E176" s="65" t="n">
        <f aca="false">IF(作業スペース!H176&gt;511,作業スペース!H176-1024,作業スペース!H176)</f>
        <v>0</v>
      </c>
      <c r="H176" s="66" t="n">
        <f aca="false">作業スペース!H176*0.75</f>
        <v>0</v>
      </c>
      <c r="I176" s="66" t="n">
        <f aca="false">H176*1.25</f>
        <v>0</v>
      </c>
      <c r="J176" s="66" t="n">
        <f aca="false">I176*0.87</f>
        <v>0</v>
      </c>
    </row>
    <row r="177" customFormat="false" ht="13.5" hidden="false" customHeight="false" outlineLevel="0" collapsed="false">
      <c r="A177" s="0" t="s">
        <v>312</v>
      </c>
      <c r="B177" s="3" t="n">
        <f aca="false">IF(作業スペース!BI177&gt;511,作業スペース!BI177-1024,作業スペース!BI177)</f>
        <v>0</v>
      </c>
      <c r="C177" s="3" t="n">
        <f aca="false">IF(作業スペース!E177&gt;511,作業スペース!E177-1024,作業スペース!E177)</f>
        <v>0</v>
      </c>
      <c r="D177" s="3" t="n">
        <f aca="false">IF(作業スペース!D177&gt;511,作業スペース!D177-1024,作業スペース!D177)</f>
        <v>0</v>
      </c>
      <c r="E177" s="65" t="n">
        <f aca="false">IF(作業スペース!H177&gt;511,作業スペース!H177-1024,作業スペース!H177)</f>
        <v>0</v>
      </c>
      <c r="H177" s="66" t="n">
        <f aca="false">作業スペース!H177*0.75</f>
        <v>0</v>
      </c>
      <c r="I177" s="66" t="n">
        <f aca="false">H177*1.25</f>
        <v>0</v>
      </c>
      <c r="J177" s="66" t="n">
        <f aca="false">I177*0.87</f>
        <v>0</v>
      </c>
    </row>
    <row r="178" customFormat="false" ht="13.5" hidden="false" customHeight="false" outlineLevel="0" collapsed="false">
      <c r="A178" s="0" t="s">
        <v>313</v>
      </c>
      <c r="B178" s="3" t="n">
        <f aca="false">IF(作業スペース!BI178&gt;511,作業スペース!BI178-1024,作業スペース!BI178)</f>
        <v>0</v>
      </c>
      <c r="C178" s="3" t="n">
        <f aca="false">IF(作業スペース!E178&gt;511,作業スペース!E178-1024,作業スペース!E178)</f>
        <v>0</v>
      </c>
      <c r="D178" s="3" t="n">
        <f aca="false">IF(作業スペース!D178&gt;511,作業スペース!D178-1024,作業スペース!D178)</f>
        <v>0</v>
      </c>
      <c r="E178" s="65" t="n">
        <f aca="false">IF(作業スペース!H178&gt;511,作業スペース!H178-1024,作業スペース!H178)</f>
        <v>0</v>
      </c>
      <c r="H178" s="66" t="n">
        <f aca="false">作業スペース!H178*0.75</f>
        <v>0</v>
      </c>
      <c r="I178" s="66" t="n">
        <f aca="false">H178*1.25</f>
        <v>0</v>
      </c>
      <c r="J178" s="66" t="n">
        <f aca="false">I178*0.87</f>
        <v>0</v>
      </c>
    </row>
    <row r="179" customFormat="false" ht="13.5" hidden="false" customHeight="false" outlineLevel="0" collapsed="false">
      <c r="A179" s="0" t="s">
        <v>314</v>
      </c>
      <c r="B179" s="3" t="n">
        <f aca="false">IF(作業スペース!BI179&gt;511,作業スペース!BI179-1024,作業スペース!BI179)</f>
        <v>0</v>
      </c>
      <c r="C179" s="3" t="n">
        <f aca="false">IF(作業スペース!E179&gt;511,作業スペース!E179-1024,作業スペース!E179)</f>
        <v>0</v>
      </c>
      <c r="D179" s="3" t="n">
        <f aca="false">IF(作業スペース!D179&gt;511,作業スペース!D179-1024,作業スペース!D179)</f>
        <v>0</v>
      </c>
      <c r="E179" s="65" t="n">
        <f aca="false">IF(作業スペース!H179&gt;511,作業スペース!H179-1024,作業スペース!H179)</f>
        <v>0</v>
      </c>
      <c r="H179" s="66" t="n">
        <f aca="false">作業スペース!H179*0.75</f>
        <v>0</v>
      </c>
      <c r="I179" s="66" t="n">
        <f aca="false">H179*1.25</f>
        <v>0</v>
      </c>
      <c r="J179" s="66" t="n">
        <f aca="false">I179*0.87</f>
        <v>0</v>
      </c>
    </row>
    <row r="180" customFormat="false" ht="13.5" hidden="false" customHeight="false" outlineLevel="0" collapsed="false">
      <c r="A180" s="0" t="s">
        <v>315</v>
      </c>
      <c r="B180" s="3" t="n">
        <f aca="false">IF(作業スペース!BI180&gt;511,作業スペース!BI180-1024,作業スペース!BI180)</f>
        <v>0</v>
      </c>
      <c r="C180" s="3" t="n">
        <f aca="false">IF(作業スペース!E180&gt;511,作業スペース!E180-1024,作業スペース!E180)</f>
        <v>0</v>
      </c>
      <c r="D180" s="3" t="n">
        <f aca="false">IF(作業スペース!D180&gt;511,作業スペース!D180-1024,作業スペース!D180)</f>
        <v>0</v>
      </c>
      <c r="E180" s="65" t="n">
        <f aca="false">IF(作業スペース!H180&gt;511,作業スペース!H180-1024,作業スペース!H180)</f>
        <v>0</v>
      </c>
      <c r="H180" s="66" t="n">
        <f aca="false">作業スペース!H180*0.75</f>
        <v>0</v>
      </c>
      <c r="I180" s="66" t="n">
        <f aca="false">H180*1.25</f>
        <v>0</v>
      </c>
      <c r="J180" s="66" t="n">
        <f aca="false">I180*0.87</f>
        <v>0</v>
      </c>
    </row>
    <row r="181" customFormat="false" ht="13.5" hidden="false" customHeight="false" outlineLevel="0" collapsed="false">
      <c r="A181" s="0" t="s">
        <v>316</v>
      </c>
      <c r="B181" s="3" t="n">
        <f aca="false">IF(作業スペース!BI181&gt;511,作業スペース!BI181-1024,作業スペース!BI181)</f>
        <v>0</v>
      </c>
      <c r="C181" s="3" t="n">
        <f aca="false">IF(作業スペース!E181&gt;511,作業スペース!E181-1024,作業スペース!E181)</f>
        <v>0</v>
      </c>
      <c r="D181" s="3" t="n">
        <f aca="false">IF(作業スペース!D181&gt;511,作業スペース!D181-1024,作業スペース!D181)</f>
        <v>0</v>
      </c>
      <c r="E181" s="65" t="n">
        <f aca="false">IF(作業スペース!H181&gt;511,作業スペース!H181-1024,作業スペース!H181)</f>
        <v>0</v>
      </c>
      <c r="H181" s="66" t="n">
        <f aca="false">作業スペース!H181*0.75</f>
        <v>0</v>
      </c>
      <c r="I181" s="66" t="n">
        <f aca="false">H181*1.25</f>
        <v>0</v>
      </c>
      <c r="J181" s="66" t="n">
        <f aca="false">I181*0.87</f>
        <v>0</v>
      </c>
    </row>
    <row r="182" customFormat="false" ht="13.5" hidden="false" customHeight="false" outlineLevel="0" collapsed="false">
      <c r="A182" s="0" t="s">
        <v>317</v>
      </c>
      <c r="B182" s="3" t="n">
        <f aca="false">IF(作業スペース!BI182&gt;511,作業スペース!BI182-1024,作業スペース!BI182)</f>
        <v>0</v>
      </c>
      <c r="C182" s="3" t="n">
        <f aca="false">IF(作業スペース!E182&gt;511,作業スペース!E182-1024,作業スペース!E182)</f>
        <v>0</v>
      </c>
      <c r="D182" s="3" t="n">
        <f aca="false">IF(作業スペース!D182&gt;511,作業スペース!D182-1024,作業スペース!D182)</f>
        <v>0</v>
      </c>
      <c r="E182" s="65" t="n">
        <f aca="false">IF(作業スペース!H182&gt;511,作業スペース!H182-1024,作業スペース!H182)</f>
        <v>0</v>
      </c>
      <c r="H182" s="66" t="n">
        <f aca="false">作業スペース!H182*0.75</f>
        <v>0</v>
      </c>
      <c r="I182" s="66" t="n">
        <f aca="false">H182*1.25</f>
        <v>0</v>
      </c>
      <c r="J182" s="66" t="n">
        <f aca="false">I182*0.87</f>
        <v>0</v>
      </c>
    </row>
    <row r="183" customFormat="false" ht="13.5" hidden="false" customHeight="false" outlineLevel="0" collapsed="false">
      <c r="A183" s="0" t="s">
        <v>318</v>
      </c>
      <c r="B183" s="3" t="n">
        <f aca="false">IF(作業スペース!BI183&gt;511,作業スペース!BI183-1024,作業スペース!BI183)</f>
        <v>0</v>
      </c>
      <c r="C183" s="3" t="n">
        <f aca="false">IF(作業スペース!E183&gt;511,作業スペース!E183-1024,作業スペース!E183)</f>
        <v>0</v>
      </c>
      <c r="D183" s="3" t="n">
        <f aca="false">IF(作業スペース!D183&gt;511,作業スペース!D183-1024,作業スペース!D183)</f>
        <v>0</v>
      </c>
      <c r="E183" s="65" t="n">
        <f aca="false">IF(作業スペース!H183&gt;511,作業スペース!H183-1024,作業スペース!H183)</f>
        <v>0</v>
      </c>
      <c r="H183" s="66" t="n">
        <f aca="false">作業スペース!H183*0.75</f>
        <v>0</v>
      </c>
      <c r="I183" s="66" t="n">
        <f aca="false">H183*1.25</f>
        <v>0</v>
      </c>
      <c r="J183" s="66" t="n">
        <f aca="false">I183*0.87</f>
        <v>0</v>
      </c>
    </row>
    <row r="184" customFormat="false" ht="13.5" hidden="false" customHeight="false" outlineLevel="0" collapsed="false">
      <c r="A184" s="0" t="s">
        <v>319</v>
      </c>
      <c r="B184" s="3" t="n">
        <f aca="false">IF(作業スペース!BI184&gt;511,作業スペース!BI184-1024,作業スペース!BI184)</f>
        <v>0</v>
      </c>
      <c r="C184" s="3" t="n">
        <f aca="false">IF(作業スペース!E184&gt;511,作業スペース!E184-1024,作業スペース!E184)</f>
        <v>0</v>
      </c>
      <c r="D184" s="3" t="n">
        <f aca="false">IF(作業スペース!D184&gt;511,作業スペース!D184-1024,作業スペース!D184)</f>
        <v>0</v>
      </c>
      <c r="E184" s="65" t="n">
        <f aca="false">IF(作業スペース!H184&gt;511,作業スペース!H184-1024,作業スペース!H184)</f>
        <v>0</v>
      </c>
      <c r="H184" s="66" t="n">
        <f aca="false">作業スペース!H184*0.75</f>
        <v>0</v>
      </c>
      <c r="I184" s="66" t="n">
        <f aca="false">H184*1.25</f>
        <v>0</v>
      </c>
      <c r="J184" s="66" t="n">
        <f aca="false">I184*0.87</f>
        <v>0</v>
      </c>
    </row>
    <row r="185" customFormat="false" ht="13.5" hidden="false" customHeight="false" outlineLevel="0" collapsed="false">
      <c r="A185" s="0" t="s">
        <v>320</v>
      </c>
      <c r="B185" s="3" t="n">
        <f aca="false">IF(作業スペース!BI185&gt;511,作業スペース!BI185-1024,作業スペース!BI185)</f>
        <v>0</v>
      </c>
      <c r="C185" s="3" t="n">
        <f aca="false">IF(作業スペース!E185&gt;511,作業スペース!E185-1024,作業スペース!E185)</f>
        <v>0</v>
      </c>
      <c r="D185" s="3" t="n">
        <f aca="false">IF(作業スペース!D185&gt;511,作業スペース!D185-1024,作業スペース!D185)</f>
        <v>0</v>
      </c>
      <c r="E185" s="65" t="n">
        <f aca="false">IF(作業スペース!H185&gt;511,作業スペース!H185-1024,作業スペース!H185)</f>
        <v>0</v>
      </c>
      <c r="H185" s="66" t="n">
        <f aca="false">作業スペース!H185*0.75</f>
        <v>0</v>
      </c>
      <c r="I185" s="66" t="n">
        <f aca="false">H185*1.25</f>
        <v>0</v>
      </c>
      <c r="J185" s="66" t="n">
        <f aca="false">I185*0.87</f>
        <v>0</v>
      </c>
    </row>
    <row r="186" customFormat="false" ht="13.5" hidden="false" customHeight="false" outlineLevel="0" collapsed="false">
      <c r="A186" s="0" t="s">
        <v>321</v>
      </c>
      <c r="B186" s="3" t="n">
        <f aca="false">IF(作業スペース!BI186&gt;511,作業スペース!BI186-1024,作業スペース!BI186)</f>
        <v>0</v>
      </c>
      <c r="C186" s="3" t="n">
        <f aca="false">IF(作業スペース!E186&gt;511,作業スペース!E186-1024,作業スペース!E186)</f>
        <v>0</v>
      </c>
      <c r="D186" s="3" t="n">
        <f aca="false">IF(作業スペース!D186&gt;511,作業スペース!D186-1024,作業スペース!D186)</f>
        <v>0</v>
      </c>
      <c r="E186" s="65" t="n">
        <f aca="false">IF(作業スペース!H186&gt;511,作業スペース!H186-1024,作業スペース!H186)</f>
        <v>0</v>
      </c>
      <c r="H186" s="66" t="n">
        <f aca="false">作業スペース!H186*0.75</f>
        <v>0</v>
      </c>
      <c r="I186" s="66" t="n">
        <f aca="false">H186*1.25</f>
        <v>0</v>
      </c>
      <c r="J186" s="66" t="n">
        <f aca="false">I186*0.87</f>
        <v>0</v>
      </c>
    </row>
    <row r="187" customFormat="false" ht="13.5" hidden="false" customHeight="false" outlineLevel="0" collapsed="false">
      <c r="A187" s="0" t="s">
        <v>322</v>
      </c>
      <c r="B187" s="3" t="n">
        <f aca="false">IF(作業スペース!BI187&gt;511,作業スペース!BI187-1024,作業スペース!BI187)</f>
        <v>0</v>
      </c>
      <c r="C187" s="3" t="n">
        <f aca="false">IF(作業スペース!E187&gt;511,作業スペース!E187-1024,作業スペース!E187)</f>
        <v>0</v>
      </c>
      <c r="D187" s="3" t="n">
        <f aca="false">IF(作業スペース!D187&gt;511,作業スペース!D187-1024,作業スペース!D187)</f>
        <v>0</v>
      </c>
      <c r="E187" s="65" t="n">
        <f aca="false">IF(作業スペース!H187&gt;511,作業スペース!H187-1024,作業スペース!H187)</f>
        <v>0</v>
      </c>
      <c r="H187" s="66" t="n">
        <f aca="false">作業スペース!H187*0.75</f>
        <v>0</v>
      </c>
      <c r="I187" s="66" t="n">
        <f aca="false">H187*1.25</f>
        <v>0</v>
      </c>
      <c r="J187" s="66" t="n">
        <f aca="false">I187*0.87</f>
        <v>0</v>
      </c>
    </row>
    <row r="188" customFormat="false" ht="13.5" hidden="false" customHeight="false" outlineLevel="0" collapsed="false">
      <c r="A188" s="0" t="s">
        <v>323</v>
      </c>
      <c r="B188" s="3" t="n">
        <f aca="false">IF(作業スペース!BI188&gt;511,作業スペース!BI188-1024,作業スペース!BI188)</f>
        <v>0</v>
      </c>
      <c r="C188" s="3" t="n">
        <f aca="false">IF(作業スペース!E188&gt;511,作業スペース!E188-1024,作業スペース!E188)</f>
        <v>0</v>
      </c>
      <c r="D188" s="3" t="n">
        <f aca="false">IF(作業スペース!D188&gt;511,作業スペース!D188-1024,作業スペース!D188)</f>
        <v>0</v>
      </c>
      <c r="E188" s="65" t="n">
        <f aca="false">IF(作業スペース!H188&gt;511,作業スペース!H188-1024,作業スペース!H188)</f>
        <v>0</v>
      </c>
      <c r="H188" s="66" t="n">
        <f aca="false">作業スペース!H188*0.75</f>
        <v>0</v>
      </c>
      <c r="I188" s="66" t="n">
        <f aca="false">H188*1.25</f>
        <v>0</v>
      </c>
      <c r="J188" s="66" t="n">
        <f aca="false">I188*0.87</f>
        <v>0</v>
      </c>
    </row>
    <row r="189" customFormat="false" ht="13.5" hidden="false" customHeight="false" outlineLevel="0" collapsed="false">
      <c r="A189" s="0" t="s">
        <v>324</v>
      </c>
      <c r="B189" s="3" t="n">
        <f aca="false">IF(作業スペース!BI189&gt;511,作業スペース!BI189-1024,作業スペース!BI189)</f>
        <v>0</v>
      </c>
      <c r="C189" s="3" t="n">
        <f aca="false">IF(作業スペース!E189&gt;511,作業スペース!E189-1024,作業スペース!E189)</f>
        <v>0</v>
      </c>
      <c r="D189" s="3" t="n">
        <f aca="false">IF(作業スペース!D189&gt;511,作業スペース!D189-1024,作業スペース!D189)</f>
        <v>0</v>
      </c>
      <c r="E189" s="65" t="n">
        <f aca="false">IF(作業スペース!H189&gt;511,作業スペース!H189-1024,作業スペース!H189)</f>
        <v>0</v>
      </c>
      <c r="H189" s="66" t="n">
        <f aca="false">作業スペース!H189*0.75</f>
        <v>0</v>
      </c>
      <c r="I189" s="66" t="n">
        <f aca="false">H189*1.25</f>
        <v>0</v>
      </c>
      <c r="J189" s="66" t="n">
        <f aca="false">I189*0.87</f>
        <v>0</v>
      </c>
    </row>
    <row r="190" customFormat="false" ht="13.5" hidden="false" customHeight="false" outlineLevel="0" collapsed="false">
      <c r="A190" s="0" t="s">
        <v>325</v>
      </c>
      <c r="B190" s="3" t="n">
        <f aca="false">IF(作業スペース!BI190&gt;511,作業スペース!BI190-1024,作業スペース!BI190)</f>
        <v>0</v>
      </c>
      <c r="C190" s="3" t="n">
        <f aca="false">IF(作業スペース!E190&gt;511,作業スペース!E190-1024,作業スペース!E190)</f>
        <v>0</v>
      </c>
      <c r="D190" s="3" t="n">
        <f aca="false">IF(作業スペース!D190&gt;511,作業スペース!D190-1024,作業スペース!D190)</f>
        <v>0</v>
      </c>
      <c r="E190" s="65" t="n">
        <f aca="false">IF(作業スペース!H190&gt;511,作業スペース!H190-1024,作業スペース!H190)</f>
        <v>0</v>
      </c>
      <c r="H190" s="66" t="n">
        <f aca="false">作業スペース!H190*0.75</f>
        <v>0</v>
      </c>
      <c r="I190" s="66" t="n">
        <f aca="false">H190*1.25</f>
        <v>0</v>
      </c>
      <c r="J190" s="66" t="n">
        <f aca="false">I190*0.87</f>
        <v>0</v>
      </c>
    </row>
    <row r="191" customFormat="false" ht="13.5" hidden="false" customHeight="false" outlineLevel="0" collapsed="false">
      <c r="A191" s="0" t="s">
        <v>326</v>
      </c>
      <c r="B191" s="3" t="n">
        <f aca="false">IF(作業スペース!BI191&gt;511,作業スペース!BI191-1024,作業スペース!BI191)</f>
        <v>0</v>
      </c>
      <c r="C191" s="3" t="n">
        <f aca="false">IF(作業スペース!E191&gt;511,作業スペース!E191-1024,作業スペース!E191)</f>
        <v>0</v>
      </c>
      <c r="D191" s="3" t="n">
        <f aca="false">IF(作業スペース!D191&gt;511,作業スペース!D191-1024,作業スペース!D191)</f>
        <v>0</v>
      </c>
      <c r="E191" s="65" t="n">
        <f aca="false">IF(作業スペース!H191&gt;511,作業スペース!H191-1024,作業スペース!H191)</f>
        <v>0</v>
      </c>
      <c r="H191" s="66" t="n">
        <f aca="false">作業スペース!H191*0.75</f>
        <v>0</v>
      </c>
      <c r="I191" s="66" t="n">
        <f aca="false">H191*1.25</f>
        <v>0</v>
      </c>
      <c r="J191" s="66" t="n">
        <f aca="false">I191*0.87</f>
        <v>0</v>
      </c>
    </row>
    <row r="192" customFormat="false" ht="13.5" hidden="false" customHeight="false" outlineLevel="0" collapsed="false">
      <c r="A192" s="0" t="s">
        <v>327</v>
      </c>
      <c r="B192" s="3" t="n">
        <f aca="false">IF(作業スペース!BI192&gt;511,作業スペース!BI192-1024,作業スペース!BI192)</f>
        <v>0</v>
      </c>
      <c r="C192" s="3" t="n">
        <f aca="false">IF(作業スペース!E192&gt;511,作業スペース!E192-1024,作業スペース!E192)</f>
        <v>0</v>
      </c>
      <c r="D192" s="3" t="n">
        <f aca="false">IF(作業スペース!D192&gt;511,作業スペース!D192-1024,作業スペース!D192)</f>
        <v>0</v>
      </c>
      <c r="E192" s="65" t="n">
        <f aca="false">IF(作業スペース!H192&gt;511,作業スペース!H192-1024,作業スペース!H192)</f>
        <v>0</v>
      </c>
      <c r="H192" s="66" t="n">
        <f aca="false">作業スペース!H192*0.75</f>
        <v>0</v>
      </c>
      <c r="I192" s="66" t="n">
        <f aca="false">H192*1.25</f>
        <v>0</v>
      </c>
      <c r="J192" s="66" t="n">
        <f aca="false">I192*0.87</f>
        <v>0</v>
      </c>
    </row>
    <row r="193" customFormat="false" ht="13.5" hidden="false" customHeight="false" outlineLevel="0" collapsed="false">
      <c r="A193" s="0" t="s">
        <v>328</v>
      </c>
      <c r="B193" s="3" t="n">
        <f aca="false">IF(作業スペース!BI193&gt;511,作業スペース!BI193-1024,作業スペース!BI193)</f>
        <v>0</v>
      </c>
      <c r="C193" s="3" t="n">
        <f aca="false">IF(作業スペース!E193&gt;511,作業スペース!E193-1024,作業スペース!E193)</f>
        <v>0</v>
      </c>
      <c r="D193" s="3" t="n">
        <f aca="false">IF(作業スペース!D193&gt;511,作業スペース!D193-1024,作業スペース!D193)</f>
        <v>0</v>
      </c>
      <c r="E193" s="65" t="n">
        <f aca="false">IF(作業スペース!H193&gt;511,作業スペース!H193-1024,作業スペース!H193)</f>
        <v>0</v>
      </c>
      <c r="H193" s="66" t="n">
        <f aca="false">作業スペース!H193*0.75</f>
        <v>0</v>
      </c>
      <c r="I193" s="66" t="n">
        <f aca="false">H193*1.25</f>
        <v>0</v>
      </c>
      <c r="J193" s="66" t="n">
        <f aca="false">I193*0.87</f>
        <v>0</v>
      </c>
    </row>
    <row r="194" customFormat="false" ht="13.5" hidden="false" customHeight="false" outlineLevel="0" collapsed="false">
      <c r="A194" s="0" t="s">
        <v>329</v>
      </c>
      <c r="B194" s="3" t="n">
        <f aca="false">IF(作業スペース!BI194&gt;511,作業スペース!BI194-1024,作業スペース!BI194)</f>
        <v>0</v>
      </c>
      <c r="C194" s="3" t="n">
        <f aca="false">IF(作業スペース!E194&gt;511,作業スペース!E194-1024,作業スペース!E194)</f>
        <v>0</v>
      </c>
      <c r="D194" s="3" t="n">
        <f aca="false">IF(作業スペース!D194&gt;511,作業スペース!D194-1024,作業スペース!D194)</f>
        <v>0</v>
      </c>
      <c r="E194" s="65" t="n">
        <f aca="false">IF(作業スペース!H194&gt;511,作業スペース!H194-1024,作業スペース!H194)</f>
        <v>0</v>
      </c>
      <c r="H194" s="66" t="n">
        <f aca="false">作業スペース!H194*0.75</f>
        <v>0</v>
      </c>
      <c r="I194" s="66" t="n">
        <f aca="false">H194*1.25</f>
        <v>0</v>
      </c>
      <c r="J194" s="66" t="n">
        <f aca="false">I194*0.87</f>
        <v>0</v>
      </c>
    </row>
    <row r="195" customFormat="false" ht="13.5" hidden="false" customHeight="false" outlineLevel="0" collapsed="false">
      <c r="A195" s="0" t="s">
        <v>330</v>
      </c>
      <c r="B195" s="3" t="n">
        <f aca="false">IF(作業スペース!BI195&gt;511,作業スペース!BI195-1024,作業スペース!BI195)</f>
        <v>0</v>
      </c>
      <c r="C195" s="3" t="n">
        <f aca="false">IF(作業スペース!E195&gt;511,作業スペース!E195-1024,作業スペース!E195)</f>
        <v>0</v>
      </c>
      <c r="D195" s="3" t="n">
        <f aca="false">IF(作業スペース!D195&gt;511,作業スペース!D195-1024,作業スペース!D195)</f>
        <v>0</v>
      </c>
      <c r="E195" s="65" t="n">
        <f aca="false">IF(作業スペース!H195&gt;511,作業スペース!H195-1024,作業スペース!H195)</f>
        <v>0</v>
      </c>
      <c r="H195" s="66" t="n">
        <f aca="false">作業スペース!H195*0.75</f>
        <v>0</v>
      </c>
      <c r="I195" s="66" t="n">
        <f aca="false">H195*1.25</f>
        <v>0</v>
      </c>
      <c r="J195" s="66" t="n">
        <f aca="false">I195*0.87</f>
        <v>0</v>
      </c>
    </row>
    <row r="196" customFormat="false" ht="13.5" hidden="false" customHeight="false" outlineLevel="0" collapsed="false">
      <c r="A196" s="0" t="s">
        <v>331</v>
      </c>
      <c r="B196" s="3" t="n">
        <f aca="false">IF(作業スペース!BI196&gt;511,作業スペース!BI196-1024,作業スペース!BI196)</f>
        <v>0</v>
      </c>
      <c r="C196" s="3" t="n">
        <f aca="false">IF(作業スペース!E196&gt;511,作業スペース!E196-1024,作業スペース!E196)</f>
        <v>0</v>
      </c>
      <c r="D196" s="3" t="n">
        <f aca="false">IF(作業スペース!D196&gt;511,作業スペース!D196-1024,作業スペース!D196)</f>
        <v>0</v>
      </c>
      <c r="E196" s="65" t="n">
        <f aca="false">IF(作業スペース!H196&gt;511,作業スペース!H196-1024,作業スペース!H196)</f>
        <v>0</v>
      </c>
      <c r="H196" s="66" t="n">
        <f aca="false">作業スペース!H196*0.75</f>
        <v>0</v>
      </c>
      <c r="I196" s="66" t="n">
        <f aca="false">H196*1.25</f>
        <v>0</v>
      </c>
      <c r="J196" s="66" t="n">
        <f aca="false">I196*0.87</f>
        <v>0</v>
      </c>
    </row>
    <row r="197" customFormat="false" ht="13.5" hidden="false" customHeight="false" outlineLevel="0" collapsed="false">
      <c r="A197" s="0" t="s">
        <v>332</v>
      </c>
      <c r="B197" s="3" t="n">
        <f aca="false">IF(作業スペース!BI197&gt;511,作業スペース!BI197-1024,作業スペース!BI197)</f>
        <v>0</v>
      </c>
      <c r="C197" s="3" t="n">
        <f aca="false">IF(作業スペース!E197&gt;511,作業スペース!E197-1024,作業スペース!E197)</f>
        <v>0</v>
      </c>
      <c r="D197" s="3" t="n">
        <f aca="false">IF(作業スペース!D197&gt;511,作業スペース!D197-1024,作業スペース!D197)</f>
        <v>0</v>
      </c>
      <c r="E197" s="65" t="n">
        <f aca="false">IF(作業スペース!H197&gt;511,作業スペース!H197-1024,作業スペース!H197)</f>
        <v>0</v>
      </c>
      <c r="H197" s="66" t="n">
        <f aca="false">作業スペース!H197*0.75</f>
        <v>0</v>
      </c>
      <c r="I197" s="66" t="n">
        <f aca="false">H197*1.25</f>
        <v>0</v>
      </c>
      <c r="J197" s="66" t="n">
        <f aca="false">I197*0.87</f>
        <v>0</v>
      </c>
    </row>
    <row r="198" customFormat="false" ht="13.5" hidden="false" customHeight="false" outlineLevel="0" collapsed="false">
      <c r="A198" s="0" t="s">
        <v>333</v>
      </c>
      <c r="B198" s="3" t="n">
        <f aca="false">IF(作業スペース!BI198&gt;511,作業スペース!BI198-1024,作業スペース!BI198)</f>
        <v>0</v>
      </c>
      <c r="C198" s="3" t="n">
        <f aca="false">IF(作業スペース!E198&gt;511,作業スペース!E198-1024,作業スペース!E198)</f>
        <v>0</v>
      </c>
      <c r="D198" s="3" t="n">
        <f aca="false">IF(作業スペース!D198&gt;511,作業スペース!D198-1024,作業スペース!D198)</f>
        <v>0</v>
      </c>
      <c r="E198" s="65" t="n">
        <f aca="false">IF(作業スペース!H198&gt;511,作業スペース!H198-1024,作業スペース!H198)</f>
        <v>0</v>
      </c>
      <c r="H198" s="66" t="n">
        <f aca="false">作業スペース!H198*0.75</f>
        <v>0</v>
      </c>
      <c r="I198" s="66" t="n">
        <f aca="false">H198*1.25</f>
        <v>0</v>
      </c>
      <c r="J198" s="66" t="n">
        <f aca="false">I198*0.87</f>
        <v>0</v>
      </c>
    </row>
    <row r="199" customFormat="false" ht="13.5" hidden="false" customHeight="false" outlineLevel="0" collapsed="false">
      <c r="A199" s="0" t="s">
        <v>334</v>
      </c>
      <c r="B199" s="3" t="n">
        <f aca="false">IF(作業スペース!BI199&gt;511,作業スペース!BI199-1024,作業スペース!BI199)</f>
        <v>0</v>
      </c>
      <c r="C199" s="3" t="n">
        <f aca="false">IF(作業スペース!E199&gt;511,作業スペース!E199-1024,作業スペース!E199)</f>
        <v>0</v>
      </c>
      <c r="D199" s="3" t="n">
        <f aca="false">IF(作業スペース!D199&gt;511,作業スペース!D199-1024,作業スペース!D199)</f>
        <v>0</v>
      </c>
      <c r="E199" s="65" t="n">
        <f aca="false">IF(作業スペース!H199&gt;511,作業スペース!H199-1024,作業スペース!H199)</f>
        <v>0</v>
      </c>
      <c r="H199" s="66" t="n">
        <f aca="false">作業スペース!H199*0.75</f>
        <v>0</v>
      </c>
      <c r="I199" s="66" t="n">
        <f aca="false">H199*1.25</f>
        <v>0</v>
      </c>
      <c r="J199" s="66" t="n">
        <f aca="false">I199*0.87</f>
        <v>0</v>
      </c>
    </row>
    <row r="200" customFormat="false" ht="13.5" hidden="false" customHeight="false" outlineLevel="0" collapsed="false">
      <c r="A200" s="0" t="s">
        <v>335</v>
      </c>
      <c r="B200" s="3" t="n">
        <f aca="false">IF(作業スペース!BI200&gt;511,作業スペース!BI200-1024,作業スペース!BI200)</f>
        <v>0</v>
      </c>
      <c r="C200" s="3" t="n">
        <f aca="false">IF(作業スペース!E200&gt;511,作業スペース!E200-1024,作業スペース!E200)</f>
        <v>0</v>
      </c>
      <c r="D200" s="3" t="n">
        <f aca="false">IF(作業スペース!D200&gt;511,作業スペース!D200-1024,作業スペース!D200)</f>
        <v>0</v>
      </c>
      <c r="E200" s="65" t="n">
        <f aca="false">IF(作業スペース!H200&gt;511,作業スペース!H200-1024,作業スペース!H200)</f>
        <v>0</v>
      </c>
      <c r="H200" s="66" t="n">
        <f aca="false">作業スペース!H200*0.75</f>
        <v>0</v>
      </c>
      <c r="I200" s="66" t="n">
        <f aca="false">H200*1.25</f>
        <v>0</v>
      </c>
      <c r="J200" s="66" t="n">
        <f aca="false">I200*0.87</f>
        <v>0</v>
      </c>
    </row>
    <row r="201" customFormat="false" ht="13.5" hidden="false" customHeight="false" outlineLevel="0" collapsed="false">
      <c r="A201" s="0" t="s">
        <v>336</v>
      </c>
      <c r="B201" s="3" t="n">
        <f aca="false">IF(作業スペース!BI201&gt;511,作業スペース!BI201-1024,作業スペース!BI201)</f>
        <v>0</v>
      </c>
      <c r="C201" s="3" t="n">
        <f aca="false">IF(作業スペース!E201&gt;511,作業スペース!E201-1024,作業スペース!E201)</f>
        <v>0</v>
      </c>
      <c r="D201" s="3" t="n">
        <f aca="false">IF(作業スペース!D201&gt;511,作業スペース!D201-1024,作業スペース!D201)</f>
        <v>0</v>
      </c>
      <c r="E201" s="65" t="n">
        <f aca="false">IF(作業スペース!H201&gt;511,作業スペース!H201-1024,作業スペース!H201)</f>
        <v>0</v>
      </c>
      <c r="H201" s="66" t="n">
        <f aca="false">作業スペース!H201*0.75</f>
        <v>0</v>
      </c>
      <c r="I201" s="66" t="n">
        <f aca="false">H201*1.25</f>
        <v>0</v>
      </c>
      <c r="J201" s="66" t="n">
        <f aca="false">I201*0.87</f>
        <v>0</v>
      </c>
    </row>
    <row r="202" customFormat="false" ht="13.5" hidden="false" customHeight="false" outlineLevel="0" collapsed="false">
      <c r="A202" s="0" t="s">
        <v>337</v>
      </c>
      <c r="B202" s="3" t="n">
        <f aca="false">IF(作業スペース!BI202&gt;511,作業スペース!BI202-1024,作業スペース!BI202)</f>
        <v>0</v>
      </c>
      <c r="C202" s="3" t="n">
        <f aca="false">IF(作業スペース!E202&gt;511,作業スペース!E202-1024,作業スペース!E202)</f>
        <v>0</v>
      </c>
      <c r="D202" s="3" t="n">
        <f aca="false">IF(作業スペース!D202&gt;511,作業スペース!D202-1024,作業スペース!D202)</f>
        <v>0</v>
      </c>
      <c r="E202" s="65" t="n">
        <f aca="false">IF(作業スペース!H202&gt;511,作業スペース!H202-1024,作業スペース!H202)</f>
        <v>0</v>
      </c>
      <c r="H202" s="66" t="n">
        <f aca="false">作業スペース!H202*0.75</f>
        <v>0</v>
      </c>
      <c r="I202" s="66" t="n">
        <f aca="false">H202*1.25</f>
        <v>0</v>
      </c>
      <c r="J202" s="66" t="n">
        <f aca="false">I202*0.87</f>
        <v>0</v>
      </c>
    </row>
    <row r="203" customFormat="false" ht="13.5" hidden="false" customHeight="false" outlineLevel="0" collapsed="false">
      <c r="A203" s="0" t="s">
        <v>338</v>
      </c>
      <c r="B203" s="3" t="n">
        <f aca="false">IF(作業スペース!BI203&gt;511,作業スペース!BI203-1024,作業スペース!BI203)</f>
        <v>0</v>
      </c>
      <c r="C203" s="3" t="n">
        <f aca="false">IF(作業スペース!E203&gt;511,作業スペース!E203-1024,作業スペース!E203)</f>
        <v>0</v>
      </c>
      <c r="D203" s="3" t="n">
        <f aca="false">IF(作業スペース!D203&gt;511,作業スペース!D203-1024,作業スペース!D203)</f>
        <v>0</v>
      </c>
      <c r="E203" s="65" t="n">
        <f aca="false">IF(作業スペース!H203&gt;511,作業スペース!H203-1024,作業スペース!H203)</f>
        <v>0</v>
      </c>
      <c r="H203" s="66" t="n">
        <f aca="false">作業スペース!H203*0.75</f>
        <v>0</v>
      </c>
      <c r="I203" s="66" t="n">
        <f aca="false">H203*1.25</f>
        <v>0</v>
      </c>
      <c r="J203" s="66" t="n">
        <f aca="false">I203*0.87</f>
        <v>0</v>
      </c>
    </row>
    <row r="204" customFormat="false" ht="13.5" hidden="false" customHeight="false" outlineLevel="0" collapsed="false">
      <c r="A204" s="0" t="s">
        <v>339</v>
      </c>
      <c r="B204" s="3" t="n">
        <f aca="false">IF(作業スペース!BI204&gt;511,作業スペース!BI204-1024,作業スペース!BI204)</f>
        <v>0</v>
      </c>
      <c r="C204" s="3" t="n">
        <f aca="false">IF(作業スペース!E204&gt;511,作業スペース!E204-1024,作業スペース!E204)</f>
        <v>0</v>
      </c>
      <c r="D204" s="3" t="n">
        <f aca="false">IF(作業スペース!D204&gt;511,作業スペース!D204-1024,作業スペース!D204)</f>
        <v>0</v>
      </c>
      <c r="E204" s="65" t="n">
        <f aca="false">IF(作業スペース!H204&gt;511,作業スペース!H204-1024,作業スペース!H204)</f>
        <v>0</v>
      </c>
      <c r="H204" s="66" t="n">
        <f aca="false">作業スペース!H204*0.75</f>
        <v>0</v>
      </c>
      <c r="I204" s="66" t="n">
        <f aca="false">H204*1.25</f>
        <v>0</v>
      </c>
      <c r="J204" s="66" t="n">
        <f aca="false">I204*0.87</f>
        <v>0</v>
      </c>
    </row>
    <row r="205" customFormat="false" ht="13.5" hidden="false" customHeight="false" outlineLevel="0" collapsed="false">
      <c r="A205" s="0" t="s">
        <v>340</v>
      </c>
      <c r="B205" s="3" t="n">
        <f aca="false">IF(作業スペース!BI205&gt;511,作業スペース!BI205-1024,作業スペース!BI205)</f>
        <v>0</v>
      </c>
      <c r="C205" s="3" t="n">
        <f aca="false">IF(作業スペース!E205&gt;511,作業スペース!E205-1024,作業スペース!E205)</f>
        <v>0</v>
      </c>
      <c r="D205" s="3" t="n">
        <f aca="false">IF(作業スペース!D205&gt;511,作業スペース!D205-1024,作業スペース!D205)</f>
        <v>0</v>
      </c>
      <c r="E205" s="65" t="n">
        <f aca="false">IF(作業スペース!H205&gt;511,作業スペース!H205-1024,作業スペース!H205)</f>
        <v>0</v>
      </c>
      <c r="H205" s="66" t="n">
        <f aca="false">作業スペース!H205*0.75</f>
        <v>0</v>
      </c>
      <c r="I205" s="66" t="n">
        <f aca="false">H205*1.25</f>
        <v>0</v>
      </c>
      <c r="J205" s="66" t="n">
        <f aca="false">I205*0.87</f>
        <v>0</v>
      </c>
    </row>
    <row r="206" customFormat="false" ht="13.5" hidden="false" customHeight="false" outlineLevel="0" collapsed="false">
      <c r="A206" s="0" t="s">
        <v>341</v>
      </c>
      <c r="B206" s="3" t="n">
        <f aca="false">IF(作業スペース!BI206&gt;511,作業スペース!BI206-1024,作業スペース!BI206)</f>
        <v>0</v>
      </c>
      <c r="C206" s="3" t="n">
        <f aca="false">IF(作業スペース!E206&gt;511,作業スペース!E206-1024,作業スペース!E206)</f>
        <v>0</v>
      </c>
      <c r="D206" s="3" t="n">
        <f aca="false">IF(作業スペース!D206&gt;511,作業スペース!D206-1024,作業スペース!D206)</f>
        <v>0</v>
      </c>
      <c r="E206" s="65" t="n">
        <f aca="false">IF(作業スペース!H206&gt;511,作業スペース!H206-1024,作業スペース!H206)</f>
        <v>0</v>
      </c>
      <c r="H206" s="66" t="n">
        <f aca="false">作業スペース!H206*0.75</f>
        <v>0</v>
      </c>
      <c r="I206" s="66" t="n">
        <f aca="false">H206*1.25</f>
        <v>0</v>
      </c>
      <c r="J206" s="66" t="n">
        <f aca="false">I206*0.87</f>
        <v>0</v>
      </c>
    </row>
    <row r="207" customFormat="false" ht="13.5" hidden="false" customHeight="false" outlineLevel="0" collapsed="false">
      <c r="A207" s="0" t="s">
        <v>342</v>
      </c>
      <c r="B207" s="3" t="n">
        <f aca="false">IF(作業スペース!BI207&gt;511,作業スペース!BI207-1024,作業スペース!BI207)</f>
        <v>0</v>
      </c>
      <c r="C207" s="3" t="n">
        <f aca="false">IF(作業スペース!E207&gt;511,作業スペース!E207-1024,作業スペース!E207)</f>
        <v>0</v>
      </c>
      <c r="D207" s="3" t="n">
        <f aca="false">IF(作業スペース!D207&gt;511,作業スペース!D207-1024,作業スペース!D207)</f>
        <v>0</v>
      </c>
      <c r="E207" s="65" t="n">
        <f aca="false">IF(作業スペース!H207&gt;511,作業スペース!H207-1024,作業スペース!H207)</f>
        <v>0</v>
      </c>
      <c r="H207" s="66" t="n">
        <f aca="false">作業スペース!H207*0.75</f>
        <v>0</v>
      </c>
      <c r="I207" s="66" t="n">
        <f aca="false">H207*1.25</f>
        <v>0</v>
      </c>
      <c r="J207" s="66" t="n">
        <f aca="false">I207*0.87</f>
        <v>0</v>
      </c>
    </row>
    <row r="208" customFormat="false" ht="13.5" hidden="false" customHeight="false" outlineLevel="0" collapsed="false">
      <c r="A208" s="0" t="s">
        <v>343</v>
      </c>
      <c r="B208" s="3" t="n">
        <f aca="false">IF(作業スペース!BI208&gt;511,作業スペース!BI208-1024,作業スペース!BI208)</f>
        <v>0</v>
      </c>
      <c r="C208" s="3" t="n">
        <f aca="false">IF(作業スペース!E208&gt;511,作業スペース!E208-1024,作業スペース!E208)</f>
        <v>0</v>
      </c>
      <c r="D208" s="3" t="n">
        <f aca="false">IF(作業スペース!D208&gt;511,作業スペース!D208-1024,作業スペース!D208)</f>
        <v>0</v>
      </c>
      <c r="E208" s="65" t="n">
        <f aca="false">IF(作業スペース!H208&gt;511,作業スペース!H208-1024,作業スペース!H208)</f>
        <v>0</v>
      </c>
      <c r="H208" s="66" t="n">
        <f aca="false">作業スペース!H208*0.75</f>
        <v>0</v>
      </c>
      <c r="I208" s="66" t="n">
        <f aca="false">H208*1.25</f>
        <v>0</v>
      </c>
      <c r="J208" s="66" t="n">
        <f aca="false">I208*0.87</f>
        <v>0</v>
      </c>
    </row>
    <row r="209" customFormat="false" ht="13.5" hidden="false" customHeight="false" outlineLevel="0" collapsed="false">
      <c r="A209" s="0" t="s">
        <v>344</v>
      </c>
      <c r="B209" s="3" t="n">
        <f aca="false">IF(作業スペース!BI209&gt;511,作業スペース!BI209-1024,作業スペース!BI209)</f>
        <v>0</v>
      </c>
      <c r="C209" s="3" t="n">
        <f aca="false">IF(作業スペース!E209&gt;511,作業スペース!E209-1024,作業スペース!E209)</f>
        <v>0</v>
      </c>
      <c r="D209" s="3" t="n">
        <f aca="false">IF(作業スペース!D209&gt;511,作業スペース!D209-1024,作業スペース!D209)</f>
        <v>0</v>
      </c>
      <c r="E209" s="65" t="n">
        <f aca="false">IF(作業スペース!H209&gt;511,作業スペース!H209-1024,作業スペース!H209)</f>
        <v>0</v>
      </c>
      <c r="H209" s="66" t="n">
        <f aca="false">作業スペース!H209*0.75</f>
        <v>0</v>
      </c>
      <c r="I209" s="66" t="n">
        <f aca="false">H209*1.25</f>
        <v>0</v>
      </c>
      <c r="J209" s="66" t="n">
        <f aca="false">I209*0.87</f>
        <v>0</v>
      </c>
    </row>
    <row r="210" customFormat="false" ht="13.5" hidden="false" customHeight="false" outlineLevel="0" collapsed="false">
      <c r="A210" s="0" t="s">
        <v>345</v>
      </c>
      <c r="B210" s="3" t="n">
        <f aca="false">IF(作業スペース!BI210&gt;511,作業スペース!BI210-1024,作業スペース!BI210)</f>
        <v>0</v>
      </c>
      <c r="C210" s="3" t="n">
        <f aca="false">IF(作業スペース!E210&gt;511,作業スペース!E210-1024,作業スペース!E210)</f>
        <v>0</v>
      </c>
      <c r="D210" s="3" t="n">
        <f aca="false">IF(作業スペース!D210&gt;511,作業スペース!D210-1024,作業スペース!D210)</f>
        <v>0</v>
      </c>
      <c r="E210" s="65" t="n">
        <f aca="false">IF(作業スペース!H210&gt;511,作業スペース!H210-1024,作業スペース!H210)</f>
        <v>0</v>
      </c>
      <c r="H210" s="66" t="n">
        <f aca="false">作業スペース!H210*0.75</f>
        <v>0</v>
      </c>
      <c r="I210" s="66" t="n">
        <f aca="false">H210*1.25</f>
        <v>0</v>
      </c>
      <c r="J210" s="66" t="n">
        <f aca="false">I210*0.87</f>
        <v>0</v>
      </c>
    </row>
    <row r="211" customFormat="false" ht="13.5" hidden="false" customHeight="false" outlineLevel="0" collapsed="false">
      <c r="A211" s="0" t="s">
        <v>346</v>
      </c>
      <c r="B211" s="3" t="n">
        <f aca="false">IF(作業スペース!BI211&gt;511,作業スペース!BI211-1024,作業スペース!BI211)</f>
        <v>0</v>
      </c>
      <c r="C211" s="3" t="n">
        <f aca="false">IF(作業スペース!E211&gt;511,作業スペース!E211-1024,作業スペース!E211)</f>
        <v>0</v>
      </c>
      <c r="D211" s="3" t="n">
        <f aca="false">IF(作業スペース!D211&gt;511,作業スペース!D211-1024,作業スペース!D211)</f>
        <v>0</v>
      </c>
      <c r="E211" s="65" t="n">
        <f aca="false">IF(作業スペース!H211&gt;511,作業スペース!H211-1024,作業スペース!H211)</f>
        <v>0</v>
      </c>
      <c r="H211" s="66" t="n">
        <f aca="false">作業スペース!H211*0.75</f>
        <v>0</v>
      </c>
      <c r="I211" s="66" t="n">
        <f aca="false">H211*1.25</f>
        <v>0</v>
      </c>
      <c r="J211" s="66" t="n">
        <f aca="false">I211*0.87</f>
        <v>0</v>
      </c>
    </row>
    <row r="212" customFormat="false" ht="13.5" hidden="false" customHeight="false" outlineLevel="0" collapsed="false">
      <c r="A212" s="0" t="s">
        <v>347</v>
      </c>
      <c r="B212" s="3" t="n">
        <f aca="false">IF(作業スペース!BI212&gt;511,作業スペース!BI212-1024,作業スペース!BI212)</f>
        <v>0</v>
      </c>
      <c r="C212" s="3" t="n">
        <f aca="false">IF(作業スペース!E212&gt;511,作業スペース!E212-1024,作業スペース!E212)</f>
        <v>0</v>
      </c>
      <c r="D212" s="3" t="n">
        <f aca="false">IF(作業スペース!D212&gt;511,作業スペース!D212-1024,作業スペース!D212)</f>
        <v>0</v>
      </c>
      <c r="E212" s="65" t="n">
        <f aca="false">IF(作業スペース!H212&gt;511,作業スペース!H212-1024,作業スペース!H212)</f>
        <v>0</v>
      </c>
      <c r="H212" s="66" t="n">
        <f aca="false">作業スペース!H212*0.75</f>
        <v>0</v>
      </c>
      <c r="I212" s="66" t="n">
        <f aca="false">H212*1.25</f>
        <v>0</v>
      </c>
      <c r="J212" s="66" t="n">
        <f aca="false">I212*0.87</f>
        <v>0</v>
      </c>
    </row>
    <row r="213" customFormat="false" ht="13.5" hidden="false" customHeight="false" outlineLevel="0" collapsed="false">
      <c r="A213" s="0" t="s">
        <v>348</v>
      </c>
      <c r="B213" s="3" t="n">
        <f aca="false">IF(作業スペース!BI213&gt;511,作業スペース!BI213-1024,作業スペース!BI213)</f>
        <v>0</v>
      </c>
      <c r="C213" s="3" t="n">
        <f aca="false">IF(作業スペース!E213&gt;511,作業スペース!E213-1024,作業スペース!E213)</f>
        <v>0</v>
      </c>
      <c r="D213" s="3" t="n">
        <f aca="false">IF(作業スペース!D213&gt;511,作業スペース!D213-1024,作業スペース!D213)</f>
        <v>0</v>
      </c>
      <c r="E213" s="65" t="n">
        <f aca="false">IF(作業スペース!H213&gt;511,作業スペース!H213-1024,作業スペース!H213)</f>
        <v>0</v>
      </c>
      <c r="H213" s="66" t="n">
        <f aca="false">作業スペース!H213*0.75</f>
        <v>0</v>
      </c>
      <c r="I213" s="66" t="n">
        <f aca="false">H213*1.25</f>
        <v>0</v>
      </c>
      <c r="J213" s="66" t="n">
        <f aca="false">I213*0.87</f>
        <v>0</v>
      </c>
    </row>
    <row r="214" customFormat="false" ht="13.5" hidden="false" customHeight="false" outlineLevel="0" collapsed="false">
      <c r="A214" s="0" t="s">
        <v>349</v>
      </c>
      <c r="B214" s="3" t="n">
        <f aca="false">IF(作業スペース!BI214&gt;511,作業スペース!BI214-1024,作業スペース!BI214)</f>
        <v>0</v>
      </c>
      <c r="C214" s="3" t="n">
        <f aca="false">IF(作業スペース!E214&gt;511,作業スペース!E214-1024,作業スペース!E214)</f>
        <v>0</v>
      </c>
      <c r="D214" s="3" t="n">
        <f aca="false">IF(作業スペース!D214&gt;511,作業スペース!D214-1024,作業スペース!D214)</f>
        <v>0</v>
      </c>
      <c r="E214" s="65" t="n">
        <f aca="false">IF(作業スペース!H214&gt;511,作業スペース!H214-1024,作業スペース!H214)</f>
        <v>0</v>
      </c>
      <c r="H214" s="66" t="n">
        <f aca="false">作業スペース!H214*0.75</f>
        <v>0</v>
      </c>
      <c r="I214" s="66" t="n">
        <f aca="false">H214*1.25</f>
        <v>0</v>
      </c>
      <c r="J214" s="66" t="n">
        <f aca="false">I214*0.87</f>
        <v>0</v>
      </c>
    </row>
    <row r="215" customFormat="false" ht="13.5" hidden="false" customHeight="false" outlineLevel="0" collapsed="false">
      <c r="A215" s="0" t="s">
        <v>350</v>
      </c>
      <c r="B215" s="3" t="n">
        <f aca="false">IF(作業スペース!BI215&gt;511,作業スペース!BI215-1024,作業スペース!BI215)</f>
        <v>0</v>
      </c>
      <c r="C215" s="3" t="n">
        <f aca="false">IF(作業スペース!E215&gt;511,作業スペース!E215-1024,作業スペース!E215)</f>
        <v>0</v>
      </c>
      <c r="D215" s="3" t="n">
        <f aca="false">IF(作業スペース!D215&gt;511,作業スペース!D215-1024,作業スペース!D215)</f>
        <v>0</v>
      </c>
      <c r="E215" s="65" t="n">
        <f aca="false">IF(作業スペース!H215&gt;511,作業スペース!H215-1024,作業スペース!H215)</f>
        <v>0</v>
      </c>
      <c r="H215" s="66" t="n">
        <f aca="false">作業スペース!H215*0.75</f>
        <v>0</v>
      </c>
      <c r="I215" s="66" t="n">
        <f aca="false">H215*1.25</f>
        <v>0</v>
      </c>
      <c r="J215" s="66" t="n">
        <f aca="false">I215*0.87</f>
        <v>0</v>
      </c>
    </row>
    <row r="216" customFormat="false" ht="13.5" hidden="false" customHeight="false" outlineLevel="0" collapsed="false">
      <c r="A216" s="0" t="s">
        <v>351</v>
      </c>
      <c r="B216" s="3" t="n">
        <f aca="false">IF(作業スペース!BI216&gt;511,作業スペース!BI216-1024,作業スペース!BI216)</f>
        <v>0</v>
      </c>
      <c r="C216" s="3" t="n">
        <f aca="false">IF(作業スペース!E216&gt;511,作業スペース!E216-1024,作業スペース!E216)</f>
        <v>0</v>
      </c>
      <c r="D216" s="3" t="n">
        <f aca="false">IF(作業スペース!D216&gt;511,作業スペース!D216-1024,作業スペース!D216)</f>
        <v>0</v>
      </c>
      <c r="E216" s="65" t="n">
        <f aca="false">IF(作業スペース!H216&gt;511,作業スペース!H216-1024,作業スペース!H216)</f>
        <v>0</v>
      </c>
      <c r="H216" s="66" t="n">
        <f aca="false">作業スペース!H216*0.75</f>
        <v>0</v>
      </c>
      <c r="I216" s="66" t="n">
        <f aca="false">H216*1.25</f>
        <v>0</v>
      </c>
      <c r="J216" s="66" t="n">
        <f aca="false">I216*0.87</f>
        <v>0</v>
      </c>
    </row>
    <row r="217" customFormat="false" ht="13.5" hidden="false" customHeight="false" outlineLevel="0" collapsed="false">
      <c r="A217" s="0" t="s">
        <v>352</v>
      </c>
      <c r="B217" s="3" t="n">
        <f aca="false">IF(作業スペース!BI217&gt;511,作業スペース!BI217-1024,作業スペース!BI217)</f>
        <v>0</v>
      </c>
      <c r="C217" s="3" t="n">
        <f aca="false">IF(作業スペース!E217&gt;511,作業スペース!E217-1024,作業スペース!E217)</f>
        <v>0</v>
      </c>
      <c r="D217" s="3" t="n">
        <f aca="false">IF(作業スペース!D217&gt;511,作業スペース!D217-1024,作業スペース!D217)</f>
        <v>0</v>
      </c>
      <c r="E217" s="65" t="n">
        <f aca="false">IF(作業スペース!H217&gt;511,作業スペース!H217-1024,作業スペース!H217)</f>
        <v>0</v>
      </c>
      <c r="H217" s="66" t="n">
        <f aca="false">作業スペース!H217*0.75</f>
        <v>0</v>
      </c>
      <c r="I217" s="66" t="n">
        <f aca="false">H217*1.25</f>
        <v>0</v>
      </c>
      <c r="J217" s="66" t="n">
        <f aca="false">I217*0.87</f>
        <v>0</v>
      </c>
    </row>
    <row r="218" customFormat="false" ht="13.5" hidden="false" customHeight="false" outlineLevel="0" collapsed="false">
      <c r="A218" s="0" t="s">
        <v>353</v>
      </c>
      <c r="B218" s="3" t="n">
        <f aca="false">IF(作業スペース!BI218&gt;511,作業スペース!BI218-1024,作業スペース!BI218)</f>
        <v>0</v>
      </c>
      <c r="C218" s="3" t="n">
        <f aca="false">IF(作業スペース!E218&gt;511,作業スペース!E218-1024,作業スペース!E218)</f>
        <v>0</v>
      </c>
      <c r="D218" s="3" t="n">
        <f aca="false">IF(作業スペース!D218&gt;511,作業スペース!D218-1024,作業スペース!D218)</f>
        <v>0</v>
      </c>
      <c r="E218" s="65" t="n">
        <f aca="false">IF(作業スペース!H218&gt;511,作業スペース!H218-1024,作業スペース!H218)</f>
        <v>0</v>
      </c>
      <c r="H218" s="66" t="n">
        <f aca="false">作業スペース!H218*0.75</f>
        <v>0</v>
      </c>
      <c r="I218" s="66" t="n">
        <f aca="false">H218*1.25</f>
        <v>0</v>
      </c>
      <c r="J218" s="66" t="n">
        <f aca="false">I218*0.87</f>
        <v>0</v>
      </c>
    </row>
    <row r="219" customFormat="false" ht="13.5" hidden="false" customHeight="false" outlineLevel="0" collapsed="false">
      <c r="A219" s="0" t="s">
        <v>354</v>
      </c>
      <c r="B219" s="3" t="n">
        <f aca="false">IF(作業スペース!BI219&gt;511,作業スペース!BI219-1024,作業スペース!BI219)</f>
        <v>0</v>
      </c>
      <c r="C219" s="3" t="n">
        <f aca="false">IF(作業スペース!E219&gt;511,作業スペース!E219-1024,作業スペース!E219)</f>
        <v>0</v>
      </c>
      <c r="D219" s="3" t="n">
        <f aca="false">IF(作業スペース!D219&gt;511,作業スペース!D219-1024,作業スペース!D219)</f>
        <v>0</v>
      </c>
      <c r="E219" s="65" t="n">
        <f aca="false">IF(作業スペース!H219&gt;511,作業スペース!H219-1024,作業スペース!H219)</f>
        <v>0</v>
      </c>
      <c r="H219" s="66" t="n">
        <f aca="false">作業スペース!H219*0.75</f>
        <v>0</v>
      </c>
      <c r="I219" s="66" t="n">
        <f aca="false">H219*1.25</f>
        <v>0</v>
      </c>
      <c r="J219" s="66" t="n">
        <f aca="false">I219*0.87</f>
        <v>0</v>
      </c>
    </row>
    <row r="220" customFormat="false" ht="13.5" hidden="false" customHeight="false" outlineLevel="0" collapsed="false">
      <c r="A220" s="0" t="s">
        <v>355</v>
      </c>
      <c r="B220" s="3" t="n">
        <f aca="false">IF(作業スペース!BI220&gt;511,作業スペース!BI220-1024,作業スペース!BI220)</f>
        <v>0</v>
      </c>
      <c r="C220" s="3" t="n">
        <f aca="false">IF(作業スペース!E220&gt;511,作業スペース!E220-1024,作業スペース!E220)</f>
        <v>0</v>
      </c>
      <c r="D220" s="3" t="n">
        <f aca="false">IF(作業スペース!D220&gt;511,作業スペース!D220-1024,作業スペース!D220)</f>
        <v>0</v>
      </c>
      <c r="E220" s="65" t="n">
        <f aca="false">IF(作業スペース!H220&gt;511,作業スペース!H220-1024,作業スペース!H220)</f>
        <v>0</v>
      </c>
      <c r="H220" s="66" t="n">
        <f aca="false">作業スペース!H220*0.75</f>
        <v>0</v>
      </c>
      <c r="I220" s="66" t="n">
        <f aca="false">H220*1.25</f>
        <v>0</v>
      </c>
      <c r="J220" s="66" t="n">
        <f aca="false">I220*0.87</f>
        <v>0</v>
      </c>
    </row>
    <row r="221" customFormat="false" ht="13.5" hidden="false" customHeight="false" outlineLevel="0" collapsed="false">
      <c r="A221" s="0" t="s">
        <v>356</v>
      </c>
      <c r="B221" s="3" t="n">
        <f aca="false">IF(作業スペース!BI221&gt;511,作業スペース!BI221-1024,作業スペース!BI221)</f>
        <v>0</v>
      </c>
      <c r="C221" s="3" t="n">
        <f aca="false">IF(作業スペース!E221&gt;511,作業スペース!E221-1024,作業スペース!E221)</f>
        <v>0</v>
      </c>
      <c r="D221" s="3" t="n">
        <f aca="false">IF(作業スペース!D221&gt;511,作業スペース!D221-1024,作業スペース!D221)</f>
        <v>0</v>
      </c>
      <c r="E221" s="65" t="n">
        <f aca="false">IF(作業スペース!H221&gt;511,作業スペース!H221-1024,作業スペース!H221)</f>
        <v>0</v>
      </c>
      <c r="H221" s="66" t="n">
        <f aca="false">作業スペース!H221*0.75</f>
        <v>0</v>
      </c>
      <c r="I221" s="66" t="n">
        <f aca="false">H221*1.25</f>
        <v>0</v>
      </c>
      <c r="J221" s="66" t="n">
        <f aca="false">I221*0.87</f>
        <v>0</v>
      </c>
    </row>
    <row r="222" customFormat="false" ht="13.5" hidden="false" customHeight="false" outlineLevel="0" collapsed="false">
      <c r="A222" s="0" t="s">
        <v>357</v>
      </c>
      <c r="B222" s="3" t="n">
        <f aca="false">IF(作業スペース!BI222&gt;511,作業スペース!BI222-1024,作業スペース!BI222)</f>
        <v>0</v>
      </c>
      <c r="C222" s="3" t="n">
        <f aca="false">IF(作業スペース!E222&gt;511,作業スペース!E222-1024,作業スペース!E222)</f>
        <v>0</v>
      </c>
      <c r="D222" s="3" t="n">
        <f aca="false">IF(作業スペース!D222&gt;511,作業スペース!D222-1024,作業スペース!D222)</f>
        <v>0</v>
      </c>
      <c r="E222" s="65" t="n">
        <f aca="false">IF(作業スペース!H222&gt;511,作業スペース!H222-1024,作業スペース!H222)</f>
        <v>0</v>
      </c>
      <c r="H222" s="66" t="n">
        <f aca="false">作業スペース!H222*0.75</f>
        <v>0</v>
      </c>
      <c r="I222" s="66" t="n">
        <f aca="false">H222*1.25</f>
        <v>0</v>
      </c>
      <c r="J222" s="66" t="n">
        <f aca="false">I222*0.87</f>
        <v>0</v>
      </c>
    </row>
    <row r="223" customFormat="false" ht="13.5" hidden="false" customHeight="false" outlineLevel="0" collapsed="false">
      <c r="A223" s="0" t="s">
        <v>358</v>
      </c>
      <c r="B223" s="3" t="n">
        <f aca="false">IF(作業スペース!BI223&gt;511,作業スペース!BI223-1024,作業スペース!BI223)</f>
        <v>0</v>
      </c>
      <c r="C223" s="3" t="n">
        <f aca="false">IF(作業スペース!E223&gt;511,作業スペース!E223-1024,作業スペース!E223)</f>
        <v>0</v>
      </c>
      <c r="D223" s="3" t="n">
        <f aca="false">IF(作業スペース!D223&gt;511,作業スペース!D223-1024,作業スペース!D223)</f>
        <v>0</v>
      </c>
      <c r="E223" s="65" t="n">
        <f aca="false">IF(作業スペース!H223&gt;511,作業スペース!H223-1024,作業スペース!H223)</f>
        <v>0</v>
      </c>
      <c r="H223" s="66" t="n">
        <f aca="false">作業スペース!H223*0.75</f>
        <v>0</v>
      </c>
      <c r="I223" s="66" t="n">
        <f aca="false">H223*1.25</f>
        <v>0</v>
      </c>
      <c r="J223" s="66" t="n">
        <f aca="false">I223*0.87</f>
        <v>0</v>
      </c>
    </row>
    <row r="224" customFormat="false" ht="13.5" hidden="false" customHeight="false" outlineLevel="0" collapsed="false">
      <c r="A224" s="0" t="s">
        <v>359</v>
      </c>
      <c r="B224" s="3" t="n">
        <f aca="false">IF(作業スペース!BI224&gt;511,作業スペース!BI224-1024,作業スペース!BI224)</f>
        <v>0</v>
      </c>
      <c r="C224" s="3" t="n">
        <f aca="false">IF(作業スペース!E224&gt;511,作業スペース!E224-1024,作業スペース!E224)</f>
        <v>0</v>
      </c>
      <c r="D224" s="3" t="n">
        <f aca="false">IF(作業スペース!D224&gt;511,作業スペース!D224-1024,作業スペース!D224)</f>
        <v>0</v>
      </c>
      <c r="E224" s="65" t="n">
        <f aca="false">IF(作業スペース!H224&gt;511,作業スペース!H224-1024,作業スペース!H224)</f>
        <v>0</v>
      </c>
      <c r="H224" s="66" t="n">
        <f aca="false">作業スペース!H224*0.75</f>
        <v>0</v>
      </c>
      <c r="I224" s="66" t="n">
        <f aca="false">H224*1.25</f>
        <v>0</v>
      </c>
      <c r="J224" s="66" t="n">
        <f aca="false">I224*0.87</f>
        <v>0</v>
      </c>
    </row>
    <row r="225" customFormat="false" ht="13.5" hidden="false" customHeight="false" outlineLevel="0" collapsed="false">
      <c r="A225" s="0" t="s">
        <v>360</v>
      </c>
      <c r="B225" s="3" t="n">
        <f aca="false">IF(作業スペース!BI225&gt;511,作業スペース!BI225-1024,作業スペース!BI225)</f>
        <v>0</v>
      </c>
      <c r="C225" s="3" t="n">
        <f aca="false">IF(作業スペース!E225&gt;511,作業スペース!E225-1024,作業スペース!E225)</f>
        <v>0</v>
      </c>
      <c r="D225" s="3" t="n">
        <f aca="false">IF(作業スペース!D225&gt;511,作業スペース!D225-1024,作業スペース!D225)</f>
        <v>0</v>
      </c>
      <c r="E225" s="65" t="n">
        <f aca="false">IF(作業スペース!H225&gt;511,作業スペース!H225-1024,作業スペース!H225)</f>
        <v>0</v>
      </c>
      <c r="H225" s="66" t="n">
        <f aca="false">作業スペース!H225*0.75</f>
        <v>0</v>
      </c>
      <c r="I225" s="66" t="n">
        <f aca="false">H225*1.25</f>
        <v>0</v>
      </c>
      <c r="J225" s="66" t="n">
        <f aca="false">I225*0.87</f>
        <v>0</v>
      </c>
    </row>
    <row r="226" customFormat="false" ht="13.5" hidden="false" customHeight="false" outlineLevel="0" collapsed="false">
      <c r="A226" s="0" t="s">
        <v>361</v>
      </c>
      <c r="B226" s="3" t="n">
        <f aca="false">IF(作業スペース!BI226&gt;511,作業スペース!BI226-1024,作業スペース!BI226)</f>
        <v>0</v>
      </c>
      <c r="C226" s="3" t="n">
        <f aca="false">IF(作業スペース!E226&gt;511,作業スペース!E226-1024,作業スペース!E226)</f>
        <v>0</v>
      </c>
      <c r="D226" s="3" t="n">
        <f aca="false">IF(作業スペース!D226&gt;511,作業スペース!D226-1024,作業スペース!D226)</f>
        <v>0</v>
      </c>
      <c r="E226" s="65" t="n">
        <f aca="false">IF(作業スペース!H226&gt;511,作業スペース!H226-1024,作業スペース!H226)</f>
        <v>0</v>
      </c>
      <c r="H226" s="66" t="n">
        <f aca="false">作業スペース!H226*0.75</f>
        <v>0</v>
      </c>
      <c r="I226" s="66" t="n">
        <f aca="false">H226*1.25</f>
        <v>0</v>
      </c>
      <c r="J226" s="66" t="n">
        <f aca="false">I226*0.87</f>
        <v>0</v>
      </c>
    </row>
    <row r="227" customFormat="false" ht="13.5" hidden="false" customHeight="false" outlineLevel="0" collapsed="false">
      <c r="A227" s="0" t="s">
        <v>362</v>
      </c>
      <c r="B227" s="3" t="n">
        <f aca="false">IF(作業スペース!BI227&gt;511,作業スペース!BI227-1024,作業スペース!BI227)</f>
        <v>0</v>
      </c>
      <c r="C227" s="3" t="n">
        <f aca="false">IF(作業スペース!E227&gt;511,作業スペース!E227-1024,作業スペース!E227)</f>
        <v>0</v>
      </c>
      <c r="D227" s="3" t="n">
        <f aca="false">IF(作業スペース!D227&gt;511,作業スペース!D227-1024,作業スペース!D227)</f>
        <v>0</v>
      </c>
      <c r="E227" s="65" t="n">
        <f aca="false">IF(作業スペース!H227&gt;511,作業スペース!H227-1024,作業スペース!H227)</f>
        <v>0</v>
      </c>
      <c r="H227" s="66" t="n">
        <f aca="false">作業スペース!H227*0.75</f>
        <v>0</v>
      </c>
      <c r="I227" s="66" t="n">
        <f aca="false">H227*1.25</f>
        <v>0</v>
      </c>
      <c r="J227" s="66" t="n">
        <f aca="false">I227*0.87</f>
        <v>0</v>
      </c>
    </row>
    <row r="228" customFormat="false" ht="13.5" hidden="false" customHeight="false" outlineLevel="0" collapsed="false">
      <c r="A228" s="0" t="s">
        <v>363</v>
      </c>
      <c r="B228" s="3" t="n">
        <f aca="false">IF(作業スペース!BI228&gt;511,作業スペース!BI228-1024,作業スペース!BI228)</f>
        <v>0</v>
      </c>
      <c r="C228" s="3" t="n">
        <f aca="false">IF(作業スペース!E228&gt;511,作業スペース!E228-1024,作業スペース!E228)</f>
        <v>0</v>
      </c>
      <c r="D228" s="3" t="n">
        <f aca="false">IF(作業スペース!D228&gt;511,作業スペース!D228-1024,作業スペース!D228)</f>
        <v>0</v>
      </c>
      <c r="E228" s="65" t="n">
        <f aca="false">IF(作業スペース!H228&gt;511,作業スペース!H228-1024,作業スペース!H228)</f>
        <v>0</v>
      </c>
      <c r="H228" s="66" t="n">
        <f aca="false">作業スペース!H228*0.75</f>
        <v>0</v>
      </c>
      <c r="I228" s="66" t="n">
        <f aca="false">H228*1.25</f>
        <v>0</v>
      </c>
      <c r="J228" s="66" t="n">
        <f aca="false">I228*0.87</f>
        <v>0</v>
      </c>
    </row>
    <row r="229" customFormat="false" ht="13.5" hidden="false" customHeight="false" outlineLevel="0" collapsed="false">
      <c r="A229" s="0" t="s">
        <v>364</v>
      </c>
      <c r="B229" s="3" t="n">
        <f aca="false">IF(作業スペース!BI229&gt;511,作業スペース!BI229-1024,作業スペース!BI229)</f>
        <v>0</v>
      </c>
      <c r="C229" s="3" t="n">
        <f aca="false">IF(作業スペース!E229&gt;511,作業スペース!E229-1024,作業スペース!E229)</f>
        <v>0</v>
      </c>
      <c r="D229" s="3" t="n">
        <f aca="false">IF(作業スペース!D229&gt;511,作業スペース!D229-1024,作業スペース!D229)</f>
        <v>0</v>
      </c>
      <c r="E229" s="65" t="n">
        <f aca="false">IF(作業スペース!H229&gt;511,作業スペース!H229-1024,作業スペース!H229)</f>
        <v>0</v>
      </c>
      <c r="H229" s="66" t="n">
        <f aca="false">作業スペース!H229*0.75</f>
        <v>0</v>
      </c>
      <c r="I229" s="66" t="n">
        <f aca="false">H229*1.25</f>
        <v>0</v>
      </c>
      <c r="J229" s="66" t="n">
        <f aca="false">I229*0.87</f>
        <v>0</v>
      </c>
    </row>
    <row r="230" customFormat="false" ht="13.5" hidden="false" customHeight="false" outlineLevel="0" collapsed="false">
      <c r="A230" s="0" t="s">
        <v>365</v>
      </c>
      <c r="B230" s="3" t="n">
        <f aca="false">IF(作業スペース!BI230&gt;511,作業スペース!BI230-1024,作業スペース!BI230)</f>
        <v>0</v>
      </c>
      <c r="C230" s="3" t="n">
        <f aca="false">IF(作業スペース!E230&gt;511,作業スペース!E230-1024,作業スペース!E230)</f>
        <v>0</v>
      </c>
      <c r="D230" s="3" t="n">
        <f aca="false">IF(作業スペース!D230&gt;511,作業スペース!D230-1024,作業スペース!D230)</f>
        <v>0</v>
      </c>
      <c r="E230" s="65" t="n">
        <f aca="false">IF(作業スペース!H230&gt;511,作業スペース!H230-1024,作業スペース!H230)</f>
        <v>0</v>
      </c>
      <c r="H230" s="66" t="n">
        <f aca="false">作業スペース!H230*0.75</f>
        <v>0</v>
      </c>
      <c r="I230" s="66" t="n">
        <f aca="false">H230*1.25</f>
        <v>0</v>
      </c>
      <c r="J230" s="66" t="n">
        <f aca="false">I230*0.87</f>
        <v>0</v>
      </c>
    </row>
    <row r="231" customFormat="false" ht="13.5" hidden="false" customHeight="false" outlineLevel="0" collapsed="false">
      <c r="A231" s="0" t="s">
        <v>366</v>
      </c>
      <c r="B231" s="3" t="n">
        <f aca="false">IF(作業スペース!BI231&gt;511,作業スペース!BI231-1024,作業スペース!BI231)</f>
        <v>0</v>
      </c>
      <c r="C231" s="3" t="n">
        <f aca="false">IF(作業スペース!E231&gt;511,作業スペース!E231-1024,作業スペース!E231)</f>
        <v>0</v>
      </c>
      <c r="D231" s="3" t="n">
        <f aca="false">IF(作業スペース!D231&gt;511,作業スペース!D231-1024,作業スペース!D231)</f>
        <v>0</v>
      </c>
      <c r="E231" s="65" t="n">
        <f aca="false">IF(作業スペース!H231&gt;511,作業スペース!H231-1024,作業スペース!H231)</f>
        <v>0</v>
      </c>
      <c r="H231" s="66" t="n">
        <f aca="false">作業スペース!H231*0.75</f>
        <v>0</v>
      </c>
      <c r="I231" s="66" t="n">
        <f aca="false">H231*1.25</f>
        <v>0</v>
      </c>
      <c r="J231" s="66" t="n">
        <f aca="false">I231*0.87</f>
        <v>0</v>
      </c>
    </row>
    <row r="232" customFormat="false" ht="13.5" hidden="false" customHeight="false" outlineLevel="0" collapsed="false">
      <c r="A232" s="0" t="s">
        <v>367</v>
      </c>
      <c r="B232" s="3" t="n">
        <f aca="false">IF(作業スペース!BI232&gt;511,作業スペース!BI232-1024,作業スペース!BI232)</f>
        <v>0</v>
      </c>
      <c r="C232" s="3" t="n">
        <f aca="false">IF(作業スペース!E232&gt;511,作業スペース!E232-1024,作業スペース!E232)</f>
        <v>0</v>
      </c>
      <c r="D232" s="3" t="n">
        <f aca="false">IF(作業スペース!D232&gt;511,作業スペース!D232-1024,作業スペース!D232)</f>
        <v>0</v>
      </c>
      <c r="E232" s="65" t="n">
        <f aca="false">IF(作業スペース!H232&gt;511,作業スペース!H232-1024,作業スペース!H232)</f>
        <v>0</v>
      </c>
      <c r="H232" s="66" t="n">
        <f aca="false">作業スペース!H232*0.75</f>
        <v>0</v>
      </c>
      <c r="I232" s="66" t="n">
        <f aca="false">H232*1.25</f>
        <v>0</v>
      </c>
      <c r="J232" s="66" t="n">
        <f aca="false">I232*0.87</f>
        <v>0</v>
      </c>
    </row>
    <row r="233" customFormat="false" ht="13.5" hidden="false" customHeight="false" outlineLevel="0" collapsed="false">
      <c r="A233" s="0" t="s">
        <v>368</v>
      </c>
      <c r="B233" s="3" t="n">
        <f aca="false">IF(作業スペース!BI233&gt;511,作業スペース!BI233-1024,作業スペース!BI233)</f>
        <v>0</v>
      </c>
      <c r="C233" s="3" t="n">
        <f aca="false">IF(作業スペース!E233&gt;511,作業スペース!E233-1024,作業スペース!E233)</f>
        <v>0</v>
      </c>
      <c r="D233" s="3" t="n">
        <f aca="false">IF(作業スペース!D233&gt;511,作業スペース!D233-1024,作業スペース!D233)</f>
        <v>0</v>
      </c>
      <c r="E233" s="65" t="n">
        <f aca="false">IF(作業スペース!H233&gt;511,作業スペース!H233-1024,作業スペース!H233)</f>
        <v>0</v>
      </c>
      <c r="H233" s="66" t="n">
        <f aca="false">作業スペース!H233*0.75</f>
        <v>0</v>
      </c>
      <c r="I233" s="66" t="n">
        <f aca="false">H233*1.25</f>
        <v>0</v>
      </c>
      <c r="J233" s="66" t="n">
        <f aca="false">I233*0.87</f>
        <v>0</v>
      </c>
    </row>
    <row r="234" customFormat="false" ht="13.5" hidden="false" customHeight="false" outlineLevel="0" collapsed="false">
      <c r="A234" s="0" t="s">
        <v>369</v>
      </c>
      <c r="B234" s="3" t="n">
        <f aca="false">IF(作業スペース!BI234&gt;511,作業スペース!BI234-1024,作業スペース!BI234)</f>
        <v>0</v>
      </c>
      <c r="C234" s="3" t="n">
        <f aca="false">IF(作業スペース!E234&gt;511,作業スペース!E234-1024,作業スペース!E234)</f>
        <v>0</v>
      </c>
      <c r="D234" s="3" t="n">
        <f aca="false">IF(作業スペース!D234&gt;511,作業スペース!D234-1024,作業スペース!D234)</f>
        <v>0</v>
      </c>
      <c r="E234" s="65" t="n">
        <f aca="false">IF(作業スペース!H234&gt;511,作業スペース!H234-1024,作業スペース!H234)</f>
        <v>0</v>
      </c>
      <c r="H234" s="66" t="n">
        <f aca="false">作業スペース!H234*0.75</f>
        <v>0</v>
      </c>
      <c r="I234" s="66" t="n">
        <f aca="false">H234*1.25</f>
        <v>0</v>
      </c>
      <c r="J234" s="66" t="n">
        <f aca="false">I234*0.87</f>
        <v>0</v>
      </c>
    </row>
    <row r="235" customFormat="false" ht="13.5" hidden="false" customHeight="false" outlineLevel="0" collapsed="false">
      <c r="A235" s="0" t="s">
        <v>370</v>
      </c>
      <c r="B235" s="3" t="n">
        <f aca="false">IF(作業スペース!BI235&gt;511,作業スペース!BI235-1024,作業スペース!BI235)</f>
        <v>0</v>
      </c>
      <c r="C235" s="3" t="n">
        <f aca="false">IF(作業スペース!E235&gt;511,作業スペース!E235-1024,作業スペース!E235)</f>
        <v>0</v>
      </c>
      <c r="D235" s="3" t="n">
        <f aca="false">IF(作業スペース!D235&gt;511,作業スペース!D235-1024,作業スペース!D235)</f>
        <v>0</v>
      </c>
      <c r="E235" s="65" t="n">
        <f aca="false">IF(作業スペース!H235&gt;511,作業スペース!H235-1024,作業スペース!H235)</f>
        <v>0</v>
      </c>
      <c r="H235" s="66" t="n">
        <f aca="false">作業スペース!H235*0.75</f>
        <v>0</v>
      </c>
      <c r="I235" s="66" t="n">
        <f aca="false">H235*1.25</f>
        <v>0</v>
      </c>
      <c r="J235" s="66" t="n">
        <f aca="false">I235*0.87</f>
        <v>0</v>
      </c>
    </row>
    <row r="236" customFormat="false" ht="13.5" hidden="false" customHeight="false" outlineLevel="0" collapsed="false">
      <c r="A236" s="0" t="s">
        <v>371</v>
      </c>
      <c r="B236" s="3" t="n">
        <f aca="false">IF(作業スペース!BI236&gt;511,作業スペース!BI236-1024,作業スペース!BI236)</f>
        <v>0</v>
      </c>
      <c r="C236" s="3" t="n">
        <f aca="false">IF(作業スペース!E236&gt;511,作業スペース!E236-1024,作業スペース!E236)</f>
        <v>0</v>
      </c>
      <c r="D236" s="3" t="n">
        <f aca="false">IF(作業スペース!D236&gt;511,作業スペース!D236-1024,作業スペース!D236)</f>
        <v>0</v>
      </c>
      <c r="E236" s="65" t="n">
        <f aca="false">IF(作業スペース!H236&gt;511,作業スペース!H236-1024,作業スペース!H236)</f>
        <v>0</v>
      </c>
      <c r="H236" s="66" t="n">
        <f aca="false">作業スペース!H236*0.75</f>
        <v>0</v>
      </c>
      <c r="I236" s="66" t="n">
        <f aca="false">H236*1.25</f>
        <v>0</v>
      </c>
      <c r="J236" s="66" t="n">
        <f aca="false">I236*0.87</f>
        <v>0</v>
      </c>
    </row>
    <row r="237" customFormat="false" ht="13.5" hidden="false" customHeight="false" outlineLevel="0" collapsed="false">
      <c r="A237" s="0" t="s">
        <v>372</v>
      </c>
      <c r="B237" s="3" t="n">
        <f aca="false">IF(作業スペース!BI237&gt;511,作業スペース!BI237-1024,作業スペース!BI237)</f>
        <v>0</v>
      </c>
      <c r="C237" s="3" t="n">
        <f aca="false">IF(作業スペース!E237&gt;511,作業スペース!E237-1024,作業スペース!E237)</f>
        <v>0</v>
      </c>
      <c r="D237" s="3" t="n">
        <f aca="false">IF(作業スペース!D237&gt;511,作業スペース!D237-1024,作業スペース!D237)</f>
        <v>0</v>
      </c>
      <c r="E237" s="65" t="n">
        <f aca="false">IF(作業スペース!H237&gt;511,作業スペース!H237-1024,作業スペース!H237)</f>
        <v>0</v>
      </c>
      <c r="H237" s="66" t="n">
        <f aca="false">作業スペース!H237*0.75</f>
        <v>0</v>
      </c>
      <c r="I237" s="66" t="n">
        <f aca="false">H237*1.25</f>
        <v>0</v>
      </c>
      <c r="J237" s="66" t="n">
        <f aca="false">I237*0.87</f>
        <v>0</v>
      </c>
    </row>
    <row r="238" customFormat="false" ht="13.5" hidden="false" customHeight="false" outlineLevel="0" collapsed="false">
      <c r="A238" s="0" t="s">
        <v>373</v>
      </c>
      <c r="B238" s="3" t="n">
        <f aca="false">IF(作業スペース!BI238&gt;511,作業スペース!BI238-1024,作業スペース!BI238)</f>
        <v>0</v>
      </c>
      <c r="C238" s="3" t="n">
        <f aca="false">IF(作業スペース!E238&gt;511,作業スペース!E238-1024,作業スペース!E238)</f>
        <v>0</v>
      </c>
      <c r="D238" s="3" t="n">
        <f aca="false">IF(作業スペース!D238&gt;511,作業スペース!D238-1024,作業スペース!D238)</f>
        <v>0</v>
      </c>
      <c r="E238" s="65" t="n">
        <f aca="false">IF(作業スペース!H238&gt;511,作業スペース!H238-1024,作業スペース!H238)</f>
        <v>0</v>
      </c>
      <c r="H238" s="66" t="n">
        <f aca="false">作業スペース!H238*0.75</f>
        <v>0</v>
      </c>
      <c r="I238" s="66" t="n">
        <f aca="false">H238*1.25</f>
        <v>0</v>
      </c>
      <c r="J238" s="66" t="n">
        <f aca="false">I238*0.87</f>
        <v>0</v>
      </c>
    </row>
    <row r="239" customFormat="false" ht="13.5" hidden="false" customHeight="false" outlineLevel="0" collapsed="false">
      <c r="A239" s="0" t="s">
        <v>374</v>
      </c>
      <c r="B239" s="3" t="n">
        <f aca="false">IF(作業スペース!BI239&gt;511,作業スペース!BI239-1024,作業スペース!BI239)</f>
        <v>0</v>
      </c>
      <c r="C239" s="3" t="n">
        <f aca="false">IF(作業スペース!E239&gt;511,作業スペース!E239-1024,作業スペース!E239)</f>
        <v>0</v>
      </c>
      <c r="D239" s="3" t="n">
        <f aca="false">IF(作業スペース!D239&gt;511,作業スペース!D239-1024,作業スペース!D239)</f>
        <v>0</v>
      </c>
      <c r="E239" s="65" t="n">
        <f aca="false">IF(作業スペース!H239&gt;511,作業スペース!H239-1024,作業スペース!H239)</f>
        <v>0</v>
      </c>
      <c r="H239" s="66" t="n">
        <f aca="false">作業スペース!H239*0.75</f>
        <v>0</v>
      </c>
      <c r="I239" s="66" t="n">
        <f aca="false">H239*1.25</f>
        <v>0</v>
      </c>
      <c r="J239" s="66" t="n">
        <f aca="false">I239*0.87</f>
        <v>0</v>
      </c>
    </row>
    <row r="240" customFormat="false" ht="13.5" hidden="false" customHeight="false" outlineLevel="0" collapsed="false">
      <c r="A240" s="0" t="s">
        <v>375</v>
      </c>
      <c r="B240" s="3" t="n">
        <f aca="false">IF(作業スペース!BI240&gt;511,作業スペース!BI240-1024,作業スペース!BI240)</f>
        <v>0</v>
      </c>
      <c r="C240" s="3" t="n">
        <f aca="false">IF(作業スペース!E240&gt;511,作業スペース!E240-1024,作業スペース!E240)</f>
        <v>0</v>
      </c>
      <c r="D240" s="3" t="n">
        <f aca="false">IF(作業スペース!D240&gt;511,作業スペース!D240-1024,作業スペース!D240)</f>
        <v>0</v>
      </c>
      <c r="E240" s="65" t="n">
        <f aca="false">IF(作業スペース!H240&gt;511,作業スペース!H240-1024,作業スペース!H240)</f>
        <v>0</v>
      </c>
      <c r="H240" s="66" t="n">
        <f aca="false">作業スペース!H240*0.75</f>
        <v>0</v>
      </c>
      <c r="I240" s="66" t="n">
        <f aca="false">H240*1.25</f>
        <v>0</v>
      </c>
      <c r="J240" s="66" t="n">
        <f aca="false">I240*0.87</f>
        <v>0</v>
      </c>
    </row>
    <row r="241" customFormat="false" ht="13.5" hidden="false" customHeight="false" outlineLevel="0" collapsed="false">
      <c r="A241" s="0" t="s">
        <v>376</v>
      </c>
      <c r="B241" s="3" t="n">
        <f aca="false">IF(作業スペース!BI241&gt;511,作業スペース!BI241-1024,作業スペース!BI241)</f>
        <v>0</v>
      </c>
      <c r="C241" s="3" t="n">
        <f aca="false">IF(作業スペース!E241&gt;511,作業スペース!E241-1024,作業スペース!E241)</f>
        <v>0</v>
      </c>
      <c r="D241" s="3" t="n">
        <f aca="false">IF(作業スペース!D241&gt;511,作業スペース!D241-1024,作業スペース!D241)</f>
        <v>0</v>
      </c>
      <c r="E241" s="65" t="n">
        <f aca="false">IF(作業スペース!H241&gt;511,作業スペース!H241-1024,作業スペース!H241)</f>
        <v>0</v>
      </c>
      <c r="H241" s="66" t="n">
        <f aca="false">作業スペース!H241*0.75</f>
        <v>0</v>
      </c>
      <c r="I241" s="66" t="n">
        <f aca="false">H241*1.25</f>
        <v>0</v>
      </c>
      <c r="J241" s="66" t="n">
        <f aca="false">I241*0.87</f>
        <v>0</v>
      </c>
    </row>
    <row r="242" customFormat="false" ht="13.5" hidden="false" customHeight="false" outlineLevel="0" collapsed="false">
      <c r="A242" s="0" t="s">
        <v>377</v>
      </c>
      <c r="B242" s="3" t="n">
        <f aca="false">IF(作業スペース!BI242&gt;511,作業スペース!BI242-1024,作業スペース!BI242)</f>
        <v>0</v>
      </c>
      <c r="C242" s="3" t="n">
        <f aca="false">IF(作業スペース!E242&gt;511,作業スペース!E242-1024,作業スペース!E242)</f>
        <v>0</v>
      </c>
      <c r="D242" s="3" t="n">
        <f aca="false">IF(作業スペース!D242&gt;511,作業スペース!D242-1024,作業スペース!D242)</f>
        <v>0</v>
      </c>
      <c r="E242" s="65" t="n">
        <f aca="false">IF(作業スペース!H242&gt;511,作業スペース!H242-1024,作業スペース!H242)</f>
        <v>0</v>
      </c>
      <c r="H242" s="66" t="n">
        <f aca="false">作業スペース!H242*0.75</f>
        <v>0</v>
      </c>
      <c r="I242" s="66" t="n">
        <f aca="false">H242*1.25</f>
        <v>0</v>
      </c>
      <c r="J242" s="66" t="n">
        <f aca="false">I242*0.87</f>
        <v>0</v>
      </c>
    </row>
    <row r="243" customFormat="false" ht="13.5" hidden="false" customHeight="false" outlineLevel="0" collapsed="false">
      <c r="A243" s="0" t="s">
        <v>378</v>
      </c>
      <c r="B243" s="3" t="n">
        <f aca="false">IF(作業スペース!BI243&gt;511,作業スペース!BI243-1024,作業スペース!BI243)</f>
        <v>0</v>
      </c>
      <c r="C243" s="3" t="n">
        <f aca="false">IF(作業スペース!E243&gt;511,作業スペース!E243-1024,作業スペース!E243)</f>
        <v>0</v>
      </c>
      <c r="D243" s="3" t="n">
        <f aca="false">IF(作業スペース!D243&gt;511,作業スペース!D243-1024,作業スペース!D243)</f>
        <v>0</v>
      </c>
      <c r="E243" s="65" t="n">
        <f aca="false">IF(作業スペース!H243&gt;511,作業スペース!H243-1024,作業スペース!H243)</f>
        <v>0</v>
      </c>
      <c r="H243" s="66" t="n">
        <f aca="false">作業スペース!H243*0.75</f>
        <v>0</v>
      </c>
      <c r="I243" s="66" t="n">
        <f aca="false">H243*1.25</f>
        <v>0</v>
      </c>
      <c r="J243" s="66" t="n">
        <f aca="false">I243*0.87</f>
        <v>0</v>
      </c>
    </row>
    <row r="244" customFormat="false" ht="13.5" hidden="false" customHeight="false" outlineLevel="0" collapsed="false">
      <c r="A244" s="0" t="s">
        <v>379</v>
      </c>
      <c r="B244" s="3" t="n">
        <f aca="false">IF(作業スペース!BI244&gt;511,作業スペース!BI244-1024,作業スペース!BI244)</f>
        <v>0</v>
      </c>
      <c r="C244" s="3" t="n">
        <f aca="false">IF(作業スペース!E244&gt;511,作業スペース!E244-1024,作業スペース!E244)</f>
        <v>0</v>
      </c>
      <c r="D244" s="3" t="n">
        <f aca="false">IF(作業スペース!D244&gt;511,作業スペース!D244-1024,作業スペース!D244)</f>
        <v>0</v>
      </c>
      <c r="E244" s="65" t="n">
        <f aca="false">IF(作業スペース!H244&gt;511,作業スペース!H244-1024,作業スペース!H244)</f>
        <v>0</v>
      </c>
      <c r="H244" s="66" t="n">
        <f aca="false">作業スペース!H244*0.75</f>
        <v>0</v>
      </c>
      <c r="I244" s="66" t="n">
        <f aca="false">H244*1.25</f>
        <v>0</v>
      </c>
      <c r="J244" s="66" t="n">
        <f aca="false">I244*0.87</f>
        <v>0</v>
      </c>
    </row>
    <row r="245" customFormat="false" ht="13.5" hidden="false" customHeight="false" outlineLevel="0" collapsed="false">
      <c r="A245" s="0" t="s">
        <v>380</v>
      </c>
      <c r="B245" s="3" t="n">
        <f aca="false">IF(作業スペース!BI245&gt;511,作業スペース!BI245-1024,作業スペース!BI245)</f>
        <v>0</v>
      </c>
      <c r="C245" s="3" t="n">
        <f aca="false">IF(作業スペース!E245&gt;511,作業スペース!E245-1024,作業スペース!E245)</f>
        <v>0</v>
      </c>
      <c r="D245" s="3" t="n">
        <f aca="false">IF(作業スペース!D245&gt;511,作業スペース!D245-1024,作業スペース!D245)</f>
        <v>0</v>
      </c>
      <c r="E245" s="65" t="n">
        <f aca="false">IF(作業スペース!H245&gt;511,作業スペース!H245-1024,作業スペース!H245)</f>
        <v>0</v>
      </c>
      <c r="H245" s="66" t="n">
        <f aca="false">作業スペース!H245*0.75</f>
        <v>0</v>
      </c>
      <c r="I245" s="66" t="n">
        <f aca="false">H245*1.25</f>
        <v>0</v>
      </c>
      <c r="J245" s="66" t="n">
        <f aca="false">I245*0.87</f>
        <v>0</v>
      </c>
    </row>
    <row r="246" customFormat="false" ht="13.5" hidden="false" customHeight="false" outlineLevel="0" collapsed="false">
      <c r="A246" s="0" t="s">
        <v>381</v>
      </c>
      <c r="B246" s="3" t="n">
        <f aca="false">IF(作業スペース!BI246&gt;511,作業スペース!BI246-1024,作業スペース!BI246)</f>
        <v>0</v>
      </c>
      <c r="C246" s="3" t="n">
        <f aca="false">IF(作業スペース!E246&gt;511,作業スペース!E246-1024,作業スペース!E246)</f>
        <v>0</v>
      </c>
      <c r="D246" s="3" t="n">
        <f aca="false">IF(作業スペース!D246&gt;511,作業スペース!D246-1024,作業スペース!D246)</f>
        <v>0</v>
      </c>
      <c r="E246" s="65" t="n">
        <f aca="false">IF(作業スペース!H246&gt;511,作業スペース!H246-1024,作業スペース!H246)</f>
        <v>0</v>
      </c>
      <c r="H246" s="66" t="n">
        <f aca="false">作業スペース!H246*0.75</f>
        <v>0</v>
      </c>
      <c r="I246" s="66" t="n">
        <f aca="false">H246*1.25</f>
        <v>0</v>
      </c>
      <c r="J246" s="66" t="n">
        <f aca="false">I246*0.87</f>
        <v>0</v>
      </c>
    </row>
    <row r="247" customFormat="false" ht="13.5" hidden="false" customHeight="false" outlineLevel="0" collapsed="false">
      <c r="A247" s="0" t="s">
        <v>382</v>
      </c>
      <c r="B247" s="3" t="n">
        <f aca="false">IF(作業スペース!BI247&gt;511,作業スペース!BI247-1024,作業スペース!BI247)</f>
        <v>0</v>
      </c>
      <c r="C247" s="3" t="n">
        <f aca="false">IF(作業スペース!E247&gt;511,作業スペース!E247-1024,作業スペース!E247)</f>
        <v>0</v>
      </c>
      <c r="D247" s="3" t="n">
        <f aca="false">IF(作業スペース!D247&gt;511,作業スペース!D247-1024,作業スペース!D247)</f>
        <v>0</v>
      </c>
      <c r="E247" s="65" t="n">
        <f aca="false">IF(作業スペース!H247&gt;511,作業スペース!H247-1024,作業スペース!H247)</f>
        <v>0</v>
      </c>
      <c r="H247" s="66" t="n">
        <f aca="false">作業スペース!H247*0.75</f>
        <v>0</v>
      </c>
      <c r="I247" s="66" t="n">
        <f aca="false">H247*1.25</f>
        <v>0</v>
      </c>
      <c r="J247" s="66" t="n">
        <f aca="false">I247*0.87</f>
        <v>0</v>
      </c>
    </row>
    <row r="248" customFormat="false" ht="13.5" hidden="false" customHeight="false" outlineLevel="0" collapsed="false">
      <c r="A248" s="0" t="s">
        <v>383</v>
      </c>
      <c r="B248" s="3" t="n">
        <f aca="false">IF(作業スペース!BI248&gt;511,作業スペース!BI248-1024,作業スペース!BI248)</f>
        <v>0</v>
      </c>
      <c r="C248" s="3" t="n">
        <f aca="false">IF(作業スペース!E248&gt;511,作業スペース!E248-1024,作業スペース!E248)</f>
        <v>0</v>
      </c>
      <c r="D248" s="3" t="n">
        <f aca="false">IF(作業スペース!D248&gt;511,作業スペース!D248-1024,作業スペース!D248)</f>
        <v>0</v>
      </c>
      <c r="E248" s="65" t="n">
        <f aca="false">IF(作業スペース!H248&gt;511,作業スペース!H248-1024,作業スペース!H248)</f>
        <v>0</v>
      </c>
      <c r="H248" s="66" t="n">
        <f aca="false">作業スペース!H248*0.75</f>
        <v>0</v>
      </c>
      <c r="I248" s="66" t="n">
        <f aca="false">H248*1.25</f>
        <v>0</v>
      </c>
      <c r="J248" s="66" t="n">
        <f aca="false">I248*0.87</f>
        <v>0</v>
      </c>
    </row>
    <row r="249" customFormat="false" ht="13.5" hidden="false" customHeight="false" outlineLevel="0" collapsed="false">
      <c r="A249" s="0" t="s">
        <v>384</v>
      </c>
      <c r="B249" s="3" t="n">
        <f aca="false">IF(作業スペース!BI249&gt;511,作業スペース!BI249-1024,作業スペース!BI249)</f>
        <v>0</v>
      </c>
      <c r="C249" s="3" t="n">
        <f aca="false">IF(作業スペース!E249&gt;511,作業スペース!E249-1024,作業スペース!E249)</f>
        <v>0</v>
      </c>
      <c r="D249" s="3" t="n">
        <f aca="false">IF(作業スペース!D249&gt;511,作業スペース!D249-1024,作業スペース!D249)</f>
        <v>0</v>
      </c>
      <c r="E249" s="65" t="n">
        <f aca="false">IF(作業スペース!H249&gt;511,作業スペース!H249-1024,作業スペース!H249)</f>
        <v>0</v>
      </c>
      <c r="H249" s="66" t="n">
        <f aca="false">作業スペース!H249*0.75</f>
        <v>0</v>
      </c>
      <c r="I249" s="66" t="n">
        <f aca="false">H249*1.25</f>
        <v>0</v>
      </c>
      <c r="J249" s="66" t="n">
        <f aca="false">I249*0.87</f>
        <v>0</v>
      </c>
    </row>
    <row r="250" customFormat="false" ht="13.5" hidden="false" customHeight="false" outlineLevel="0" collapsed="false">
      <c r="A250" s="0" t="s">
        <v>385</v>
      </c>
      <c r="B250" s="3" t="n">
        <f aca="false">IF(作業スペース!BI250&gt;511,作業スペース!BI250-1024,作業スペース!BI250)</f>
        <v>0</v>
      </c>
      <c r="C250" s="3" t="n">
        <f aca="false">IF(作業スペース!E250&gt;511,作業スペース!E250-1024,作業スペース!E250)</f>
        <v>0</v>
      </c>
      <c r="D250" s="3" t="n">
        <f aca="false">IF(作業スペース!D250&gt;511,作業スペース!D250-1024,作業スペース!D250)</f>
        <v>0</v>
      </c>
      <c r="E250" s="65" t="n">
        <f aca="false">IF(作業スペース!H250&gt;511,作業スペース!H250-1024,作業スペース!H250)</f>
        <v>0</v>
      </c>
      <c r="H250" s="66" t="n">
        <f aca="false">作業スペース!H250*0.75</f>
        <v>0</v>
      </c>
      <c r="I250" s="66" t="n">
        <f aca="false">H250*1.25</f>
        <v>0</v>
      </c>
      <c r="J250" s="66" t="n">
        <f aca="false">I250*0.87</f>
        <v>0</v>
      </c>
    </row>
    <row r="251" customFormat="false" ht="13.5" hidden="false" customHeight="false" outlineLevel="0" collapsed="false">
      <c r="A251" s="0" t="s">
        <v>386</v>
      </c>
      <c r="B251" s="3" t="n">
        <f aca="false">IF(作業スペース!BI251&gt;511,作業スペース!BI251-1024,作業スペース!BI251)</f>
        <v>0</v>
      </c>
      <c r="C251" s="3" t="n">
        <f aca="false">IF(作業スペース!E251&gt;511,作業スペース!E251-1024,作業スペース!E251)</f>
        <v>0</v>
      </c>
      <c r="D251" s="3" t="n">
        <f aca="false">IF(作業スペース!D251&gt;511,作業スペース!D251-1024,作業スペース!D251)</f>
        <v>0</v>
      </c>
      <c r="E251" s="65" t="n">
        <f aca="false">IF(作業スペース!H251&gt;511,作業スペース!H251-1024,作業スペース!H251)</f>
        <v>0</v>
      </c>
      <c r="H251" s="66" t="n">
        <f aca="false">作業スペース!H251*0.75</f>
        <v>0</v>
      </c>
      <c r="I251" s="66" t="n">
        <f aca="false">H251*1.25</f>
        <v>0</v>
      </c>
      <c r="J251" s="66" t="n">
        <f aca="false">I251*0.87</f>
        <v>0</v>
      </c>
    </row>
    <row r="252" customFormat="false" ht="13.5" hidden="false" customHeight="false" outlineLevel="0" collapsed="false">
      <c r="A252" s="0" t="s">
        <v>387</v>
      </c>
      <c r="B252" s="3" t="n">
        <f aca="false">IF(作業スペース!BI252&gt;511,作業スペース!BI252-1024,作業スペース!BI252)</f>
        <v>0</v>
      </c>
      <c r="C252" s="3" t="n">
        <f aca="false">IF(作業スペース!E252&gt;511,作業スペース!E252-1024,作業スペース!E252)</f>
        <v>0</v>
      </c>
      <c r="D252" s="3" t="n">
        <f aca="false">IF(作業スペース!D252&gt;511,作業スペース!D252-1024,作業スペース!D252)</f>
        <v>0</v>
      </c>
      <c r="E252" s="65" t="n">
        <f aca="false">IF(作業スペース!H252&gt;511,作業スペース!H252-1024,作業スペース!H252)</f>
        <v>0</v>
      </c>
      <c r="H252" s="66" t="n">
        <f aca="false">作業スペース!H252*0.75</f>
        <v>0</v>
      </c>
      <c r="I252" s="66" t="n">
        <f aca="false">H252*1.25</f>
        <v>0</v>
      </c>
      <c r="J252" s="66" t="n">
        <f aca="false">I252*0.87</f>
        <v>0</v>
      </c>
    </row>
    <row r="253" customFormat="false" ht="13.5" hidden="false" customHeight="false" outlineLevel="0" collapsed="false">
      <c r="A253" s="0" t="s">
        <v>388</v>
      </c>
      <c r="B253" s="3" t="n">
        <f aca="false">IF(作業スペース!BI253&gt;511,作業スペース!BI253-1024,作業スペース!BI253)</f>
        <v>0</v>
      </c>
      <c r="C253" s="3" t="n">
        <f aca="false">IF(作業スペース!E253&gt;511,作業スペース!E253-1024,作業スペース!E253)</f>
        <v>0</v>
      </c>
      <c r="D253" s="3" t="n">
        <f aca="false">IF(作業スペース!D253&gt;511,作業スペース!D253-1024,作業スペース!D253)</f>
        <v>0</v>
      </c>
      <c r="E253" s="65" t="n">
        <f aca="false">IF(作業スペース!H253&gt;511,作業スペース!H253-1024,作業スペース!H253)</f>
        <v>0</v>
      </c>
      <c r="H253" s="66" t="n">
        <f aca="false">作業スペース!H253*0.75</f>
        <v>0</v>
      </c>
      <c r="I253" s="66" t="n">
        <f aca="false">H253*1.25</f>
        <v>0</v>
      </c>
      <c r="J253" s="66" t="n">
        <f aca="false">I253*0.87</f>
        <v>0</v>
      </c>
    </row>
    <row r="254" customFormat="false" ht="13.5" hidden="false" customHeight="false" outlineLevel="0" collapsed="false">
      <c r="A254" s="0" t="s">
        <v>389</v>
      </c>
      <c r="B254" s="3" t="n">
        <f aca="false">IF(作業スペース!BI254&gt;511,作業スペース!BI254-1024,作業スペース!BI254)</f>
        <v>0</v>
      </c>
      <c r="C254" s="3" t="n">
        <f aca="false">IF(作業スペース!E254&gt;511,作業スペース!E254-1024,作業スペース!E254)</f>
        <v>0</v>
      </c>
      <c r="D254" s="3" t="n">
        <f aca="false">IF(作業スペース!D254&gt;511,作業スペース!D254-1024,作業スペース!D254)</f>
        <v>0</v>
      </c>
      <c r="E254" s="65" t="n">
        <f aca="false">IF(作業スペース!H254&gt;511,作業スペース!H254-1024,作業スペース!H254)</f>
        <v>0</v>
      </c>
      <c r="H254" s="66" t="n">
        <f aca="false">作業スペース!H254*0.75</f>
        <v>0</v>
      </c>
      <c r="I254" s="66" t="n">
        <f aca="false">H254*1.25</f>
        <v>0</v>
      </c>
      <c r="J254" s="66" t="n">
        <f aca="false">I254*0.87</f>
        <v>0</v>
      </c>
    </row>
    <row r="255" customFormat="false" ht="13.5" hidden="false" customHeight="false" outlineLevel="0" collapsed="false">
      <c r="A255" s="0" t="s">
        <v>390</v>
      </c>
      <c r="B255" s="3" t="n">
        <f aca="false">IF(作業スペース!BI255&gt;511,作業スペース!BI255-1024,作業スペース!BI255)</f>
        <v>0</v>
      </c>
      <c r="C255" s="3" t="n">
        <f aca="false">IF(作業スペース!E255&gt;511,作業スペース!E255-1024,作業スペース!E255)</f>
        <v>0</v>
      </c>
      <c r="D255" s="3" t="n">
        <f aca="false">IF(作業スペース!D255&gt;511,作業スペース!D255-1024,作業スペース!D255)</f>
        <v>0</v>
      </c>
      <c r="E255" s="65" t="n">
        <f aca="false">IF(作業スペース!H255&gt;511,作業スペース!H255-1024,作業スペース!H255)</f>
        <v>0</v>
      </c>
      <c r="H255" s="66" t="n">
        <f aca="false">作業スペース!H255*0.75</f>
        <v>0</v>
      </c>
      <c r="I255" s="66" t="n">
        <f aca="false">H255*1.25</f>
        <v>0</v>
      </c>
      <c r="J255" s="66" t="n">
        <f aca="false">I255*0.87</f>
        <v>0</v>
      </c>
    </row>
    <row r="256" customFormat="false" ht="13.5" hidden="false" customHeight="false" outlineLevel="0" collapsed="false">
      <c r="A256" s="0" t="s">
        <v>391</v>
      </c>
      <c r="B256" s="3" t="n">
        <f aca="false">IF(作業スペース!BI256&gt;511,作業スペース!BI256-1024,作業スペース!BI256)</f>
        <v>0</v>
      </c>
      <c r="C256" s="3" t="n">
        <f aca="false">IF(作業スペース!E256&gt;511,作業スペース!E256-1024,作業スペース!E256)</f>
        <v>0</v>
      </c>
      <c r="D256" s="3" t="n">
        <f aca="false">IF(作業スペース!D256&gt;511,作業スペース!D256-1024,作業スペース!D256)</f>
        <v>0</v>
      </c>
      <c r="E256" s="65" t="n">
        <f aca="false">IF(作業スペース!H256&gt;511,作業スペース!H256-1024,作業スペース!H256)</f>
        <v>0</v>
      </c>
      <c r="H256" s="66" t="n">
        <f aca="false">作業スペース!H256*0.75</f>
        <v>0</v>
      </c>
      <c r="I256" s="66" t="n">
        <f aca="false">H256*1.25</f>
        <v>0</v>
      </c>
      <c r="J256" s="66" t="n">
        <f aca="false">I256*0.87</f>
        <v>0</v>
      </c>
    </row>
    <row r="257" customFormat="false" ht="13.5" hidden="false" customHeight="false" outlineLevel="0" collapsed="false">
      <c r="A257" s="0" t="s">
        <v>392</v>
      </c>
      <c r="B257" s="3" t="n">
        <f aca="false">IF(作業スペース!BI257&gt;511,作業スペース!BI257-1024,作業スペース!BI257)</f>
        <v>0</v>
      </c>
      <c r="C257" s="3" t="n">
        <f aca="false">IF(作業スペース!E257&gt;511,作業スペース!E257-1024,作業スペース!E257)</f>
        <v>0</v>
      </c>
      <c r="D257" s="3" t="n">
        <f aca="false">IF(作業スペース!D257&gt;511,作業スペース!D257-1024,作業スペース!D257)</f>
        <v>0</v>
      </c>
      <c r="E257" s="65" t="n">
        <f aca="false">IF(作業スペース!H257&gt;511,作業スペース!H257-1024,作業スペース!H257)</f>
        <v>0</v>
      </c>
      <c r="H257" s="66" t="n">
        <f aca="false">作業スペース!H257*0.75</f>
        <v>0</v>
      </c>
      <c r="I257" s="66" t="n">
        <f aca="false">H257*1.25</f>
        <v>0</v>
      </c>
      <c r="J257" s="66" t="n">
        <f aca="false">I257*0.8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3" width="13.62"/>
  </cols>
  <sheetData>
    <row r="1" customFormat="false" ht="13.5" hidden="false" customHeight="false" outlineLevel="0" collapsed="false">
      <c r="B1" s="67" t="s">
        <v>30</v>
      </c>
      <c r="C1" s="67" t="s">
        <v>4</v>
      </c>
      <c r="D1" s="67" t="s">
        <v>3</v>
      </c>
      <c r="E1" s="67" t="s">
        <v>7</v>
      </c>
    </row>
    <row r="2" customFormat="false" ht="13.5" hidden="false" customHeight="false" outlineLevel="0" collapsed="false">
      <c r="A2" s="0" t="s">
        <v>50</v>
      </c>
      <c r="B2" s="3" t="str">
        <f aca="false">DEC2BIN(ちょっと小細工!B2,10)</f>
        <v>0000000000</v>
      </c>
      <c r="C2" s="3" t="str">
        <f aca="false">DEC2BIN(ちょっと小細工!C2,10)</f>
        <v>0000000000</v>
      </c>
      <c r="D2" s="3" t="str">
        <f aca="false">DEC2BIN(ちょっと小細工!D2,10)</f>
        <v>0000000000</v>
      </c>
      <c r="E2" s="3" t="str">
        <f aca="false">DEC2BIN(ちょっと小細工!E2,10)</f>
        <v>0000000000</v>
      </c>
    </row>
    <row r="3" customFormat="false" ht="13.5" hidden="false" customHeight="false" outlineLevel="0" collapsed="false">
      <c r="A3" s="0" t="s">
        <v>55</v>
      </c>
      <c r="B3" s="3" t="str">
        <f aca="false">DEC2BIN(ちょっと小細工!B3,10)</f>
        <v>1100111101</v>
      </c>
      <c r="C3" s="3" t="str">
        <f aca="false">DEC2BIN(ちょっと小細工!C3,10)</f>
        <v>0000000101</v>
      </c>
      <c r="D3" s="3" t="str">
        <f aca="false">DEC2BIN(ちょっと小細工!D3,10)</f>
        <v>0000001001</v>
      </c>
      <c r="E3" s="3" t="str">
        <f aca="false">DEC2BIN(ちょっと小細工!E3,10)</f>
        <v>0000000011</v>
      </c>
    </row>
    <row r="4" customFormat="false" ht="13.5" hidden="false" customHeight="false" outlineLevel="0" collapsed="false">
      <c r="A4" s="0" t="s">
        <v>60</v>
      </c>
      <c r="B4" s="3" t="str">
        <f aca="false">DEC2BIN(ちょっと小細工!B4,10)</f>
        <v>1100001111</v>
      </c>
      <c r="C4" s="3" t="str">
        <f aca="false">DEC2BIN(ちょっと小細工!C4,10)</f>
        <v>0000000110</v>
      </c>
      <c r="D4" s="3" t="str">
        <f aca="false">DEC2BIN(ちょっと小細工!D4,10)</f>
        <v>0000001010</v>
      </c>
      <c r="E4" s="3" t="str">
        <f aca="false">DEC2BIN(ちょっと小細工!E4,10)</f>
        <v>0000000100</v>
      </c>
    </row>
    <row r="5" customFormat="false" ht="13.5" hidden="false" customHeight="false" outlineLevel="0" collapsed="false">
      <c r="A5" s="0" t="s">
        <v>61</v>
      </c>
      <c r="B5" s="3" t="str">
        <f aca="false">DEC2BIN(ちょっと小細工!B5,10)</f>
        <v>1101001001</v>
      </c>
      <c r="C5" s="3" t="str">
        <f aca="false">DEC2BIN(ちょっと小細工!C5,10)</f>
        <v>0000001000</v>
      </c>
      <c r="D5" s="3" t="str">
        <f aca="false">DEC2BIN(ちょっと小細工!D5,10)</f>
        <v>0000001100</v>
      </c>
      <c r="E5" s="3" t="str">
        <f aca="false">DEC2BIN(ちょっと小細工!E5,10)</f>
        <v>0000000100</v>
      </c>
    </row>
    <row r="6" customFormat="false" ht="13.5" hidden="false" customHeight="false" outlineLevel="0" collapsed="false">
      <c r="A6" s="0" t="s">
        <v>63</v>
      </c>
      <c r="B6" s="3" t="str">
        <f aca="false">DEC2BIN(ちょっと小細工!B6,10)</f>
        <v>1011000100</v>
      </c>
      <c r="C6" s="3" t="str">
        <f aca="false">DEC2BIN(ちょっと小細工!C6,10)</f>
        <v>0000001000</v>
      </c>
      <c r="D6" s="3" t="str">
        <f aca="false">DEC2BIN(ちょっと小細工!D6,10)</f>
        <v>0000001101</v>
      </c>
      <c r="E6" s="3" t="str">
        <f aca="false">DEC2BIN(ちょっと小細工!E6,10)</f>
        <v>0000000110</v>
      </c>
    </row>
    <row r="7" customFormat="false" ht="13.5" hidden="false" customHeight="false" outlineLevel="0" collapsed="false">
      <c r="A7" s="0" t="s">
        <v>64</v>
      </c>
      <c r="B7" s="3" t="str">
        <f aca="false">DEC2BIN(ちょっと小細工!B7,10)</f>
        <v>1010111101</v>
      </c>
      <c r="C7" s="3" t="str">
        <f aca="false">DEC2BIN(ちょっと小細工!C7,10)</f>
        <v>0000000111</v>
      </c>
      <c r="D7" s="3" t="str">
        <f aca="false">DEC2BIN(ちょっと小細工!D7,10)</f>
        <v>0000001011</v>
      </c>
      <c r="E7" s="3" t="str">
        <f aca="false">DEC2BIN(ちょっと小細工!E7,10)</f>
        <v>0000000110</v>
      </c>
    </row>
    <row r="8" customFormat="false" ht="13.5" hidden="false" customHeight="false" outlineLevel="0" collapsed="false">
      <c r="A8" s="0" t="s">
        <v>66</v>
      </c>
      <c r="B8" s="3" t="str">
        <f aca="false">DEC2BIN(ちょっと小細工!B8,10)</f>
        <v>1011111100</v>
      </c>
      <c r="C8" s="3" t="str">
        <f aca="false">DEC2BIN(ちょっと小細工!C8,10)</f>
        <v>0000001000</v>
      </c>
      <c r="D8" s="3" t="str">
        <f aca="false">DEC2BIN(ちょっと小細工!D8,10)</f>
        <v>0000001110</v>
      </c>
      <c r="E8" s="3" t="str">
        <f aca="false">DEC2BIN(ちょっと小細工!E8,10)</f>
        <v>0000001000</v>
      </c>
    </row>
    <row r="9" customFormat="false" ht="13.5" hidden="false" customHeight="false" outlineLevel="0" collapsed="false">
      <c r="A9" s="0" t="s">
        <v>68</v>
      </c>
      <c r="B9" s="3" t="str">
        <f aca="false">DEC2BIN(ちょっと小細工!B9,10)</f>
        <v>1011000111</v>
      </c>
      <c r="C9" s="3" t="str">
        <f aca="false">DEC2BIN(ちょっと小細工!C9,10)</f>
        <v>0000001001</v>
      </c>
      <c r="D9" s="3" t="str">
        <f aca="false">DEC2BIN(ちょっと小細工!D9,10)</f>
        <v>0000010000</v>
      </c>
      <c r="E9" s="3" t="str">
        <f aca="false">DEC2BIN(ちょっと小細工!E9,10)</f>
        <v>0000001101</v>
      </c>
    </row>
    <row r="10" customFormat="false" ht="13.5" hidden="false" customHeight="false" outlineLevel="0" collapsed="false">
      <c r="A10" s="0" t="s">
        <v>70</v>
      </c>
      <c r="B10" s="3" t="str">
        <f aca="false">DEC2BIN(ちょっと小細工!B10,10)</f>
        <v>1011000000</v>
      </c>
      <c r="C10" s="3" t="str">
        <f aca="false">DEC2BIN(ちょっと小細工!C10,10)</f>
        <v>0000001111</v>
      </c>
      <c r="D10" s="3" t="str">
        <f aca="false">DEC2BIN(ちょっと小細工!D10,10)</f>
        <v>0000001111</v>
      </c>
      <c r="E10" s="3" t="str">
        <f aca="false">DEC2BIN(ちょっと小細工!E10,10)</f>
        <v>0000010000</v>
      </c>
    </row>
    <row r="11" customFormat="false" ht="13.5" hidden="false" customHeight="false" outlineLevel="0" collapsed="false">
      <c r="A11" s="0" t="s">
        <v>72</v>
      </c>
      <c r="B11" s="3" t="str">
        <f aca="false">DEC2BIN(ちょっと小細工!B11,10)</f>
        <v>1011101111</v>
      </c>
      <c r="C11" s="3" t="str">
        <f aca="false">DEC2BIN(ちょっと小細工!C11,10)</f>
        <v>0000001111</v>
      </c>
      <c r="D11" s="3" t="str">
        <f aca="false">DEC2BIN(ちょっと小細工!D11,10)</f>
        <v>0000010010</v>
      </c>
      <c r="E11" s="3" t="str">
        <f aca="false">DEC2BIN(ちょっと小細工!E11,10)</f>
        <v>0000001001</v>
      </c>
    </row>
    <row r="12" customFormat="false" ht="13.5" hidden="false" customHeight="false" outlineLevel="0" collapsed="false">
      <c r="A12" s="0" t="s">
        <v>74</v>
      </c>
      <c r="B12" s="3" t="str">
        <f aca="false">DEC2BIN(ちょっと小細工!B12,10)</f>
        <v>1011110101</v>
      </c>
      <c r="C12" s="3" t="str">
        <f aca="false">DEC2BIN(ちょっと小細工!C12,10)</f>
        <v>0000001010</v>
      </c>
      <c r="D12" s="3" t="str">
        <f aca="false">DEC2BIN(ちょっと小細工!D12,10)</f>
        <v>0000001110</v>
      </c>
      <c r="E12" s="3" t="str">
        <f aca="false">DEC2BIN(ちょっと小細工!E12,10)</f>
        <v>0000001101</v>
      </c>
    </row>
    <row r="13" customFormat="false" ht="13.5" hidden="false" customHeight="false" outlineLevel="0" collapsed="false">
      <c r="A13" s="0" t="s">
        <v>77</v>
      </c>
      <c r="B13" s="3" t="str">
        <f aca="false">DEC2BIN(ちょっと小細工!B13,10)</f>
        <v>1011000101</v>
      </c>
      <c r="C13" s="3" t="str">
        <f aca="false">DEC2BIN(ちょっと小細工!C13,10)</f>
        <v>0000001101</v>
      </c>
      <c r="D13" s="3" t="str">
        <f aca="false">DEC2BIN(ちょっと小細工!D13,10)</f>
        <v>0000010100</v>
      </c>
      <c r="E13" s="3" t="str">
        <f aca="false">DEC2BIN(ちょっと小細工!E13,10)</f>
        <v>0000001011</v>
      </c>
    </row>
    <row r="14" customFormat="false" ht="13.5" hidden="false" customHeight="false" outlineLevel="0" collapsed="false">
      <c r="A14" s="0" t="s">
        <v>78</v>
      </c>
      <c r="B14" s="3" t="str">
        <f aca="false">DEC2BIN(ちょっと小細工!B14,10)</f>
        <v>1101001010</v>
      </c>
      <c r="C14" s="3" t="str">
        <f aca="false">DEC2BIN(ちょっと小細工!C14,10)</f>
        <v>0000001100</v>
      </c>
      <c r="D14" s="3" t="str">
        <f aca="false">DEC2BIN(ちょっと小細工!D14,10)</f>
        <v>0000010101</v>
      </c>
      <c r="E14" s="3" t="str">
        <f aca="false">DEC2BIN(ちょっと小細工!E14,10)</f>
        <v>0000001101</v>
      </c>
    </row>
    <row r="15" customFormat="false" ht="13.5" hidden="false" customHeight="false" outlineLevel="0" collapsed="false">
      <c r="A15" s="0" t="s">
        <v>80</v>
      </c>
      <c r="B15" s="3" t="str">
        <f aca="false">DEC2BIN(ちょっと小細工!B15,10)</f>
        <v>1011111101</v>
      </c>
      <c r="C15" s="3" t="str">
        <f aca="false">DEC2BIN(ちょっと小細工!C15,10)</f>
        <v>0000010000</v>
      </c>
      <c r="D15" s="3" t="str">
        <f aca="false">DEC2BIN(ちょっと小細工!D15,10)</f>
        <v>0000011000</v>
      </c>
      <c r="E15" s="3" t="str">
        <f aca="false">DEC2BIN(ちょっと小細工!E15,10)</f>
        <v>0000001110</v>
      </c>
    </row>
    <row r="16" customFormat="false" ht="13.5" hidden="false" customHeight="false" outlineLevel="0" collapsed="false">
      <c r="A16" s="0" t="s">
        <v>81</v>
      </c>
      <c r="B16" s="3" t="str">
        <f aca="false">DEC2BIN(ちょっと小細工!B16,10)</f>
        <v>1100100111</v>
      </c>
      <c r="C16" s="3" t="str">
        <f aca="false">DEC2BIN(ちょっと小細工!C16,10)</f>
        <v>0000011001</v>
      </c>
      <c r="D16" s="3" t="str">
        <f aca="false">DEC2BIN(ちょっと小細工!D16,10)</f>
        <v>0000100001</v>
      </c>
      <c r="E16" s="3" t="str">
        <f aca="false">DEC2BIN(ちょっと小細工!E16,10)</f>
        <v>0000010011</v>
      </c>
    </row>
    <row r="17" customFormat="false" ht="13.5" hidden="false" customHeight="false" outlineLevel="0" collapsed="false">
      <c r="A17" s="0" t="s">
        <v>84</v>
      </c>
      <c r="B17" s="3" t="str">
        <f aca="false">DEC2BIN(ちょっと小細工!B17,10)</f>
        <v>1011001011</v>
      </c>
      <c r="C17" s="3" t="str">
        <f aca="false">DEC2BIN(ちょっと小細工!C17,10)</f>
        <v>0000011000</v>
      </c>
      <c r="D17" s="3" t="str">
        <f aca="false">DEC2BIN(ちょっと小細工!D17,10)</f>
        <v>0000011110</v>
      </c>
      <c r="E17" s="3" t="str">
        <f aca="false">DEC2BIN(ちょっと小細工!E17,10)</f>
        <v>0000011101</v>
      </c>
    </row>
    <row r="18" customFormat="false" ht="13.5" hidden="false" customHeight="false" outlineLevel="0" collapsed="false">
      <c r="A18" s="0" t="s">
        <v>86</v>
      </c>
      <c r="B18" s="3" t="str">
        <f aca="false">DEC2BIN(ちょっと小細工!B18,10)</f>
        <v>1011010101</v>
      </c>
      <c r="C18" s="3" t="str">
        <f aca="false">DEC2BIN(ちょっと小細工!C18,10)</f>
        <v>0000000100</v>
      </c>
      <c r="D18" s="3" t="str">
        <f aca="false">DEC2BIN(ちょっと小細工!D18,10)</f>
        <v>0000011100</v>
      </c>
      <c r="E18" s="3" t="str">
        <f aca="false">DEC2BIN(ちょっと小細工!E18,10)</f>
        <v>0000011000</v>
      </c>
    </row>
    <row r="19" customFormat="false" ht="13.5" hidden="false" customHeight="false" outlineLevel="0" collapsed="false">
      <c r="A19" s="0" t="s">
        <v>88</v>
      </c>
      <c r="B19" s="3" t="str">
        <f aca="false">DEC2BIN(ちょっと小細工!B19,10)</f>
        <v>1011110000</v>
      </c>
      <c r="C19" s="3" t="str">
        <f aca="false">DEC2BIN(ちょっと小細工!C19,10)</f>
        <v>0000001111</v>
      </c>
      <c r="D19" s="3" t="str">
        <f aca="false">DEC2BIN(ちょっと小細工!D19,10)</f>
        <v>0000100000</v>
      </c>
      <c r="E19" s="3" t="str">
        <f aca="false">DEC2BIN(ちょっと小細工!E19,10)</f>
        <v>0000010101</v>
      </c>
    </row>
    <row r="20" customFormat="false" ht="13.5" hidden="false" customHeight="false" outlineLevel="0" collapsed="false">
      <c r="A20" s="0" t="s">
        <v>90</v>
      </c>
      <c r="B20" s="3" t="str">
        <f aca="false">DEC2BIN(ちょっと小細工!B20,10)</f>
        <v>1100001011</v>
      </c>
      <c r="C20" s="3" t="str">
        <f aca="false">DEC2BIN(ちょっと小細工!C20,10)</f>
        <v>0000111100</v>
      </c>
      <c r="D20" s="3" t="str">
        <f aca="false">DEC2BIN(ちょっと小細工!D20,10)</f>
        <v>0000100000</v>
      </c>
      <c r="E20" s="3" t="str">
        <f aca="false">DEC2BIN(ちょっと小細工!E20,10)</f>
        <v>0000010011</v>
      </c>
    </row>
    <row r="21" customFormat="false" ht="13.5" hidden="false" customHeight="false" outlineLevel="0" collapsed="false">
      <c r="A21" s="0" t="s">
        <v>91</v>
      </c>
      <c r="B21" s="3" t="str">
        <f aca="false">DEC2BIN(ちょっと小細工!B21,10)</f>
        <v>1011100010</v>
      </c>
      <c r="C21" s="3" t="str">
        <f aca="false">DEC2BIN(ちょっと小細工!C21,10)</f>
        <v>0000001110</v>
      </c>
      <c r="D21" s="3" t="str">
        <f aca="false">DEC2BIN(ちょっと小細工!D21,10)</f>
        <v>0000010110</v>
      </c>
      <c r="E21" s="3" t="str">
        <f aca="false">DEC2BIN(ちょっと小細工!E21,10)</f>
        <v>0000010110</v>
      </c>
    </row>
    <row r="22" customFormat="false" ht="13.5" hidden="false" customHeight="false" outlineLevel="0" collapsed="false">
      <c r="A22" s="0" t="s">
        <v>93</v>
      </c>
      <c r="B22" s="3" t="str">
        <f aca="false">DEC2BIN(ちょっと小細工!B22,10)</f>
        <v>1100010100</v>
      </c>
      <c r="C22" s="3" t="str">
        <f aca="false">DEC2BIN(ちょっと小細工!C22,10)</f>
        <v>0000001100</v>
      </c>
      <c r="D22" s="3" t="str">
        <f aca="false">DEC2BIN(ちょっと小細工!D22,10)</f>
        <v>0000011110</v>
      </c>
      <c r="E22" s="3" t="str">
        <f aca="false">DEC2BIN(ちょっと小細工!E22,10)</f>
        <v>0000011101</v>
      </c>
    </row>
    <row r="23" customFormat="false" ht="13.5" hidden="false" customHeight="false" outlineLevel="0" collapsed="false">
      <c r="A23" s="0" t="s">
        <v>96</v>
      </c>
      <c r="B23" s="3" t="str">
        <f aca="false">DEC2BIN(ちょっと小細工!B23,10)</f>
        <v>1100101000</v>
      </c>
      <c r="C23" s="3" t="str">
        <f aca="false">DEC2BIN(ちょっと小細工!C23,10)</f>
        <v>0000010000</v>
      </c>
      <c r="D23" s="3" t="str">
        <f aca="false">DEC2BIN(ちょっと小細工!D23,10)</f>
        <v>0000101000</v>
      </c>
      <c r="E23" s="3" t="str">
        <f aca="false">DEC2BIN(ちょっと小細工!E23,10)</f>
        <v>0000100000</v>
      </c>
    </row>
    <row r="24" customFormat="false" ht="13.5" hidden="false" customHeight="false" outlineLevel="0" collapsed="false">
      <c r="A24" s="0" t="s">
        <v>98</v>
      </c>
      <c r="B24" s="3" t="str">
        <f aca="false">DEC2BIN(ちょっと小細工!B24,10)</f>
        <v>1100010000</v>
      </c>
      <c r="C24" s="3" t="str">
        <f aca="false">DEC2BIN(ちょっと小細工!C24,10)</f>
        <v>0000010010</v>
      </c>
      <c r="D24" s="3" t="str">
        <f aca="false">DEC2BIN(ちょっと小細工!D24,10)</f>
        <v>0000100100</v>
      </c>
      <c r="E24" s="3" t="str">
        <f aca="false">DEC2BIN(ちょっと小細工!E24,10)</f>
        <v>0000100011</v>
      </c>
    </row>
    <row r="25" customFormat="false" ht="13.5" hidden="false" customHeight="false" outlineLevel="0" collapsed="false">
      <c r="A25" s="0" t="s">
        <v>99</v>
      </c>
      <c r="B25" s="3" t="str">
        <f aca="false">DEC2BIN(ちょっと小細工!B25,10)</f>
        <v>1011010110</v>
      </c>
      <c r="C25" s="3" t="str">
        <f aca="false">DEC2BIN(ちょっと小細工!C25,10)</f>
        <v>0000010110</v>
      </c>
      <c r="D25" s="3" t="str">
        <f aca="false">DEC2BIN(ちょっと小細工!D25,10)</f>
        <v>0000101010</v>
      </c>
      <c r="E25" s="3" t="str">
        <f aca="false">DEC2BIN(ちょっと小細工!E25,10)</f>
        <v>0000010110</v>
      </c>
    </row>
    <row r="26" customFormat="false" ht="13.5" hidden="false" customHeight="false" outlineLevel="0" collapsed="false">
      <c r="A26" s="0" t="s">
        <v>102</v>
      </c>
      <c r="B26" s="3" t="str">
        <f aca="false">DEC2BIN(ちょっと小細工!B26,10)</f>
        <v>1100010101</v>
      </c>
      <c r="C26" s="3" t="str">
        <f aca="false">DEC2BIN(ちょっと小細工!C26,10)</f>
        <v>0000011001</v>
      </c>
      <c r="D26" s="3" t="str">
        <f aca="false">DEC2BIN(ちょっと小細工!D26,10)</f>
        <v>0000101011</v>
      </c>
      <c r="E26" s="3" t="str">
        <f aca="false">DEC2BIN(ちょっと小細工!E26,10)</f>
        <v>0000100000</v>
      </c>
    </row>
    <row r="27" customFormat="false" ht="13.5" hidden="false" customHeight="false" outlineLevel="0" collapsed="false">
      <c r="A27" s="0" t="s">
        <v>103</v>
      </c>
      <c r="B27" s="3" t="str">
        <f aca="false">DEC2BIN(ちょっと小細工!B27,10)</f>
        <v>1011111111</v>
      </c>
      <c r="C27" s="3" t="str">
        <f aca="false">DEC2BIN(ちょっと小細工!C27,10)</f>
        <v>0000111100</v>
      </c>
      <c r="D27" s="3" t="str">
        <f aca="false">DEC2BIN(ちょっと小細工!D27,10)</f>
        <v>0000100000</v>
      </c>
      <c r="E27" s="3" t="str">
        <f aca="false">DEC2BIN(ちょっと小細工!E27,10)</f>
        <v>0000010011</v>
      </c>
    </row>
    <row r="28" customFormat="false" ht="13.5" hidden="false" customHeight="false" outlineLevel="0" collapsed="false">
      <c r="A28" s="0" t="s">
        <v>104</v>
      </c>
      <c r="B28" s="3" t="str">
        <f aca="false">DEC2BIN(ちょっと小細工!B28,10)</f>
        <v>1011001100</v>
      </c>
      <c r="C28" s="3" t="str">
        <f aca="false">DEC2BIN(ちょっと小細工!C28,10)</f>
        <v>0000011100</v>
      </c>
      <c r="D28" s="3" t="str">
        <f aca="false">DEC2BIN(ちょっと小細工!D28,10)</f>
        <v>0000110011</v>
      </c>
      <c r="E28" s="3" t="str">
        <f aca="false">DEC2BIN(ちょっと小細工!E28,10)</f>
        <v>0000101000</v>
      </c>
    </row>
    <row r="29" customFormat="false" ht="13.5" hidden="false" customHeight="false" outlineLevel="0" collapsed="false">
      <c r="A29" s="0" t="s">
        <v>106</v>
      </c>
      <c r="B29" s="3" t="str">
        <f aca="false">DEC2BIN(ちょっと小細工!B29,10)</f>
        <v>1010111110</v>
      </c>
      <c r="C29" s="3" t="str">
        <f aca="false">DEC2BIN(ちょっと小細工!C29,10)</f>
        <v>0000100011</v>
      </c>
      <c r="D29" s="3" t="str">
        <f aca="false">DEC2BIN(ちょっと小細工!D29,10)</f>
        <v>0000110001</v>
      </c>
      <c r="E29" s="3" t="str">
        <f aca="false">DEC2BIN(ちょっと小細工!E29,10)</f>
        <v>0000011000</v>
      </c>
    </row>
    <row r="30" customFormat="false" ht="13.5" hidden="false" customHeight="false" outlineLevel="0" collapsed="false">
      <c r="A30" s="0" t="s">
        <v>107</v>
      </c>
      <c r="B30" s="3" t="str">
        <f aca="false">DEC2BIN(ちょっと小細工!B30,10)</f>
        <v>1101001011</v>
      </c>
      <c r="C30" s="3" t="str">
        <f aca="false">DEC2BIN(ちょっと小細工!C30,10)</f>
        <v>0000110010</v>
      </c>
      <c r="D30" s="3" t="str">
        <f aca="false">DEC2BIN(ちょっと小細工!D30,10)</f>
        <v>0000111001</v>
      </c>
      <c r="E30" s="3" t="str">
        <f aca="false">DEC2BIN(ちょっと小細工!E30,10)</f>
        <v>0000110000</v>
      </c>
    </row>
    <row r="31" customFormat="false" ht="13.5" hidden="false" customHeight="false" outlineLevel="0" collapsed="false">
      <c r="A31" s="0" t="s">
        <v>110</v>
      </c>
      <c r="B31" s="3" t="str">
        <f aca="false">DEC2BIN(ちょっと小細工!B31,10)</f>
        <v>1011010011</v>
      </c>
      <c r="C31" s="3" t="str">
        <f aca="false">DEC2BIN(ちょっと小細工!C31,10)</f>
        <v>0000110001</v>
      </c>
      <c r="D31" s="3" t="str">
        <f aca="false">DEC2BIN(ちょっと小細工!D31,10)</f>
        <v>0000110000</v>
      </c>
      <c r="E31" s="3" t="str">
        <f aca="false">DEC2BIN(ちょっと小細工!E31,10)</f>
        <v>0000100000</v>
      </c>
    </row>
    <row r="32" customFormat="false" ht="13.5" hidden="false" customHeight="false" outlineLevel="0" collapsed="false">
      <c r="A32" s="0" t="s">
        <v>111</v>
      </c>
      <c r="B32" s="3" t="str">
        <f aca="false">DEC2BIN(ちょっと小細工!B32,10)</f>
        <v>1011111110</v>
      </c>
      <c r="C32" s="3" t="str">
        <f aca="false">DEC2BIN(ちょっと小細工!C32,10)</f>
        <v>0000100101</v>
      </c>
      <c r="D32" s="3" t="str">
        <f aca="false">DEC2BIN(ちょっと小細工!D32,10)</f>
        <v>0000110001</v>
      </c>
      <c r="E32" s="3" t="str">
        <f aca="false">DEC2BIN(ちょっと小細工!E32,10)</f>
        <v>0000100101</v>
      </c>
    </row>
    <row r="33" customFormat="false" ht="13.5" hidden="false" customHeight="false" outlineLevel="0" collapsed="false">
      <c r="A33" s="0" t="s">
        <v>112</v>
      </c>
      <c r="B33" s="3" t="str">
        <f aca="false">DEC2BIN(ちょっと小細工!B33,10)</f>
        <v>1100110100</v>
      </c>
      <c r="C33" s="3" t="str">
        <f aca="false">DEC2BIN(ちょっと小細工!C33,10)</f>
        <v>0000110010</v>
      </c>
      <c r="D33" s="3" t="str">
        <f aca="false">DEC2BIN(ちょっと小細工!D33,10)</f>
        <v>0000110111</v>
      </c>
      <c r="E33" s="3" t="str">
        <f aca="false">DEC2BIN(ちょっと小細工!E33,10)</f>
        <v>0000110000</v>
      </c>
    </row>
    <row r="34" customFormat="false" ht="13.5" hidden="false" customHeight="false" outlineLevel="0" collapsed="false">
      <c r="A34" s="0" t="s">
        <v>113</v>
      </c>
      <c r="B34" s="3" t="str">
        <f aca="false">DEC2BIN(ちょっと小細工!B34,10)</f>
        <v>1011011100</v>
      </c>
      <c r="C34" s="3" t="str">
        <f aca="false">DEC2BIN(ちょっと小細工!C34,10)</f>
        <v>0000100101</v>
      </c>
      <c r="D34" s="3" t="str">
        <f aca="false">DEC2BIN(ちょっと小細工!D34,10)</f>
        <v>0000001111</v>
      </c>
      <c r="E34" s="3" t="str">
        <f aca="false">DEC2BIN(ちょっと小細工!E34,10)</f>
        <v>0000111001</v>
      </c>
    </row>
    <row r="35" customFormat="false" ht="13.5" hidden="false" customHeight="false" outlineLevel="0" collapsed="false">
      <c r="A35" s="0" t="s">
        <v>117</v>
      </c>
      <c r="B35" s="3" t="str">
        <f aca="false">DEC2BIN(ちょっと小細工!B35,10)</f>
        <v>1100100101</v>
      </c>
      <c r="C35" s="3" t="str">
        <f aca="false">DEC2BIN(ちょっと小細工!C35,10)</f>
        <v>0000110001</v>
      </c>
      <c r="D35" s="3" t="str">
        <f aca="false">DEC2BIN(ちょっと小細工!D35,10)</f>
        <v>0000110111</v>
      </c>
      <c r="E35" s="3" t="str">
        <f aca="false">DEC2BIN(ちょっと小細工!E35,10)</f>
        <v>0000101000</v>
      </c>
    </row>
    <row r="36" customFormat="false" ht="13.5" hidden="false" customHeight="false" outlineLevel="0" collapsed="false">
      <c r="A36" s="0" t="s">
        <v>118</v>
      </c>
      <c r="B36" s="3" t="str">
        <f aca="false">DEC2BIN(ちょっと小細工!B36,10)</f>
        <v>1100001100</v>
      </c>
      <c r="C36" s="3" t="str">
        <f aca="false">DEC2BIN(ちょっと小細工!C36,10)</f>
        <v>0001101110</v>
      </c>
      <c r="D36" s="3" t="str">
        <f aca="false">DEC2BIN(ちょっと小細工!D36,10)</f>
        <v>0000110010</v>
      </c>
      <c r="E36" s="3" t="str">
        <f aca="false">DEC2BIN(ちょっと小細工!E36,10)</f>
        <v>0000100101</v>
      </c>
    </row>
    <row r="37" customFormat="false" ht="13.5" hidden="false" customHeight="false" outlineLevel="0" collapsed="false">
      <c r="A37" s="0" t="s">
        <v>121</v>
      </c>
      <c r="B37" s="3" t="str">
        <f aca="false">DEC2BIN(ちょっと小細工!B37,10)</f>
        <v>1011011001</v>
      </c>
      <c r="C37" s="3" t="str">
        <f aca="false">DEC2BIN(ちょっと小細工!C37,10)</f>
        <v>0000101111</v>
      </c>
      <c r="D37" s="3" t="str">
        <f aca="false">DEC2BIN(ちょっと小細工!D37,10)</f>
        <v>0000110111</v>
      </c>
      <c r="E37" s="3" t="str">
        <f aca="false">DEC2BIN(ちょっと小細工!E37,10)</f>
        <v>0000111001</v>
      </c>
    </row>
    <row r="38" customFormat="false" ht="13.5" hidden="false" customHeight="false" outlineLevel="0" collapsed="false">
      <c r="A38" s="0" t="s">
        <v>124</v>
      </c>
      <c r="B38" s="3" t="str">
        <f aca="false">DEC2BIN(ちょっと小細工!B38,10)</f>
        <v>1100101001</v>
      </c>
      <c r="C38" s="3" t="str">
        <f aca="false">DEC2BIN(ちょっと小細工!C38,10)</f>
        <v>0000110000</v>
      </c>
      <c r="D38" s="3" t="str">
        <f aca="false">DEC2BIN(ちょっと小細工!D38,10)</f>
        <v>0000101101</v>
      </c>
      <c r="E38" s="3" t="str">
        <f aca="false">DEC2BIN(ちょっと小細工!E38,10)</f>
        <v>0000111001</v>
      </c>
    </row>
    <row r="39" customFormat="false" ht="13.5" hidden="false" customHeight="false" outlineLevel="0" collapsed="false">
      <c r="A39" s="0" t="s">
        <v>127</v>
      </c>
      <c r="B39" s="3" t="str">
        <f aca="false">DEC2BIN(ちょっと小細工!B39,10)</f>
        <v>1100100110</v>
      </c>
      <c r="C39" s="3" t="str">
        <f aca="false">DEC2BIN(ちょっと小細工!C39,10)</f>
        <v>0000100011</v>
      </c>
      <c r="D39" s="3" t="str">
        <f aca="false">DEC2BIN(ちょっと小細工!D39,10)</f>
        <v>0000111100</v>
      </c>
      <c r="E39" s="3" t="str">
        <f aca="false">DEC2BIN(ちょっと小細工!E39,10)</f>
        <v>0000111010</v>
      </c>
    </row>
    <row r="40" customFormat="false" ht="13.5" hidden="false" customHeight="false" outlineLevel="0" collapsed="false">
      <c r="A40" s="0" t="s">
        <v>129</v>
      </c>
      <c r="B40" s="3" t="str">
        <f aca="false">DEC2BIN(ちょっと小細工!B40,10)</f>
        <v>1100010110</v>
      </c>
      <c r="C40" s="3" t="str">
        <f aca="false">DEC2BIN(ちょっと小細工!C40,10)</f>
        <v>0000110100</v>
      </c>
      <c r="D40" s="3" t="str">
        <f aca="false">DEC2BIN(ちょっと小細工!D40,10)</f>
        <v>0000101011</v>
      </c>
      <c r="E40" s="3" t="str">
        <f aca="false">DEC2BIN(ちょっと小細工!E40,10)</f>
        <v>0001000001</v>
      </c>
    </row>
    <row r="41" customFormat="false" ht="13.5" hidden="false" customHeight="false" outlineLevel="0" collapsed="false">
      <c r="A41" s="0" t="s">
        <v>131</v>
      </c>
      <c r="B41" s="3" t="str">
        <f aca="false">DEC2BIN(ちょっと小細工!B41,10)</f>
        <v>1011110001</v>
      </c>
      <c r="C41" s="3" t="str">
        <f aca="false">DEC2BIN(ちょっと小細工!C41,10)</f>
        <v>0000011110</v>
      </c>
      <c r="D41" s="3" t="str">
        <f aca="false">DEC2BIN(ちょっと小細工!D41,10)</f>
        <v>0000110010</v>
      </c>
      <c r="E41" s="3" t="str">
        <f aca="false">DEC2BIN(ちょっと小細工!E41,10)</f>
        <v>0000101000</v>
      </c>
    </row>
    <row r="42" customFormat="false" ht="13.5" hidden="false" customHeight="false" outlineLevel="0" collapsed="false">
      <c r="A42" s="0" t="s">
        <v>133</v>
      </c>
      <c r="B42" s="3" t="str">
        <f aca="false">DEC2BIN(ちょっと小細工!B42,10)</f>
        <v>1011010111</v>
      </c>
      <c r="C42" s="3" t="str">
        <f aca="false">DEC2BIN(ちょっと小細工!C42,10)</f>
        <v>0000101101</v>
      </c>
      <c r="D42" s="3" t="str">
        <f aca="false">DEC2BIN(ちょっと小細工!D42,10)</f>
        <v>0001000011</v>
      </c>
      <c r="E42" s="3" t="str">
        <f aca="false">DEC2BIN(ちょっと小細工!E42,10)</f>
        <v>0000100000</v>
      </c>
    </row>
    <row r="43" customFormat="false" ht="13.5" hidden="false" customHeight="false" outlineLevel="0" collapsed="false">
      <c r="A43" s="0" t="s">
        <v>135</v>
      </c>
      <c r="B43" s="3" t="str">
        <f aca="false">DEC2BIN(ちょっと小細工!B43,10)</f>
        <v>1011011010</v>
      </c>
      <c r="C43" s="3" t="str">
        <f aca="false">DEC2BIN(ちょっと小細工!C43,10)</f>
        <v>0000101110</v>
      </c>
      <c r="D43" s="3" t="str">
        <f aca="false">DEC2BIN(ちょっと小細工!D43,10)</f>
        <v>0000111100</v>
      </c>
      <c r="E43" s="3" t="str">
        <f aca="false">DEC2BIN(ちょっと小細工!E43,10)</f>
        <v>0001011001</v>
      </c>
    </row>
    <row r="44" customFormat="false" ht="13.5" hidden="false" customHeight="false" outlineLevel="0" collapsed="false">
      <c r="A44" s="0" t="s">
        <v>137</v>
      </c>
      <c r="B44" s="3" t="str">
        <f aca="false">DEC2BIN(ちょっと小細工!B44,10)</f>
        <v>1011100011</v>
      </c>
      <c r="C44" s="3" t="str">
        <f aca="false">DEC2BIN(ちょっと小細工!C44,10)</f>
        <v>0000111100</v>
      </c>
      <c r="D44" s="3" t="str">
        <f aca="false">DEC2BIN(ちょっと小細工!D44,10)</f>
        <v>0000110010</v>
      </c>
      <c r="E44" s="3" t="str">
        <f aca="false">DEC2BIN(ちょっと小細工!E44,10)</f>
        <v>0000101101</v>
      </c>
    </row>
    <row r="45" customFormat="false" ht="13.5" hidden="false" customHeight="false" outlineLevel="0" collapsed="false">
      <c r="A45" s="0" t="s">
        <v>138</v>
      </c>
      <c r="B45" s="3" t="str">
        <f aca="false">DEC2BIN(ちょっと小細工!B45,10)</f>
        <v>1011000110</v>
      </c>
      <c r="C45" s="3" t="str">
        <f aca="false">DEC2BIN(ちょっと小細工!C45,10)</f>
        <v>0000110111</v>
      </c>
      <c r="D45" s="3" t="str">
        <f aca="false">DEC2BIN(ちょっと小細工!D45,10)</f>
        <v>0001001011</v>
      </c>
      <c r="E45" s="3" t="str">
        <f aca="false">DEC2BIN(ちょっと小細工!E45,10)</f>
        <v>0000101000</v>
      </c>
    </row>
    <row r="46" customFormat="false" ht="13.5" hidden="false" customHeight="false" outlineLevel="0" collapsed="false">
      <c r="A46" s="0" t="s">
        <v>139</v>
      </c>
      <c r="B46" s="3" t="str">
        <f aca="false">DEC2BIN(ちょっと小細工!B46,10)</f>
        <v>1011110110</v>
      </c>
      <c r="C46" s="3" t="str">
        <f aca="false">DEC2BIN(ちょっと小細工!C46,10)</f>
        <v>0000110010</v>
      </c>
      <c r="D46" s="3" t="str">
        <f aca="false">DEC2BIN(ちょっと小細工!D46,10)</f>
        <v>0000101101</v>
      </c>
      <c r="E46" s="3" t="str">
        <f aca="false">DEC2BIN(ちょっと小細工!E46,10)</f>
        <v>0000111101</v>
      </c>
    </row>
    <row r="47" customFormat="false" ht="13.5" hidden="false" customHeight="false" outlineLevel="0" collapsed="false">
      <c r="A47" s="0" t="s">
        <v>142</v>
      </c>
      <c r="B47" s="3" t="str">
        <f aca="false">DEC2BIN(ちょっと小細工!B47,10)</f>
        <v>1011110010</v>
      </c>
      <c r="C47" s="3" t="str">
        <f aca="false">DEC2BIN(ちょっと小細工!C47,10)</f>
        <v>0000110001</v>
      </c>
      <c r="D47" s="3" t="str">
        <f aca="false">DEC2BIN(ちょっと小細工!D47,10)</f>
        <v>0001001011</v>
      </c>
      <c r="E47" s="3" t="str">
        <f aca="false">DEC2BIN(ちょっと小細工!E47,10)</f>
        <v>0001001001</v>
      </c>
    </row>
    <row r="48" customFormat="false" ht="13.5" hidden="false" customHeight="false" outlineLevel="0" collapsed="false">
      <c r="A48" s="0" t="s">
        <v>143</v>
      </c>
      <c r="B48" s="3" t="str">
        <f aca="false">DEC2BIN(ちょっと小細工!B48,10)</f>
        <v>1011010100</v>
      </c>
      <c r="C48" s="3" t="str">
        <f aca="false">DEC2BIN(ちょっと小細工!C48,10)</f>
        <v>0000110010</v>
      </c>
      <c r="D48" s="3" t="str">
        <f aca="false">DEC2BIN(ちょっと小細工!D48,10)</f>
        <v>0000111111</v>
      </c>
      <c r="E48" s="3" t="str">
        <f aca="false">DEC2BIN(ちょっと小細工!E48,10)</f>
        <v>0000111001</v>
      </c>
    </row>
    <row r="49" customFormat="false" ht="13.5" hidden="false" customHeight="false" outlineLevel="0" collapsed="false">
      <c r="A49" s="0" t="s">
        <v>144</v>
      </c>
      <c r="B49" s="3" t="str">
        <f aca="false">DEC2BIN(ちょっと小細工!B49,10)</f>
        <v>1011000001</v>
      </c>
      <c r="C49" s="3" t="str">
        <f aca="false">DEC2BIN(ちょっと小細工!C49,10)</f>
        <v>0001011111</v>
      </c>
      <c r="D49" s="3" t="str">
        <f aca="false">DEC2BIN(ちょっと小細工!D49,10)</f>
        <v>0001100011</v>
      </c>
      <c r="E49" s="3" t="str">
        <f aca="false">DEC2BIN(ちょっと小細工!E49,10)</f>
        <v>0010001010</v>
      </c>
    </row>
    <row r="50" customFormat="false" ht="13.5" hidden="false" customHeight="false" outlineLevel="0" collapsed="false">
      <c r="A50" s="0" t="s">
        <v>148</v>
      </c>
      <c r="B50" s="3" t="str">
        <f aca="false">DEC2BIN(ちょっと小細工!B50,10)</f>
        <v>1100110101</v>
      </c>
      <c r="C50" s="3" t="str">
        <f aca="false">DEC2BIN(ちょっと小細工!C50,10)</f>
        <v>0000111110</v>
      </c>
      <c r="D50" s="3" t="str">
        <f aca="false">DEC2BIN(ちょっと小細工!D50,10)</f>
        <v>0001010000</v>
      </c>
      <c r="E50" s="3" t="str">
        <f aca="false">DEC2BIN(ちょっと小細工!E50,10)</f>
        <v>0001001001</v>
      </c>
    </row>
    <row r="51" customFormat="false" ht="13.5" hidden="false" customHeight="false" outlineLevel="0" collapsed="false">
      <c r="A51" s="0" t="s">
        <v>149</v>
      </c>
      <c r="B51" s="3" t="str">
        <f aca="false">DEC2BIN(ちょっと小細工!B51,10)</f>
        <v>1011100101</v>
      </c>
      <c r="C51" s="3" t="str">
        <f aca="false">DEC2BIN(ちょっと小細工!C51,10)</f>
        <v>0000111100</v>
      </c>
      <c r="D51" s="3" t="str">
        <f aca="false">DEC2BIN(ちょっと小細工!D51,10)</f>
        <v>0001000001</v>
      </c>
      <c r="E51" s="3" t="str">
        <f aca="false">DEC2BIN(ちょっと小細工!E51,10)</f>
        <v>0001110011</v>
      </c>
    </row>
    <row r="52" customFormat="false" ht="13.5" hidden="false" customHeight="false" outlineLevel="0" collapsed="false">
      <c r="A52" s="0" t="s">
        <v>150</v>
      </c>
      <c r="B52" s="3" t="str">
        <f aca="false">DEC2BIN(ちょっと小細工!B52,10)</f>
        <v>1100111110</v>
      </c>
      <c r="C52" s="3" t="str">
        <f aca="false">DEC2BIN(ちょっと小細工!C52,10)</f>
        <v>0110010000</v>
      </c>
      <c r="D52" s="3" t="str">
        <f aca="false">DEC2BIN(ちょっと小細工!D52,10)</f>
        <v>0000101000</v>
      </c>
      <c r="E52" s="3" t="str">
        <f aca="false">DEC2BIN(ちょっと小細工!E52,10)</f>
        <v>0000001000</v>
      </c>
    </row>
    <row r="53" customFormat="false" ht="13.5" hidden="false" customHeight="false" outlineLevel="0" collapsed="false">
      <c r="A53" s="0" t="s">
        <v>152</v>
      </c>
      <c r="B53" s="3" t="str">
        <f aca="false">DEC2BIN(ちょっと小細工!B53,10)</f>
        <v>1011110011</v>
      </c>
      <c r="C53" s="3" t="str">
        <f aca="false">DEC2BIN(ちょっと小細工!C53,10)</f>
        <v>0000101101</v>
      </c>
      <c r="D53" s="3" t="str">
        <f aca="false">DEC2BIN(ちょっと小細工!D53,10)</f>
        <v>0001010010</v>
      </c>
      <c r="E53" s="3" t="str">
        <f aca="false">DEC2BIN(ちょっと小細工!E53,10)</f>
        <v>0001010001</v>
      </c>
    </row>
    <row r="54" customFormat="false" ht="13.5" hidden="false" customHeight="false" outlineLevel="0" collapsed="false">
      <c r="A54" s="0" t="s">
        <v>153</v>
      </c>
      <c r="B54" s="3" t="str">
        <f aca="false">DEC2BIN(ちょっと小細工!B54,10)</f>
        <v>1100000101</v>
      </c>
      <c r="C54" s="3" t="str">
        <f aca="false">DEC2BIN(ちょっと小細工!C54,10)</f>
        <v>0000110111</v>
      </c>
      <c r="D54" s="3" t="str">
        <f aca="false">DEC2BIN(ちょっと小細工!D54,10)</f>
        <v>0001010111</v>
      </c>
      <c r="E54" s="3" t="str">
        <f aca="false">DEC2BIN(ちょっと小細工!E54,10)</f>
        <v>0000111001</v>
      </c>
    </row>
    <row r="55" customFormat="false" ht="13.5" hidden="false" customHeight="false" outlineLevel="0" collapsed="false">
      <c r="A55" s="0" t="s">
        <v>154</v>
      </c>
      <c r="B55" s="3" t="str">
        <f aca="false">DEC2BIN(ちょっと小細工!B55,10)</f>
        <v>1011001001</v>
      </c>
      <c r="C55" s="3" t="str">
        <f aca="false">DEC2BIN(ちょっと小細工!C55,10)</f>
        <v>0000100001</v>
      </c>
      <c r="D55" s="3" t="str">
        <f aca="false">DEC2BIN(ちょっと小細工!D55,10)</f>
        <v>0000110111</v>
      </c>
      <c r="E55" s="3" t="str">
        <f aca="false">DEC2BIN(ちょっと小細工!E55,10)</f>
        <v>0001001001</v>
      </c>
    </row>
    <row r="56" customFormat="false" ht="13.5" hidden="false" customHeight="false" outlineLevel="0" collapsed="false">
      <c r="A56" s="0" t="s">
        <v>162</v>
      </c>
      <c r="B56" s="3" t="str">
        <f aca="false">DEC2BIN(ちょっと小細工!B56,10)</f>
        <v>1011011011</v>
      </c>
      <c r="C56" s="3" t="str">
        <f aca="false">DEC2BIN(ちょっと小細工!C56,10)</f>
        <v>0000101011</v>
      </c>
      <c r="D56" s="3" t="str">
        <f aca="false">DEC2BIN(ちょっと小細工!D56,10)</f>
        <v>0000110101</v>
      </c>
      <c r="E56" s="3" t="str">
        <f aca="false">DEC2BIN(ちょっと小細工!E56,10)</f>
        <v>0001001110</v>
      </c>
    </row>
    <row r="57" customFormat="false" ht="13.5" hidden="false" customHeight="false" outlineLevel="0" collapsed="false">
      <c r="A57" s="0" t="s">
        <v>163</v>
      </c>
      <c r="B57" s="3" t="str">
        <f aca="false">DEC2BIN(ちょっと小細工!B57,10)</f>
        <v>1011101100</v>
      </c>
      <c r="C57" s="3" t="str">
        <f aca="false">DEC2BIN(ちょっと小細工!C57,10)</f>
        <v>0001010101</v>
      </c>
      <c r="D57" s="3" t="str">
        <f aca="false">DEC2BIN(ちょっと小細工!D57,10)</f>
        <v>0011001000</v>
      </c>
      <c r="E57" s="3" t="str">
        <f aca="false">DEC2BIN(ちょっと小細工!E57,10)</f>
        <v>0010100011</v>
      </c>
    </row>
    <row r="58" customFormat="false" ht="13.5" hidden="false" customHeight="false" outlineLevel="0" collapsed="false">
      <c r="A58" s="0" t="s">
        <v>164</v>
      </c>
      <c r="B58" s="3" t="str">
        <f aca="false">DEC2BIN(ちょっと小細工!B58,10)</f>
        <v>1100000110</v>
      </c>
      <c r="C58" s="3" t="str">
        <f aca="false">DEC2BIN(ちょっと小細工!C58,10)</f>
        <v>0001000001</v>
      </c>
      <c r="D58" s="3" t="str">
        <f aca="false">DEC2BIN(ちょっと小細工!D58,10)</f>
        <v>0001100111</v>
      </c>
      <c r="E58" s="3" t="str">
        <f aca="false">DEC2BIN(ちょっと小細工!E58,10)</f>
        <v>0001010110</v>
      </c>
    </row>
    <row r="59" customFormat="false" ht="13.5" hidden="false" customHeight="false" outlineLevel="0" collapsed="false">
      <c r="A59" s="0" t="s">
        <v>165</v>
      </c>
      <c r="B59" s="3" t="str">
        <f aca="false">DEC2BIN(ちょっと小細工!B59,10)</f>
        <v>1100011010</v>
      </c>
      <c r="C59" s="3" t="str">
        <f aca="false">DEC2BIN(ちょっと小細工!C59,10)</f>
        <v>0000101011</v>
      </c>
      <c r="D59" s="3" t="str">
        <f aca="false">DEC2BIN(ちょっと小細工!D59,10)</f>
        <v>0000110111</v>
      </c>
      <c r="E59" s="3" t="str">
        <f aca="false">DEC2BIN(ちょっと小細工!E59,10)</f>
        <v>0001000111</v>
      </c>
    </row>
    <row r="60" customFormat="false" ht="13.5" hidden="false" customHeight="false" outlineLevel="0" collapsed="false">
      <c r="A60" s="0" t="s">
        <v>166</v>
      </c>
      <c r="B60" s="3" t="str">
        <f aca="false">DEC2BIN(ちょっと小細工!B60,10)</f>
        <v>1101000111</v>
      </c>
      <c r="C60" s="3" t="str">
        <f aca="false">DEC2BIN(ちょっと小細工!C60,10)</f>
        <v>0011001000</v>
      </c>
      <c r="D60" s="3" t="str">
        <f aca="false">DEC2BIN(ちょっと小細工!D60,10)</f>
        <v>0000010111</v>
      </c>
      <c r="E60" s="3" t="str">
        <f aca="false">DEC2BIN(ちょっと小細工!E60,10)</f>
        <v>0000101101</v>
      </c>
    </row>
    <row r="61" customFormat="false" ht="13.5" hidden="false" customHeight="false" outlineLevel="0" collapsed="false">
      <c r="A61" s="0" t="s">
        <v>167</v>
      </c>
      <c r="B61" s="3" t="str">
        <f aca="false">DEC2BIN(ちょっと小細工!B61,10)</f>
        <v>1100110000</v>
      </c>
      <c r="C61" s="3" t="str">
        <f aca="false">DEC2BIN(ちょっと小細工!C61,10)</f>
        <v>0000111100</v>
      </c>
      <c r="D61" s="3" t="str">
        <f aca="false">DEC2BIN(ちょっと小細工!D61,10)</f>
        <v>0001100100</v>
      </c>
      <c r="E61" s="3" t="str">
        <f aca="false">DEC2BIN(ちょっと小細工!E61,10)</f>
        <v>0100100101</v>
      </c>
    </row>
    <row r="62" customFormat="false" ht="13.5" hidden="false" customHeight="false" outlineLevel="0" collapsed="false">
      <c r="A62" s="0" t="s">
        <v>169</v>
      </c>
      <c r="B62" s="3" t="str">
        <f aca="false">DEC2BIN(ちょっと小細工!B62,10)</f>
        <v>1011001101</v>
      </c>
      <c r="C62" s="3" t="str">
        <f aca="false">DEC2BIN(ちょっと小細工!C62,10)</f>
        <v>0001100001</v>
      </c>
      <c r="D62" s="3" t="str">
        <f aca="false">DEC2BIN(ちょっと小細工!D62,10)</f>
        <v>0001101101</v>
      </c>
      <c r="E62" s="3" t="str">
        <f aca="false">DEC2BIN(ちょっと小細工!E62,10)</f>
        <v>0001010100</v>
      </c>
    </row>
    <row r="63" customFormat="false" ht="13.5" hidden="false" customHeight="false" outlineLevel="0" collapsed="false">
      <c r="A63" s="0" t="s">
        <v>172</v>
      </c>
      <c r="B63" s="3" t="str">
        <f aca="false">DEC2BIN(ちょっと小細工!B63,10)</f>
        <v>1100100000</v>
      </c>
      <c r="C63" s="3" t="str">
        <f aca="false">DEC2BIN(ちょっと小細工!C63,10)</f>
        <v>0000110010</v>
      </c>
      <c r="D63" s="3" t="str">
        <f aca="false">DEC2BIN(ちょっと小細工!D63,10)</f>
        <v>0000110011</v>
      </c>
      <c r="E63" s="3" t="str">
        <f aca="false">DEC2BIN(ちょっと小細工!E63,10)</f>
        <v>0001010100</v>
      </c>
    </row>
    <row r="64" customFormat="false" ht="13.5" hidden="false" customHeight="false" outlineLevel="0" collapsed="false">
      <c r="A64" s="0" t="s">
        <v>173</v>
      </c>
      <c r="B64" s="3" t="str">
        <f aca="false">DEC2BIN(ちょっと小細工!B64,10)</f>
        <v>1100011011</v>
      </c>
      <c r="C64" s="3" t="str">
        <f aca="false">DEC2BIN(ちょっと小細工!C64,10)</f>
        <v>0000111010</v>
      </c>
      <c r="D64" s="3" t="str">
        <f aca="false">DEC2BIN(ちょっと小細工!D64,10)</f>
        <v>0001000001</v>
      </c>
      <c r="E64" s="3" t="str">
        <f aca="false">DEC2BIN(ちょっと小細工!E64,10)</f>
        <v>0000111100</v>
      </c>
    </row>
    <row r="65" customFormat="false" ht="13.5" hidden="false" customHeight="false" outlineLevel="0" collapsed="false">
      <c r="A65" s="0" t="s">
        <v>174</v>
      </c>
      <c r="B65" s="3" t="str">
        <f aca="false">DEC2BIN(ちょっと小細工!B65,10)</f>
        <v>1101001100</v>
      </c>
      <c r="C65" s="3" t="str">
        <f aca="false">DEC2BIN(ちょっと小細工!C65,10)</f>
        <v>0001100100</v>
      </c>
      <c r="D65" s="3" t="str">
        <f aca="false">DEC2BIN(ちょっと小細工!D65,10)</f>
        <v>0001011010</v>
      </c>
      <c r="E65" s="3" t="str">
        <f aca="false">DEC2BIN(ちょっと小細工!E65,10)</f>
        <v>0001011100</v>
      </c>
    </row>
    <row r="66" customFormat="false" ht="13.5" hidden="false" customHeight="false" outlineLevel="0" collapsed="false">
      <c r="A66" s="0" t="s">
        <v>175</v>
      </c>
      <c r="B66" s="3" t="str">
        <f aca="false">DEC2BIN(ちょっと小細工!B66,10)</f>
        <v>1101001000</v>
      </c>
      <c r="C66" s="3" t="str">
        <f aca="false">DEC2BIN(ちょっと小細工!C66,10)</f>
        <v>0001100100</v>
      </c>
      <c r="D66" s="3" t="str">
        <f aca="false">DEC2BIN(ちょっと小細工!D66,10)</f>
        <v>0000101111</v>
      </c>
      <c r="E66" s="3" t="str">
        <f aca="false">DEC2BIN(ちょっと小細工!E66,10)</f>
        <v>0000111001</v>
      </c>
    </row>
    <row r="67" customFormat="false" ht="13.5" hidden="false" customHeight="false" outlineLevel="0" collapsed="false">
      <c r="A67" s="0" t="s">
        <v>176</v>
      </c>
      <c r="B67" s="3" t="str">
        <f aca="false">DEC2BIN(ちょっと小細工!B67,10)</f>
        <v>1011110111</v>
      </c>
      <c r="C67" s="3" t="str">
        <f aca="false">DEC2BIN(ちょっと小細工!C67,10)</f>
        <v>0000110010</v>
      </c>
      <c r="D67" s="3" t="str">
        <f aca="false">DEC2BIN(ちょっと小細工!D67,10)</f>
        <v>0000110111</v>
      </c>
      <c r="E67" s="3" t="str">
        <f aca="false">DEC2BIN(ちょっと小細工!E67,10)</f>
        <v>0000111101</v>
      </c>
    </row>
    <row r="68" customFormat="false" ht="13.5" hidden="false" customHeight="false" outlineLevel="0" collapsed="false">
      <c r="A68" s="0" t="s">
        <v>177</v>
      </c>
      <c r="B68" s="3" t="str">
        <f aca="false">DEC2BIN(ちょっと小細工!B68,10)</f>
        <v>1100100010</v>
      </c>
      <c r="C68" s="3" t="str">
        <f aca="false">DEC2BIN(ちょっと小細工!C68,10)</f>
        <v>0001000001</v>
      </c>
      <c r="D68" s="3" t="str">
        <f aca="false">DEC2BIN(ちょっと小細工!D68,10)</f>
        <v>0001000001</v>
      </c>
      <c r="E68" s="3" t="str">
        <f aca="false">DEC2BIN(ちょっと小細工!E68,10)</f>
        <v>0001001110</v>
      </c>
    </row>
    <row r="69" customFormat="false" ht="13.5" hidden="false" customHeight="false" outlineLevel="0" collapsed="false">
      <c r="A69" s="0" t="s">
        <v>178</v>
      </c>
      <c r="B69" s="3" t="str">
        <f aca="false">DEC2BIN(ちょっと小細工!B69,10)</f>
        <v>1011111000</v>
      </c>
      <c r="C69" s="3" t="str">
        <f aca="false">DEC2BIN(ちょっと小細工!C69,10)</f>
        <v>0000101000</v>
      </c>
      <c r="D69" s="3" t="str">
        <f aca="false">DEC2BIN(ちょっと小細工!D69,10)</f>
        <v>0001010101</v>
      </c>
      <c r="E69" s="3" t="str">
        <f aca="false">DEC2BIN(ちょっと小細工!E69,10)</f>
        <v>0010010010</v>
      </c>
    </row>
    <row r="70" customFormat="false" ht="13.5" hidden="false" customHeight="false" outlineLevel="0" collapsed="false">
      <c r="A70" s="0" t="s">
        <v>179</v>
      </c>
      <c r="B70" s="3" t="str">
        <f aca="false">DEC2BIN(ちょっと小細工!B70,10)</f>
        <v>1100001101</v>
      </c>
      <c r="C70" s="3" t="str">
        <f aca="false">DEC2BIN(ちょっと小細工!C70,10)</f>
        <v>0010010110</v>
      </c>
      <c r="D70" s="3" t="str">
        <f aca="false">DEC2BIN(ちょっと小細工!D70,10)</f>
        <v>0001000100</v>
      </c>
      <c r="E70" s="3" t="str">
        <f aca="false">DEC2BIN(ちょっと小細工!E70,10)</f>
        <v>0001001001</v>
      </c>
    </row>
    <row r="71" customFormat="false" ht="13.5" hidden="false" customHeight="false" outlineLevel="0" collapsed="false">
      <c r="A71" s="0" t="s">
        <v>180</v>
      </c>
      <c r="B71" s="3" t="str">
        <f aca="false">DEC2BIN(ちょっと小細工!B71,10)</f>
        <v>1100100011</v>
      </c>
      <c r="C71" s="3" t="str">
        <f aca="false">DEC2BIN(ちょっと小細工!C71,10)</f>
        <v>0001000110</v>
      </c>
      <c r="D71" s="3" t="str">
        <f aca="false">DEC2BIN(ちょっと小細工!D71,10)</f>
        <v>0001001000</v>
      </c>
      <c r="E71" s="3" t="str">
        <f aca="false">DEC2BIN(ちょっと小細工!E71,10)</f>
        <v>0001011110</v>
      </c>
    </row>
    <row r="72" customFormat="false" ht="13.5" hidden="false" customHeight="false" outlineLevel="0" collapsed="false">
      <c r="A72" s="0" t="s">
        <v>181</v>
      </c>
      <c r="B72" s="3" t="str">
        <f aca="false">DEC2BIN(ちょっと小細工!B72,10)</f>
        <v>1011100111</v>
      </c>
      <c r="C72" s="3" t="str">
        <f aca="false">DEC2BIN(ちょっと小細工!C72,10)</f>
        <v>0000111100</v>
      </c>
      <c r="D72" s="3" t="str">
        <f aca="false">DEC2BIN(ちょっと小細工!D72,10)</f>
        <v>0001000101</v>
      </c>
      <c r="E72" s="3" t="str">
        <f aca="false">DEC2BIN(ちょっと小細工!E72,10)</f>
        <v>0001110011</v>
      </c>
    </row>
    <row r="73" customFormat="false" ht="13.5" hidden="false" customHeight="false" outlineLevel="0" collapsed="false">
      <c r="A73" s="0" t="s">
        <v>183</v>
      </c>
      <c r="B73" s="3" t="str">
        <f aca="false">DEC2BIN(ちょっと小細工!B73,10)</f>
        <v>1100010111</v>
      </c>
      <c r="C73" s="3" t="str">
        <f aca="false">DEC2BIN(ちょっと小細工!C73,10)</f>
        <v>0000111100</v>
      </c>
      <c r="D73" s="3" t="str">
        <f aca="false">DEC2BIN(ちょっと小細工!D73,10)</f>
        <v>0001011111</v>
      </c>
      <c r="E73" s="3" t="str">
        <f aca="false">DEC2BIN(ちょっと小細工!E73,10)</f>
        <v>0001011001</v>
      </c>
    </row>
    <row r="74" customFormat="false" ht="13.5" hidden="false" customHeight="false" outlineLevel="0" collapsed="false">
      <c r="A74" s="0" t="s">
        <v>184</v>
      </c>
      <c r="B74" s="3" t="str">
        <f aca="false">DEC2BIN(ちょっと小細工!B74,10)</f>
        <v>1100110111</v>
      </c>
      <c r="C74" s="3" t="str">
        <f aca="false">DEC2BIN(ちょっと小細工!C74,10)</f>
        <v>0000010000</v>
      </c>
      <c r="D74" s="3" t="str">
        <f aca="false">DEC2BIN(ちょっと小細工!D74,10)</f>
        <v>0001000011</v>
      </c>
      <c r="E74" s="3" t="str">
        <f aca="false">DEC2BIN(ちょっと小細工!E74,10)</f>
        <v>0000011000</v>
      </c>
    </row>
    <row r="75" customFormat="false" ht="13.5" hidden="false" customHeight="false" outlineLevel="0" collapsed="false">
      <c r="A75" s="0" t="s">
        <v>185</v>
      </c>
      <c r="B75" s="3" t="str">
        <f aca="false">DEC2BIN(ちょっと小細工!B75,10)</f>
        <v>1011110100</v>
      </c>
      <c r="C75" s="3" t="str">
        <f aca="false">DEC2BIN(ちょっと小細工!C75,10)</f>
        <v>0001001011</v>
      </c>
      <c r="D75" s="3" t="str">
        <f aca="false">DEC2BIN(ちょっと小細工!D75,10)</f>
        <v>0001011010</v>
      </c>
      <c r="E75" s="3" t="str">
        <f aca="false">DEC2BIN(ちょっと小細工!E75,10)</f>
        <v>0001101110</v>
      </c>
    </row>
    <row r="76" customFormat="false" ht="13.5" hidden="false" customHeight="false" outlineLevel="0" collapsed="false">
      <c r="A76" s="0" t="s">
        <v>186</v>
      </c>
      <c r="B76" s="3" t="str">
        <f aca="false">DEC2BIN(ちょっと小細工!B76,10)</f>
        <v>1010111111</v>
      </c>
      <c r="C76" s="3" t="str">
        <f aca="false">DEC2BIN(ちょっと小細工!C76,10)</f>
        <v>0000001010</v>
      </c>
      <c r="D76" s="3" t="str">
        <f aca="false">DEC2BIN(ちょっと小細工!D76,10)</f>
        <v>0000111110</v>
      </c>
      <c r="E76" s="3" t="str">
        <f aca="false">DEC2BIN(ちょっと小細工!E76,10)</f>
        <v>0000111001</v>
      </c>
    </row>
    <row r="77" customFormat="false" ht="13.5" hidden="false" customHeight="false" outlineLevel="0" collapsed="false">
      <c r="A77" s="0" t="s">
        <v>187</v>
      </c>
      <c r="B77" s="3" t="str">
        <f aca="false">DEC2BIN(ちょっと小細工!B77,10)</f>
        <v>1100111000</v>
      </c>
      <c r="C77" s="3" t="str">
        <f aca="false">DEC2BIN(ちょっと小細工!C77,10)</f>
        <v>0001000110</v>
      </c>
      <c r="D77" s="3" t="str">
        <f aca="false">DEC2BIN(ちょっと小細工!D77,10)</f>
        <v>0001000001</v>
      </c>
      <c r="E77" s="3" t="str">
        <f aca="false">DEC2BIN(ちょっと小細工!E77,10)</f>
        <v>0000101000</v>
      </c>
    </row>
    <row r="78" customFormat="false" ht="13.5" hidden="false" customHeight="false" outlineLevel="0" collapsed="false">
      <c r="A78" s="0" t="s">
        <v>189</v>
      </c>
      <c r="B78" s="3" t="str">
        <f aca="false">DEC2BIN(ちょっと小細工!B78,10)</f>
        <v>1100011100</v>
      </c>
      <c r="C78" s="3" t="str">
        <f aca="false">DEC2BIN(ちょっと小細工!C78,10)</f>
        <v>0001001000</v>
      </c>
      <c r="D78" s="3" t="str">
        <f aca="false">DEC2BIN(ちょっと小細工!D78,10)</f>
        <v>0000111100</v>
      </c>
      <c r="E78" s="3" t="str">
        <f aca="false">DEC2BIN(ちょっと小細工!E78,10)</f>
        <v>0000110100</v>
      </c>
    </row>
    <row r="79" customFormat="false" ht="13.5" hidden="false" customHeight="false" outlineLevel="0" collapsed="false">
      <c r="A79" s="0" t="s">
        <v>190</v>
      </c>
      <c r="B79" s="3" t="str">
        <f aca="false">DEC2BIN(ちょっと小細工!B79,10)</f>
        <v>1101001101</v>
      </c>
      <c r="C79" s="3" t="str">
        <f aca="false">DEC2BIN(ちょっと小細工!C79,10)</f>
        <v>0010011011</v>
      </c>
      <c r="D79" s="3" t="str">
        <f aca="false">DEC2BIN(ちょっと小細工!D79,10)</f>
        <v>0001111010</v>
      </c>
      <c r="E79" s="3" t="str">
        <f aca="false">DEC2BIN(ちょっと小細工!E79,10)</f>
        <v>0010000010</v>
      </c>
    </row>
    <row r="80" customFormat="false" ht="13.5" hidden="false" customHeight="false" outlineLevel="0" collapsed="false">
      <c r="A80" s="0" t="s">
        <v>192</v>
      </c>
      <c r="B80" s="3" t="str">
        <f aca="false">DEC2BIN(ちょっと小細工!B80,10)</f>
        <v>1100000111</v>
      </c>
      <c r="C80" s="3" t="str">
        <f aca="false">DEC2BIN(ちょっと小細工!C80,10)</f>
        <v>0001001011</v>
      </c>
      <c r="D80" s="3" t="str">
        <f aca="false">DEC2BIN(ちょっと小細工!D80,10)</f>
        <v>0001111000</v>
      </c>
      <c r="E80" s="3" t="str">
        <f aca="false">DEC2BIN(ちょっと小細工!E80,10)</f>
        <v>0001000100</v>
      </c>
    </row>
    <row r="81" customFormat="false" ht="13.5" hidden="false" customHeight="false" outlineLevel="0" collapsed="false">
      <c r="A81" s="0" t="s">
        <v>193</v>
      </c>
      <c r="B81" s="3" t="str">
        <f aca="false">DEC2BIN(ちょっと小細工!B81,10)</f>
        <v>1011101001</v>
      </c>
      <c r="C81" s="3" t="str">
        <f aca="false">DEC2BIN(ちょっと小細工!C81,10)</f>
        <v>0000111100</v>
      </c>
      <c r="D81" s="3" t="str">
        <f aca="false">DEC2BIN(ちょっと小細工!D81,10)</f>
        <v>0001010001</v>
      </c>
      <c r="E81" s="3" t="str">
        <f aca="false">DEC2BIN(ちょっと小細工!E81,10)</f>
        <v>0001100011</v>
      </c>
    </row>
    <row r="82" customFormat="false" ht="13.5" hidden="false" customHeight="false" outlineLevel="0" collapsed="false">
      <c r="A82" s="0" t="s">
        <v>194</v>
      </c>
      <c r="B82" s="3" t="str">
        <f aca="false">DEC2BIN(ちょっと小細工!B82,10)</f>
        <v>1101000000</v>
      </c>
      <c r="C82" s="3" t="str">
        <f aca="false">DEC2BIN(ちょっと小細工!C82,10)</f>
        <v>0001001000</v>
      </c>
      <c r="D82" s="3" t="str">
        <f aca="false">DEC2BIN(ちょっと小細工!D82,10)</f>
        <v>0001000001</v>
      </c>
      <c r="E82" s="3" t="str">
        <f aca="false">DEC2BIN(ちょっと小細工!E82,10)</f>
        <v>0001010001</v>
      </c>
    </row>
    <row r="83" customFormat="false" ht="13.5" hidden="false" customHeight="false" outlineLevel="0" collapsed="false">
      <c r="A83" s="0" t="s">
        <v>195</v>
      </c>
      <c r="B83" s="3" t="str">
        <f aca="false">DEC2BIN(ちょっと小細工!B83,10)</f>
        <v>1100100001</v>
      </c>
      <c r="C83" s="3" t="str">
        <f aca="false">DEC2BIN(ちょっと小細工!C83,10)</f>
        <v>0001000110</v>
      </c>
      <c r="D83" s="3" t="str">
        <f aca="false">DEC2BIN(ちょっと小細工!D83,10)</f>
        <v>0001000001</v>
      </c>
      <c r="E83" s="3" t="str">
        <f aca="false">DEC2BIN(ちょっと小細工!E83,10)</f>
        <v>0001100110</v>
      </c>
    </row>
    <row r="84" customFormat="false" ht="13.5" hidden="false" customHeight="false" outlineLevel="0" collapsed="false">
      <c r="A84" s="0" t="s">
        <v>197</v>
      </c>
      <c r="B84" s="3" t="str">
        <f aca="false">DEC2BIN(ちょっと小細工!B84,10)</f>
        <v>1100000000</v>
      </c>
      <c r="C84" s="3" t="str">
        <f aca="false">DEC2BIN(ちょっと小細工!C84,10)</f>
        <v>0001010101</v>
      </c>
      <c r="D84" s="3" t="str">
        <f aca="false">DEC2BIN(ちょっと小細工!D84,10)</f>
        <v>0000111111</v>
      </c>
      <c r="E84" s="3" t="str">
        <f aca="false">DEC2BIN(ちょっと小細工!E84,10)</f>
        <v>0000110010</v>
      </c>
    </row>
    <row r="85" customFormat="false" ht="13.5" hidden="false" customHeight="false" outlineLevel="0" collapsed="false">
      <c r="A85" s="0" t="s">
        <v>198</v>
      </c>
      <c r="B85" s="3" t="str">
        <f aca="false">DEC2BIN(ちょっと小細工!B85,10)</f>
        <v>1011101010</v>
      </c>
      <c r="C85" s="3" t="str">
        <f aca="false">DEC2BIN(ちょっと小細工!C85,10)</f>
        <v>0001001010</v>
      </c>
      <c r="D85" s="3" t="str">
        <f aca="false">DEC2BIN(ちょっと小細工!D85,10)</f>
        <v>0001011101</v>
      </c>
      <c r="E85" s="3" t="str">
        <f aca="false">DEC2BIN(ちょっと小細工!E85,10)</f>
        <v>0001111000</v>
      </c>
    </row>
    <row r="86" customFormat="false" ht="13.5" hidden="false" customHeight="false" outlineLevel="0" collapsed="false">
      <c r="A86" s="0" t="s">
        <v>200</v>
      </c>
      <c r="B86" s="3" t="str">
        <f aca="false">DEC2BIN(ちょっと小細工!B86,10)</f>
        <v>1100010001</v>
      </c>
      <c r="C86" s="3" t="str">
        <f aca="false">DEC2BIN(ちょっと小細工!C86,10)</f>
        <v>0001010000</v>
      </c>
      <c r="D86" s="3" t="str">
        <f aca="false">DEC2BIN(ちょっと小細工!D86,10)</f>
        <v>0001111000</v>
      </c>
      <c r="E86" s="3" t="str">
        <f aca="false">DEC2BIN(ちょっと小細工!E86,10)</f>
        <v>0001111010</v>
      </c>
    </row>
    <row r="87" customFormat="false" ht="13.5" hidden="false" customHeight="false" outlineLevel="0" collapsed="false">
      <c r="A87" s="0" t="s">
        <v>201</v>
      </c>
      <c r="B87" s="3" t="str">
        <f aca="false">DEC2BIN(ちょっと小細工!B87,10)</f>
        <v>1100110110</v>
      </c>
      <c r="C87" s="3" t="str">
        <f aca="false">DEC2BIN(ちょっと小細工!C87,10)</f>
        <v>0001001110</v>
      </c>
      <c r="D87" s="3" t="str">
        <f aca="false">DEC2BIN(ちょっと小細工!D87,10)</f>
        <v>0001101001</v>
      </c>
      <c r="E87" s="3" t="str">
        <f aca="false">DEC2BIN(ちょっと小細工!E87,10)</f>
        <v>0001101110</v>
      </c>
    </row>
    <row r="88" customFormat="false" ht="13.5" hidden="false" customHeight="false" outlineLevel="0" collapsed="false">
      <c r="A88" s="0" t="s">
        <v>202</v>
      </c>
      <c r="B88" s="3" t="str">
        <f aca="false">DEC2BIN(ちょっと小細工!B88,10)</f>
        <v>1100000011</v>
      </c>
      <c r="C88" s="3" t="str">
        <f aca="false">DEC2BIN(ちょっと小細工!C88,10)</f>
        <v>0010110100</v>
      </c>
      <c r="D88" s="3" t="str">
        <f aca="false">DEC2BIN(ちょっと小細工!D88,10)</f>
        <v>0001011001</v>
      </c>
      <c r="E88" s="3" t="str">
        <f aca="false">DEC2BIN(ちょっと小細工!E88,10)</f>
        <v>0010001111</v>
      </c>
    </row>
    <row r="89" customFormat="false" ht="13.5" hidden="false" customHeight="false" outlineLevel="0" collapsed="false">
      <c r="A89" s="0" t="s">
        <v>203</v>
      </c>
      <c r="B89" s="3" t="str">
        <f aca="false">DEC2BIN(ちょっと小細工!B89,10)</f>
        <v>1011100110</v>
      </c>
      <c r="C89" s="3" t="str">
        <f aca="false">DEC2BIN(ちょっと小細工!C89,10)</f>
        <v>0000111100</v>
      </c>
      <c r="D89" s="3" t="str">
        <f aca="false">DEC2BIN(ちょっと小細工!D89,10)</f>
        <v>0001011000</v>
      </c>
      <c r="E89" s="3" t="str">
        <f aca="false">DEC2BIN(ちょっと小細工!E89,10)</f>
        <v>0010001010</v>
      </c>
    </row>
    <row r="90" customFormat="false" ht="13.5" hidden="false" customHeight="false" outlineLevel="0" collapsed="false">
      <c r="A90" s="0" t="s">
        <v>205</v>
      </c>
      <c r="B90" s="3" t="str">
        <f aca="false">DEC2BIN(ちょっと小細工!B90,10)</f>
        <v>1011111010</v>
      </c>
      <c r="C90" s="3" t="str">
        <f aca="false">DEC2BIN(ちょっと小細工!C90,10)</f>
        <v>0000000000</v>
      </c>
      <c r="D90" s="3" t="str">
        <f aca="false">DEC2BIN(ちょっと小細工!D90,10)</f>
        <v>0000000000</v>
      </c>
      <c r="E90" s="3" t="str">
        <f aca="false">DEC2BIN(ちょっと小細工!E90,10)</f>
        <v>0010101011</v>
      </c>
    </row>
    <row r="91" customFormat="false" ht="13.5" hidden="false" customHeight="false" outlineLevel="0" collapsed="false">
      <c r="A91" s="0" t="s">
        <v>207</v>
      </c>
      <c r="B91" s="3" t="str">
        <f aca="false">DEC2BIN(ちょっと小細工!B91,10)</f>
        <v>1100011000</v>
      </c>
      <c r="C91" s="3" t="str">
        <f aca="false">DEC2BIN(ちょっと小細工!C91,10)</f>
        <v>0001101110</v>
      </c>
      <c r="D91" s="3" t="str">
        <f aca="false">DEC2BIN(ちょっと小細工!D91,10)</f>
        <v>0010001100</v>
      </c>
      <c r="E91" s="3" t="str">
        <f aca="false">DEC2BIN(ちょっと小細工!E91,10)</f>
        <v>0001101010</v>
      </c>
    </row>
    <row r="92" customFormat="false" ht="13.5" hidden="false" customHeight="false" outlineLevel="0" collapsed="false">
      <c r="A92" s="0" t="s">
        <v>208</v>
      </c>
      <c r="B92" s="3" t="str">
        <f aca="false">DEC2BIN(ちょっと小細工!B92,10)</f>
        <v>1101000001</v>
      </c>
      <c r="C92" s="3" t="str">
        <f aca="false">DEC2BIN(ちょっと小細工!C92,10)</f>
        <v>0001010000</v>
      </c>
      <c r="D92" s="3" t="str">
        <f aca="false">DEC2BIN(ちょっと小細工!D92,10)</f>
        <v>0001000100</v>
      </c>
      <c r="E92" s="3" t="str">
        <f aca="false">DEC2BIN(ちょっと小細工!E92,10)</f>
        <v>0010011010</v>
      </c>
    </row>
    <row r="93" customFormat="false" ht="13.5" hidden="false" customHeight="false" outlineLevel="0" collapsed="false">
      <c r="A93" s="0" t="s">
        <v>212</v>
      </c>
      <c r="B93" s="3" t="str">
        <f aca="false">DEC2BIN(ちょっと小細工!B93,10)</f>
        <v>1100000100</v>
      </c>
      <c r="C93" s="3" t="str">
        <f aca="false">DEC2BIN(ちょっと小細工!C93,10)</f>
        <v>0011001000</v>
      </c>
      <c r="D93" s="3" t="str">
        <f aca="false">DEC2BIN(ちょっと小細工!D93,10)</f>
        <v>0001110001</v>
      </c>
      <c r="E93" s="3" t="str">
        <f aca="false">DEC2BIN(ちょっと小細工!E93,10)</f>
        <v>0011000011</v>
      </c>
    </row>
    <row r="94" customFormat="false" ht="13.5" hidden="false" customHeight="false" outlineLevel="0" collapsed="false">
      <c r="A94" s="0" t="s">
        <v>215</v>
      </c>
      <c r="B94" s="3" t="str">
        <f aca="false">DEC2BIN(ちょっと小細工!B94,10)</f>
        <v>1100110001</v>
      </c>
      <c r="C94" s="3" t="str">
        <f aca="false">DEC2BIN(ちょっと小細工!C94,10)</f>
        <v>0001010000</v>
      </c>
      <c r="D94" s="3" t="str">
        <f aca="false">DEC2BIN(ちょっと小細工!D94,10)</f>
        <v>0001110001</v>
      </c>
      <c r="E94" s="3" t="str">
        <f aca="false">DEC2BIN(ちょっと小細工!E94,10)</f>
        <v>0010010010</v>
      </c>
    </row>
    <row r="95" customFormat="false" ht="13.5" hidden="false" customHeight="false" outlineLevel="0" collapsed="false">
      <c r="A95" s="0" t="s">
        <v>217</v>
      </c>
      <c r="B95" s="3" t="str">
        <f aca="false">DEC2BIN(ちょっと小細工!B95,10)</f>
        <v>1101000011</v>
      </c>
      <c r="C95" s="3" t="str">
        <f aca="false">DEC2BIN(ちょっと小細工!C95,10)</f>
        <v>0001000000</v>
      </c>
      <c r="D95" s="3" t="str">
        <f aca="false">DEC2BIN(ちょっと小細工!D95,10)</f>
        <v>0010100000</v>
      </c>
      <c r="E95" s="3" t="str">
        <f aca="false">DEC2BIN(ちょっと小細工!E95,10)</f>
        <v>0010101011</v>
      </c>
    </row>
    <row r="96" customFormat="false" ht="13.5" hidden="false" customHeight="false" outlineLevel="0" collapsed="false">
      <c r="A96" s="0" t="s">
        <v>218</v>
      </c>
      <c r="B96" s="3" t="str">
        <f aca="false">DEC2BIN(ちょっと小細工!B96,10)</f>
        <v>1011100100</v>
      </c>
      <c r="C96" s="3" t="str">
        <f aca="false">DEC2BIN(ちょっと小細工!C96,10)</f>
        <v>0001000011</v>
      </c>
      <c r="D96" s="3" t="str">
        <f aca="false">DEC2BIN(ちょっと小細工!D96,10)</f>
        <v>0001001000</v>
      </c>
      <c r="E96" s="3" t="str">
        <f aca="false">DEC2BIN(ちょっと小細工!E96,10)</f>
        <v>0001101110</v>
      </c>
    </row>
    <row r="97" customFormat="false" ht="13.5" hidden="false" customHeight="false" outlineLevel="0" collapsed="false">
      <c r="A97" s="0" t="s">
        <v>219</v>
      </c>
      <c r="B97" s="3" t="str">
        <f aca="false">DEC2BIN(ちょっと小細工!B97,10)</f>
        <v>1011011101</v>
      </c>
      <c r="C97" s="3" t="str">
        <f aca="false">DEC2BIN(ちょっと小細工!C97,10)</f>
        <v>0001100100</v>
      </c>
      <c r="D97" s="3" t="str">
        <f aca="false">DEC2BIN(ちょっと小細工!D97,10)</f>
        <v>0000111001</v>
      </c>
      <c r="E97" s="3" t="str">
        <f aca="false">DEC2BIN(ちょっと小細工!E97,10)</f>
        <v>0110010111</v>
      </c>
    </row>
    <row r="98" customFormat="false" ht="13.5" hidden="false" customHeight="false" outlineLevel="0" collapsed="false">
      <c r="A98" s="0" t="s">
        <v>220</v>
      </c>
      <c r="B98" s="3" t="str">
        <f aca="false">DEC2BIN(ちょっと小細工!B98,10)</f>
        <v>1011001010</v>
      </c>
      <c r="C98" s="3" t="str">
        <f aca="false">DEC2BIN(ちょっと小細工!C98,10)</f>
        <v>0000101101</v>
      </c>
      <c r="D98" s="3" t="str">
        <f aca="false">DEC2BIN(ちょっと小細工!D98,10)</f>
        <v>0001010101</v>
      </c>
      <c r="E98" s="3" t="str">
        <f aca="false">DEC2BIN(ちょっと小細工!E98,10)</f>
        <v>0010010001</v>
      </c>
    </row>
    <row r="99" customFormat="false" ht="13.5" hidden="false" customHeight="false" outlineLevel="0" collapsed="false">
      <c r="A99" s="0" t="s">
        <v>221</v>
      </c>
      <c r="B99" s="3" t="str">
        <f aca="false">DEC2BIN(ちょっと小細工!B99,10)</f>
        <v>1011111001</v>
      </c>
      <c r="C99" s="3" t="str">
        <f aca="false">DEC2BIN(ちょっと小細工!C99,10)</f>
        <v>0000001111</v>
      </c>
      <c r="D99" s="3" t="str">
        <f aca="false">DEC2BIN(ちょっと小細工!D99,10)</f>
        <v>0001101011</v>
      </c>
      <c r="E99" s="3" t="str">
        <f aca="false">DEC2BIN(ちょっと小細工!E99,10)</f>
        <v>0011000011</v>
      </c>
    </row>
    <row r="100" customFormat="false" ht="13.5" hidden="false" customHeight="false" outlineLevel="0" collapsed="false">
      <c r="A100" s="0" t="s">
        <v>222</v>
      </c>
      <c r="B100" s="3" t="str">
        <f aca="false">DEC2BIN(ちょっと小細工!B100,10)</f>
        <v>1011011110</v>
      </c>
      <c r="C100" s="3" t="str">
        <f aca="false">DEC2BIN(ちょっと小細工!C100,10)</f>
        <v>0001001110</v>
      </c>
      <c r="D100" s="3" t="str">
        <f aca="false">DEC2BIN(ちょっと小細工!D100,10)</f>
        <v>0001011111</v>
      </c>
      <c r="E100" s="3" t="str">
        <f aca="false">DEC2BIN(ちょっと小細工!E100,10)</f>
        <v>0001101110</v>
      </c>
    </row>
    <row r="101" customFormat="false" ht="13.5" hidden="false" customHeight="false" outlineLevel="0" collapsed="false">
      <c r="A101" s="0" t="s">
        <v>223</v>
      </c>
      <c r="B101" s="3" t="str">
        <f aca="false">DEC2BIN(ちょっと小細工!B101,10)</f>
        <v>1011101101</v>
      </c>
      <c r="C101" s="3" t="str">
        <f aca="false">DEC2BIN(ちょっと小細工!C101,10)</f>
        <v>0001101001</v>
      </c>
      <c r="D101" s="3" t="str">
        <f aca="false">DEC2BIN(ちょっと小細工!D101,10)</f>
        <v>0100001110</v>
      </c>
      <c r="E101" s="3" t="str">
        <f aca="false">DEC2BIN(ちょっと小細工!E101,10)</f>
        <v>0011111100</v>
      </c>
    </row>
    <row r="102" customFormat="false" ht="13.5" hidden="false" customHeight="false" outlineLevel="0" collapsed="false">
      <c r="A102" s="0" t="s">
        <v>225</v>
      </c>
      <c r="B102" s="3" t="str">
        <f aca="false">DEC2BIN(ちょっと小細工!B102,10)</f>
        <v>1011011111</v>
      </c>
      <c r="C102" s="3" t="str">
        <f aca="false">DEC2BIN(ちょっと小細工!C102,10)</f>
        <v>0001010011</v>
      </c>
      <c r="D102" s="3" t="str">
        <f aca="false">DEC2BIN(ちょっと小細工!D102,10)</f>
        <v>0001110011</v>
      </c>
      <c r="E102" s="3" t="str">
        <f aca="false">DEC2BIN(ちょっと小細工!E102,10)</f>
        <v>0001110111</v>
      </c>
    </row>
    <row r="103" customFormat="false" ht="13.5" hidden="false" customHeight="false" outlineLevel="0" collapsed="false">
      <c r="A103" s="0" t="s">
        <v>227</v>
      </c>
      <c r="B103" s="3" t="str">
        <f aca="false">DEC2BIN(ちょっと小細工!B103,10)</f>
        <v>1100000001</v>
      </c>
      <c r="C103" s="3" t="str">
        <f aca="false">DEC2BIN(ちょっと小細工!C103,10)</f>
        <v>0000101111</v>
      </c>
      <c r="D103" s="3" t="str">
        <f aca="false">DEC2BIN(ちょっと小細工!D103,10)</f>
        <v>0001000011</v>
      </c>
      <c r="E103" s="3" t="str">
        <f aca="false">DEC2BIN(ちょっと小細工!E103,10)</f>
        <v>0001000100</v>
      </c>
    </row>
    <row r="104" customFormat="false" ht="13.5" hidden="false" customHeight="false" outlineLevel="0" collapsed="false">
      <c r="A104" s="0" t="s">
        <v>228</v>
      </c>
      <c r="B104" s="3" t="str">
        <f aca="false">DEC2BIN(ちょっと小細工!B104,10)</f>
        <v>1100101010</v>
      </c>
      <c r="C104" s="3" t="str">
        <f aca="false">DEC2BIN(ちょっと小細工!C104,10)</f>
        <v>0001000100</v>
      </c>
      <c r="D104" s="3" t="str">
        <f aca="false">DEC2BIN(ちょっと小細工!D104,10)</f>
        <v>0010000010</v>
      </c>
      <c r="E104" s="3" t="str">
        <f aca="false">DEC2BIN(ちょっと小細工!E104,10)</f>
        <v>0000000000</v>
      </c>
    </row>
    <row r="105" customFormat="false" ht="13.5" hidden="false" customHeight="false" outlineLevel="0" collapsed="false">
      <c r="A105" s="0" t="s">
        <v>230</v>
      </c>
      <c r="B105" s="3" t="str">
        <f aca="false">DEC2BIN(ちょっと小細工!B105,10)</f>
        <v>1100101010</v>
      </c>
      <c r="C105" s="3" t="str">
        <f aca="false">DEC2BIN(ちょっと小細工!C105,10)</f>
        <v>0011101011</v>
      </c>
      <c r="D105" s="3" t="str">
        <f aca="false">DEC2BIN(ちょっと小細工!D105,10)</f>
        <v>0100110110</v>
      </c>
      <c r="E105" s="3" t="str">
        <f aca="false">DEC2BIN(ちょっと小細工!E105,10)</f>
        <v>1100110000</v>
      </c>
    </row>
    <row r="106" customFormat="false" ht="13.5" hidden="false" customHeight="false" outlineLevel="0" collapsed="false">
      <c r="A106" s="0" t="s">
        <v>231</v>
      </c>
      <c r="B106" s="3" t="str">
        <f aca="false">DEC2BIN(ちょっと小細工!B106,10)</f>
        <v>1100011101</v>
      </c>
      <c r="C106" s="3" t="str">
        <f aca="false">DEC2BIN(ちょっと小細工!C106,10)</f>
        <v>0000111100</v>
      </c>
      <c r="D106" s="3" t="str">
        <f aca="false">DEC2BIN(ちょっと小細工!D106,10)</f>
        <v>0010011011</v>
      </c>
      <c r="E106" s="3" t="str">
        <f aca="false">DEC2BIN(ちょっと小細工!E106,10)</f>
        <v>0010000101</v>
      </c>
    </row>
    <row r="107" customFormat="false" ht="13.5" hidden="false" customHeight="false" outlineLevel="0" collapsed="false">
      <c r="A107" s="0" t="s">
        <v>232</v>
      </c>
      <c r="B107" s="3" t="str">
        <f aca="false">DEC2BIN(ちょっと小細工!B107,10)</f>
        <v>1100110010</v>
      </c>
      <c r="C107" s="3" t="str">
        <f aca="false">DEC2BIN(ちょっと小細工!C107,10)</f>
        <v>0000111011</v>
      </c>
      <c r="D107" s="3" t="str">
        <f aca="false">DEC2BIN(ちょっと小細工!D107,10)</f>
        <v>0010010110</v>
      </c>
      <c r="E107" s="3" t="str">
        <f aca="false">DEC2BIN(ちょっと小細工!E107,10)</f>
        <v>0100100101</v>
      </c>
    </row>
    <row r="108" customFormat="false" ht="13.5" hidden="false" customHeight="false" outlineLevel="0" collapsed="false">
      <c r="A108" s="0" t="s">
        <v>234</v>
      </c>
      <c r="B108" s="3" t="str">
        <f aca="false">DEC2BIN(ちょっと小細工!B108,10)</f>
        <v>1100111111</v>
      </c>
      <c r="C108" s="3" t="str">
        <f aca="false">DEC2BIN(ちょっと小細工!C108,10)</f>
        <v>0000000110</v>
      </c>
      <c r="D108" s="3" t="str">
        <f aca="false">DEC2BIN(ちょっと小細工!D108,10)</f>
        <v>0000010010</v>
      </c>
      <c r="E108" s="3" t="str">
        <f aca="false">DEC2BIN(ちょっと小細工!E108,10)</f>
        <v>0000000011</v>
      </c>
    </row>
    <row r="109" customFormat="false" ht="13.5" hidden="false" customHeight="false" outlineLevel="0" collapsed="false">
      <c r="A109" s="0" t="s">
        <v>235</v>
      </c>
      <c r="B109" s="3" t="str">
        <f aca="false">DEC2BIN(ちょっと小細工!B109,10)</f>
        <v>1011101110</v>
      </c>
      <c r="C109" s="3" t="str">
        <f aca="false">DEC2BIN(ちょっと小細工!C109,10)</f>
        <v>0001001011</v>
      </c>
      <c r="D109" s="3" t="str">
        <f aca="false">DEC2BIN(ちょっと小細工!D109,10)</f>
        <v>0001011010</v>
      </c>
      <c r="E109" s="3" t="str">
        <f aca="false">DEC2BIN(ちょっと小細工!E109,10)</f>
        <v>0001111111</v>
      </c>
    </row>
    <row r="110" customFormat="false" ht="13.5" hidden="false" customHeight="false" outlineLevel="0" collapsed="false">
      <c r="A110" s="0" t="s">
        <v>237</v>
      </c>
      <c r="B110" s="3" t="str">
        <f aca="false">DEC2BIN(ちょっと小細工!B110,10)</f>
        <v>1100000010</v>
      </c>
      <c r="C110" s="3" t="str">
        <f aca="false">DEC2BIN(ちょっと小細工!C110,10)</f>
        <v>0000111100</v>
      </c>
      <c r="D110" s="3" t="str">
        <f aca="false">DEC2BIN(ちょっと小細工!D110,10)</f>
        <v>0001101001</v>
      </c>
      <c r="E110" s="3" t="str">
        <f aca="false">DEC2BIN(ちょっと小細工!E110,10)</f>
        <v>0001111101</v>
      </c>
    </row>
    <row r="111" customFormat="false" ht="13.5" hidden="false" customHeight="false" outlineLevel="0" collapsed="false">
      <c r="A111" s="0" t="s">
        <v>238</v>
      </c>
      <c r="B111" s="3" t="str">
        <f aca="false">DEC2BIN(ちょっと小細工!B111,10)</f>
        <v>1101000010</v>
      </c>
      <c r="C111" s="3" t="str">
        <f aca="false">DEC2BIN(ちょっと小細工!C111,10)</f>
        <v>0000111100</v>
      </c>
      <c r="D111" s="3" t="str">
        <f aca="false">DEC2BIN(ちょっと小細工!D111,10)</f>
        <v>0001111000</v>
      </c>
      <c r="E111" s="3" t="str">
        <f aca="false">DEC2BIN(ちょっと小細工!E111,10)</f>
        <v>0010101011</v>
      </c>
    </row>
    <row r="112" customFormat="false" ht="13.5" hidden="false" customHeight="false" outlineLevel="0" collapsed="false">
      <c r="A112" s="0" t="s">
        <v>239</v>
      </c>
      <c r="B112" s="3" t="str">
        <f aca="false">DEC2BIN(ちょっと小細工!B112,10)</f>
        <v>1011001000</v>
      </c>
      <c r="C112" s="3" t="str">
        <f aca="false">DEC2BIN(ちょっと小細工!C112,10)</f>
        <v>1001011000</v>
      </c>
      <c r="D112" s="3" t="str">
        <f aca="false">DEC2BIN(ちょっと小細工!D112,10)</f>
        <v>0000110111</v>
      </c>
      <c r="E112" s="3" t="str">
        <f aca="false">DEC2BIN(ちょっと小細工!E112,10)</f>
        <v>0000010000</v>
      </c>
    </row>
    <row r="113" customFormat="false" ht="13.5" hidden="false" customHeight="false" outlineLevel="0" collapsed="false">
      <c r="A113" s="0" t="s">
        <v>241</v>
      </c>
      <c r="B113" s="3" t="str">
        <f aca="false">DEC2BIN(ちょっと小細工!B113,10)</f>
        <v>1100111001</v>
      </c>
      <c r="C113" s="3" t="str">
        <f aca="false">DEC2BIN(ちょっと小細工!C113,10)</f>
        <v>0000001010</v>
      </c>
      <c r="D113" s="3" t="str">
        <f aca="false">DEC2BIN(ちょっと小細工!D113,10)</f>
        <v>0011010010</v>
      </c>
      <c r="E113" s="3" t="str">
        <f aca="false">DEC2BIN(ちょっと小細工!E113,10)</f>
        <v>0001001110</v>
      </c>
    </row>
    <row r="114" customFormat="false" ht="13.5" hidden="false" customHeight="false" outlineLevel="0" collapsed="false">
      <c r="A114" s="0" t="s">
        <v>242</v>
      </c>
      <c r="B114" s="3" t="str">
        <f aca="false">DEC2BIN(ちょっと小細工!B114,10)</f>
        <v>1100101101</v>
      </c>
      <c r="C114" s="3" t="str">
        <f aca="false">DEC2BIN(ちょっと小細工!C114,10)</f>
        <v>0001010000</v>
      </c>
      <c r="D114" s="3" t="str">
        <f aca="false">DEC2BIN(ちょっと小細工!D114,10)</f>
        <v>0001111000</v>
      </c>
      <c r="E114" s="3" t="str">
        <f aca="false">DEC2BIN(ちょっと小細工!E114,10)</f>
        <v>0010011111</v>
      </c>
    </row>
    <row r="115" customFormat="false" ht="13.5" hidden="false" customHeight="false" outlineLevel="0" collapsed="false">
      <c r="A115" s="0" t="s">
        <v>243</v>
      </c>
      <c r="B115" s="3" t="str">
        <f aca="false">DEC2BIN(ちょっと小細工!B115,10)</f>
        <v>1101000100</v>
      </c>
      <c r="C115" s="3" t="str">
        <f aca="false">DEC2BIN(ちょっと小細工!C115,10)</f>
        <v>0011101011</v>
      </c>
      <c r="D115" s="3" t="str">
        <f aca="false">DEC2BIN(ちょっと小細工!D115,10)</f>
        <v>0100110110</v>
      </c>
      <c r="E115" s="3" t="str">
        <f aca="false">DEC2BIN(ちょっと小細工!E115,10)</f>
        <v>1100110000</v>
      </c>
    </row>
    <row r="116" customFormat="false" ht="13.5" hidden="false" customHeight="false" outlineLevel="0" collapsed="false">
      <c r="A116" s="0" t="s">
        <v>244</v>
      </c>
      <c r="B116" s="3" t="str">
        <f aca="false">DEC2BIN(ちょっと小細工!B116,10)</f>
        <v>1011101011</v>
      </c>
      <c r="C116" s="3" t="str">
        <f aca="false">DEC2BIN(ちょっと小細工!C116,10)</f>
        <v>0000110010</v>
      </c>
      <c r="D116" s="3" t="str">
        <f aca="false">DEC2BIN(ちょっと小細工!D116,10)</f>
        <v>0010100101</v>
      </c>
      <c r="E116" s="3" t="str">
        <f aca="false">DEC2BIN(ちょっと小細工!E116,10)</f>
        <v>1101000011</v>
      </c>
    </row>
    <row r="117" customFormat="false" ht="13.5" hidden="false" customHeight="false" outlineLevel="0" collapsed="false">
      <c r="A117" s="0" t="s">
        <v>245</v>
      </c>
      <c r="B117" s="3" t="str">
        <f aca="false">DEC2BIN(ちょっと小細工!B117,10)</f>
        <v>1100111010</v>
      </c>
      <c r="C117" s="3" t="str">
        <f aca="false">DEC2BIN(ちょっと小細工!C117,10)</f>
        <v>0001000001</v>
      </c>
      <c r="D117" s="3" t="str">
        <f aca="false">DEC2BIN(ちょっと小細工!D117,10)</f>
        <v>0010011011</v>
      </c>
      <c r="E117" s="3" t="str">
        <f aca="false">DEC2BIN(ちょっと小細工!E117,10)</f>
        <v>0001111111</v>
      </c>
    </row>
    <row r="118" customFormat="false" ht="13.5" hidden="false" customHeight="false" outlineLevel="0" collapsed="false">
      <c r="A118" s="0" t="s">
        <v>246</v>
      </c>
      <c r="B118" s="3" t="str">
        <f aca="false">DEC2BIN(ちょっと小細工!B118,10)</f>
        <v>1100100100</v>
      </c>
      <c r="C118" s="3" t="str">
        <f aca="false">DEC2BIN(ちょっと小細工!C118,10)</f>
        <v>0001010101</v>
      </c>
      <c r="D118" s="3" t="str">
        <f aca="false">DEC2BIN(ちょっと小細工!D118,10)</f>
        <v>0010001100</v>
      </c>
      <c r="E118" s="3" t="str">
        <f aca="false">DEC2BIN(ちょっと小細工!E118,10)</f>
        <v>0010110011</v>
      </c>
    </row>
    <row r="119" customFormat="false" ht="13.5" hidden="false" customHeight="false" outlineLevel="0" collapsed="false">
      <c r="A119" s="0" t="s">
        <v>247</v>
      </c>
      <c r="B119" s="3" t="str">
        <f aca="false">DEC2BIN(ちょっと小細工!B119,10)</f>
        <v>1011111011</v>
      </c>
      <c r="C119" s="3" t="str">
        <f aca="false">DEC2BIN(ちょっと小細工!C119,10)</f>
        <v>0000001010</v>
      </c>
      <c r="D119" s="3" t="str">
        <f aca="false">DEC2BIN(ちょっと小細工!D119,10)</f>
        <v>0010010110</v>
      </c>
      <c r="E119" s="3" t="str">
        <f aca="false">DEC2BIN(ちょっと小細工!E119,10)</f>
        <v>0100000101</v>
      </c>
    </row>
    <row r="120" customFormat="false" ht="13.5" hidden="false" customHeight="false" outlineLevel="0" collapsed="false">
      <c r="A120" s="0" t="s">
        <v>248</v>
      </c>
      <c r="B120" s="3" t="str">
        <f aca="false">DEC2BIN(ちょっと小細工!B120,10)</f>
        <v>1100011001</v>
      </c>
      <c r="C120" s="3" t="str">
        <f aca="false">DEC2BIN(ちょっと小細工!C120,10)</f>
        <v>0001000110</v>
      </c>
      <c r="D120" s="3" t="str">
        <f aca="false">DEC2BIN(ちょっと小細工!D120,10)</f>
        <v>0010111110</v>
      </c>
      <c r="E120" s="3" t="str">
        <f aca="false">DEC2BIN(ちょっと小細工!E120,10)</f>
        <v>0011010100</v>
      </c>
    </row>
    <row r="121" customFormat="false" ht="13.5" hidden="false" customHeight="false" outlineLevel="0" collapsed="false">
      <c r="A121" s="0" t="s">
        <v>250</v>
      </c>
      <c r="B121" s="3" t="str">
        <f aca="false">DEC2BIN(ちょっと小細工!B121,10)</f>
        <v>1100011110</v>
      </c>
      <c r="C121" s="3" t="str">
        <f aca="false">DEC2BIN(ちょっと小細工!C121,10)</f>
        <v>0001011010</v>
      </c>
      <c r="D121" s="3" t="str">
        <f aca="false">DEC2BIN(ちょっと小細工!D121,10)</f>
        <v>0011001000</v>
      </c>
      <c r="E121" s="3" t="str">
        <f aca="false">DEC2BIN(ちょっと小細工!E121,10)</f>
        <v>0011110100</v>
      </c>
    </row>
    <row r="122" customFormat="false" ht="13.5" hidden="false" customHeight="false" outlineLevel="0" collapsed="false">
      <c r="A122" s="0" t="s">
        <v>251</v>
      </c>
      <c r="B122" s="3" t="str">
        <f aca="false">DEC2BIN(ちょっと小細工!B122,10)</f>
        <v>1100101110</v>
      </c>
      <c r="C122" s="3" t="str">
        <f aca="false">DEC2BIN(ちょっと小細工!C122,10)</f>
        <v>0001010000</v>
      </c>
      <c r="D122" s="3" t="str">
        <f aca="false">DEC2BIN(ちょっと小細工!D122,10)</f>
        <v>0010011111</v>
      </c>
      <c r="E122" s="3" t="str">
        <f aca="false">DEC2BIN(ちょっと小細工!E122,10)</f>
        <v>0010010010</v>
      </c>
    </row>
    <row r="123" customFormat="false" ht="13.5" hidden="false" customHeight="false" outlineLevel="0" collapsed="false">
      <c r="A123" s="0" t="s">
        <v>252</v>
      </c>
      <c r="B123" s="3" t="str">
        <f aca="false">DEC2BIN(ちょっと小細工!B123,10)</f>
        <v>1011000010</v>
      </c>
      <c r="C123" s="3" t="str">
        <f aca="false">DEC2BIN(ちょっと小細工!C123,10)</f>
        <v>0010010110</v>
      </c>
      <c r="D123" s="3" t="str">
        <f aca="false">DEC2BIN(ちょっと小細工!D123,10)</f>
        <v>0001111000</v>
      </c>
      <c r="E123" s="3" t="str">
        <f aca="false">DEC2BIN(ちょっと小細工!E123,10)</f>
        <v>0011100100</v>
      </c>
    </row>
    <row r="124" customFormat="false" ht="13.5" hidden="false" customHeight="false" outlineLevel="0" collapsed="false">
      <c r="A124" s="0" t="s">
        <v>253</v>
      </c>
      <c r="B124" s="3" t="str">
        <f aca="false">DEC2BIN(ちょっと小細工!B124,10)</f>
        <v>1100010010</v>
      </c>
      <c r="C124" s="3" t="str">
        <f aca="false">DEC2BIN(ちょっと小細工!C124,10)</f>
        <v>0001010000</v>
      </c>
      <c r="D124" s="3" t="str">
        <f aca="false">DEC2BIN(ちょっと小細工!D124,10)</f>
        <v>0001101001</v>
      </c>
      <c r="E124" s="3" t="str">
        <f aca="false">DEC2BIN(ちょっと小細工!E124,10)</f>
        <v>0011001011</v>
      </c>
    </row>
    <row r="125" customFormat="false" ht="13.5" hidden="false" customHeight="false" outlineLevel="0" collapsed="false">
      <c r="A125" s="0" t="s">
        <v>254</v>
      </c>
      <c r="B125" s="3" t="str">
        <f aca="false">DEC2BIN(ちょっと小細工!B125,10)</f>
        <v>1011010010</v>
      </c>
      <c r="C125" s="3" t="str">
        <f aca="false">DEC2BIN(ちょっと小細工!C125,10)</f>
        <v>0001010000</v>
      </c>
      <c r="D125" s="3" t="str">
        <f aca="false">DEC2BIN(ちょっと小細工!D125,10)</f>
        <v>0010000111</v>
      </c>
      <c r="E125" s="3" t="str">
        <f aca="false">DEC2BIN(ちょっと小細工!E125,10)</f>
        <v>0010010010</v>
      </c>
    </row>
    <row r="126" customFormat="false" ht="13.5" hidden="false" customHeight="false" outlineLevel="0" collapsed="false">
      <c r="A126" s="0" t="s">
        <v>255</v>
      </c>
      <c r="B126" s="3" t="str">
        <f aca="false">DEC2BIN(ちょっと小細工!B126,10)</f>
        <v>1100101011</v>
      </c>
      <c r="C126" s="3" t="str">
        <f aca="false">DEC2BIN(ちょっと小細工!C126,10)</f>
        <v>0010001100</v>
      </c>
      <c r="D126" s="3" t="str">
        <f aca="false">DEC2BIN(ちょっと小細工!D126,10)</f>
        <v>0010010011</v>
      </c>
      <c r="E126" s="3" t="str">
        <f aca="false">DEC2BIN(ちょっと小細工!E126,10)</f>
        <v>0010011010</v>
      </c>
    </row>
    <row r="127" customFormat="false" ht="13.5" hidden="false" customHeight="false" outlineLevel="0" collapsed="false">
      <c r="A127" s="0" t="s">
        <v>256</v>
      </c>
      <c r="B127" s="3" t="str">
        <f aca="false">DEC2BIN(ちょっと小細工!B127,10)</f>
        <v>1101000101</v>
      </c>
      <c r="C127" s="3" t="str">
        <f aca="false">DEC2BIN(ちょっと小細工!C127,10)</f>
        <v>0001010011</v>
      </c>
      <c r="D127" s="3" t="str">
        <f aca="false">DEC2BIN(ちょっと小細工!D127,10)</f>
        <v>0010111001</v>
      </c>
      <c r="E127" s="3" t="str">
        <f aca="false">DEC2BIN(ちょっと小細工!E127,10)</f>
        <v>0011000011</v>
      </c>
    </row>
    <row r="128" customFormat="false" ht="13.5" hidden="false" customHeight="false" outlineLevel="0" collapsed="false">
      <c r="A128" s="0" t="s">
        <v>257</v>
      </c>
      <c r="B128" s="3" t="str">
        <f aca="false">DEC2BIN(ちょっと小細工!B128,10)</f>
        <v>1011011000</v>
      </c>
      <c r="C128" s="3" t="str">
        <f aca="false">DEC2BIN(ちょっと小細工!C128,10)</f>
        <v>0010000010</v>
      </c>
      <c r="D128" s="3" t="str">
        <f aca="false">DEC2BIN(ちょっと小細工!D128,10)</f>
        <v>0011010010</v>
      </c>
      <c r="E128" s="3" t="str">
        <f aca="false">DEC2BIN(ちょっと小細工!E128,10)</f>
        <v>0010101110</v>
      </c>
    </row>
    <row r="129" customFormat="false" ht="13.5" hidden="false" customHeight="false" outlineLevel="0" collapsed="false">
      <c r="A129" s="0" t="s">
        <v>258</v>
      </c>
      <c r="B129" s="3" t="str">
        <f aca="false">DEC2BIN(ちょっと小細工!B129,10)</f>
        <v>1011010001</v>
      </c>
      <c r="C129" s="3" t="str">
        <f aca="false">DEC2BIN(ちょっと小細工!C129,10)</f>
        <v>0000111001</v>
      </c>
      <c r="D129" s="3" t="str">
        <f aca="false">DEC2BIN(ちょっと小細工!D129,10)</f>
        <v>0010011001</v>
      </c>
      <c r="E129" s="3" t="str">
        <f aca="false">DEC2BIN(ちょっと小細工!E129,10)</f>
        <v>0010000010</v>
      </c>
    </row>
    <row r="130" customFormat="false" ht="13.5" hidden="false" customHeight="false" outlineLevel="0" collapsed="false">
      <c r="A130" s="0" t="s">
        <v>259</v>
      </c>
      <c r="B130" s="3" t="str">
        <f aca="false">DEC2BIN(ちょっと小細工!B130,10)</f>
        <v>1100111011</v>
      </c>
      <c r="C130" s="3" t="str">
        <f aca="false">DEC2BIN(ちょっと小細工!C130,10)</f>
        <v>0000101101</v>
      </c>
      <c r="D130" s="3" t="str">
        <f aca="false">DEC2BIN(ちょっと小細工!D130,10)</f>
        <v>0011010111</v>
      </c>
      <c r="E130" s="3" t="str">
        <f aca="false">DEC2BIN(ちょっと小細工!E130,10)</f>
        <v>0001010110</v>
      </c>
    </row>
    <row r="131" customFormat="false" ht="13.5" hidden="false" customHeight="false" outlineLevel="0" collapsed="false">
      <c r="A131" s="0" t="s">
        <v>260</v>
      </c>
      <c r="B131" s="3" t="str">
        <f aca="false">DEC2BIN(ちょっと小細工!B131,10)</f>
        <v>1100101111</v>
      </c>
      <c r="C131" s="3" t="str">
        <f aca="false">DEC2BIN(ちょっと小細工!C131,10)</f>
        <v>0000111100</v>
      </c>
      <c r="D131" s="3" t="str">
        <f aca="false">DEC2BIN(ちょっと小細工!D131,10)</f>
        <v>0010100101</v>
      </c>
      <c r="E131" s="3" t="str">
        <f aca="false">DEC2BIN(ちょっと小細工!E131,10)</f>
        <v>0011000011</v>
      </c>
    </row>
    <row r="132" customFormat="false" ht="13.5" hidden="false" customHeight="false" outlineLevel="0" collapsed="false">
      <c r="A132" s="0" t="s">
        <v>261</v>
      </c>
      <c r="B132" s="3" t="str">
        <f aca="false">DEC2BIN(ちょっと小細工!B132,10)</f>
        <v>1011100000</v>
      </c>
      <c r="C132" s="3" t="str">
        <f aca="false">DEC2BIN(ちょっと小細工!C132,10)</f>
        <v>0001001000</v>
      </c>
      <c r="D132" s="3" t="str">
        <f aca="false">DEC2BIN(ちょっと小細工!D132,10)</f>
        <v>0010011110</v>
      </c>
      <c r="E132" s="3" t="str">
        <f aca="false">DEC2BIN(ちょっと小細工!E132,10)</f>
        <v>0010001101</v>
      </c>
    </row>
    <row r="133" customFormat="false" ht="13.5" hidden="false" customHeight="false" outlineLevel="0" collapsed="false">
      <c r="A133" s="0" t="s">
        <v>263</v>
      </c>
      <c r="B133" s="3" t="str">
        <f aca="false">DEC2BIN(ちょっと小細工!B133,10)</f>
        <v>1100101100</v>
      </c>
      <c r="C133" s="3" t="str">
        <f aca="false">DEC2BIN(ちょっと小細工!C133,10)</f>
        <v>0010010110</v>
      </c>
      <c r="D133" s="3" t="str">
        <f aca="false">DEC2BIN(ちょっと小細工!D133,10)</f>
        <v>0100011000</v>
      </c>
      <c r="E133" s="3" t="str">
        <f aca="false">DEC2BIN(ちょっと小細工!E133,10)</f>
        <v>1000111011</v>
      </c>
    </row>
    <row r="134" customFormat="false" ht="13.5" hidden="false" customHeight="false" outlineLevel="0" collapsed="false">
      <c r="A134" s="0" t="s">
        <v>264</v>
      </c>
      <c r="B134" s="3" t="str">
        <f aca="false">DEC2BIN(ちょっと小細工!B134,10)</f>
        <v>1011001111</v>
      </c>
      <c r="C134" s="3" t="str">
        <f aca="false">DEC2BIN(ちょっと小細工!C134,10)</f>
        <v>0100101100</v>
      </c>
      <c r="D134" s="3" t="str">
        <f aca="false">DEC2BIN(ちょっと小細工!D134,10)</f>
        <v>0011010010</v>
      </c>
      <c r="E134" s="3" t="str">
        <f aca="false">DEC2BIN(ちょっと小細工!E134,10)</f>
        <v>1011011111</v>
      </c>
    </row>
    <row r="135" customFormat="false" ht="13.5" hidden="false" customHeight="false" outlineLevel="0" collapsed="false">
      <c r="A135" s="0" t="s">
        <v>265</v>
      </c>
      <c r="B135" s="3" t="str">
        <f aca="false">DEC2BIN(ちょっと小細工!B135,10)</f>
        <v>1100111100</v>
      </c>
      <c r="C135" s="3" t="str">
        <f aca="false">DEC2BIN(ちょっと小細工!C135,10)</f>
        <v>0000000000</v>
      </c>
      <c r="D135" s="3" t="str">
        <f aca="false">DEC2BIN(ちょっと小細工!D135,10)</f>
        <v>0111000010</v>
      </c>
      <c r="E135" s="3" t="str">
        <f aca="false">DEC2BIN(ちょっと小細工!E135,10)</f>
        <v>0010111011</v>
      </c>
    </row>
    <row r="136" customFormat="false" ht="13.5" hidden="false" customHeight="false" outlineLevel="0" collapsed="false">
      <c r="A136" s="0" t="s">
        <v>266</v>
      </c>
      <c r="B136" s="3" t="str">
        <f aca="false">DEC2BIN(ちょっと小細工!B136,10)</f>
        <v>1011001110</v>
      </c>
      <c r="C136" s="3" t="str">
        <f aca="false">DEC2BIN(ちょっと小細工!C136,10)</f>
        <v>0010110100</v>
      </c>
      <c r="D136" s="3" t="str">
        <f aca="false">DEC2BIN(ちょっと小細工!D136,10)</f>
        <v>0100011000</v>
      </c>
      <c r="E136" s="3" t="str">
        <f aca="false">DEC2BIN(ちょっと小細工!E136,10)</f>
        <v>0000000000</v>
      </c>
    </row>
    <row r="137" customFormat="false" ht="13.5" hidden="false" customHeight="false" outlineLevel="0" collapsed="false">
      <c r="A137" s="0" t="s">
        <v>267</v>
      </c>
      <c r="B137" s="3" t="str">
        <f aca="false">DEC2BIN(ちょっと小細工!B137,10)</f>
        <v>1101110101</v>
      </c>
      <c r="C137" s="3" t="str">
        <f aca="false">DEC2BIN(ちょっと小細工!C137,10)</f>
        <v>0101011110</v>
      </c>
      <c r="D137" s="3" t="str">
        <f aca="false">DEC2BIN(ちょっと小細工!D137,10)</f>
        <v>0111110100</v>
      </c>
      <c r="E137" s="3" t="str">
        <f aca="false">DEC2BIN(ちょっと小細工!E137,10)</f>
        <v>0000000000</v>
      </c>
    </row>
    <row r="138" customFormat="false" ht="13.5" hidden="false" customHeight="false" outlineLevel="0" collapsed="false">
      <c r="A138" s="0" t="s">
        <v>269</v>
      </c>
      <c r="B138" s="3" t="str">
        <f aca="false">DEC2BIN(ちょっと小細工!B138,10)</f>
        <v>1101001111</v>
      </c>
      <c r="C138" s="3" t="str">
        <f aca="false">DEC2BIN(ちょっと小細工!C138,10)</f>
        <v>0011001000</v>
      </c>
      <c r="D138" s="3" t="str">
        <f aca="false">DEC2BIN(ちょっと小細工!D138,10)</f>
        <v>0101101000</v>
      </c>
      <c r="E138" s="3" t="str">
        <f aca="false">DEC2BIN(ちょっと小細工!E138,10)</f>
        <v>0000000000</v>
      </c>
    </row>
    <row r="139" customFormat="false" ht="13.5" hidden="false" customHeight="false" outlineLevel="0" collapsed="false">
      <c r="A139" s="0" t="s">
        <v>270</v>
      </c>
      <c r="B139" s="3" t="str">
        <f aca="false">DEC2BIN(ちょっと小細工!B139,10)</f>
        <v>1100001000</v>
      </c>
      <c r="C139" s="3" t="str">
        <f aca="false">DEC2BIN(ちょっと小細工!C139,10)</f>
        <v>0011011100</v>
      </c>
      <c r="D139" s="3" t="str">
        <f aca="false">DEC2BIN(ちょっと小細工!D139,10)</f>
        <v>0110010000</v>
      </c>
      <c r="E139" s="3" t="str">
        <f aca="false">DEC2BIN(ちょっと小細工!E139,10)</f>
        <v>0000000000</v>
      </c>
    </row>
    <row r="140" customFormat="false" ht="13.5" hidden="false" customHeight="false" outlineLevel="0" collapsed="false">
      <c r="A140" s="0" t="s">
        <v>271</v>
      </c>
      <c r="B140" s="3" t="str">
        <f aca="false">DEC2BIN(ちょっと小細工!B140,10)</f>
        <v>1100001001</v>
      </c>
      <c r="C140" s="3" t="str">
        <f aca="false">DEC2BIN(ちょっと小細工!C140,10)</f>
        <v>0001010000</v>
      </c>
      <c r="D140" s="3" t="str">
        <f aca="false">DEC2BIN(ちょっと小細工!D140,10)</f>
        <v>0001111000</v>
      </c>
      <c r="E140" s="3" t="str">
        <f aca="false">DEC2BIN(ちょっと小細工!E140,10)</f>
        <v>0001010001</v>
      </c>
    </row>
    <row r="141" customFormat="false" ht="13.5" hidden="false" customHeight="false" outlineLevel="0" collapsed="false">
      <c r="A141" s="0" t="s">
        <v>272</v>
      </c>
      <c r="B141" s="3" t="str">
        <f aca="false">DEC2BIN(ちょっと小細工!B141,10)</f>
        <v>1100001010</v>
      </c>
      <c r="C141" s="3" t="str">
        <f aca="false">DEC2BIN(ちょっと小細工!C141,10)</f>
        <v>0001100100</v>
      </c>
      <c r="D141" s="3" t="str">
        <f aca="false">DEC2BIN(ちょっと小細工!D141,10)</f>
        <v>0010001100</v>
      </c>
      <c r="E141" s="3" t="str">
        <f aca="false">DEC2BIN(ちょっと小細工!E141,10)</f>
        <v>0011001011</v>
      </c>
    </row>
    <row r="142" customFormat="false" ht="13.5" hidden="false" customHeight="false" outlineLevel="0" collapsed="false">
      <c r="A142" s="0" t="s">
        <v>273</v>
      </c>
      <c r="B142" s="3" t="str">
        <f aca="false">DEC2BIN(ちょっと小細工!B142,10)</f>
        <v>1101001110</v>
      </c>
      <c r="C142" s="3" t="str">
        <f aca="false">DEC2BIN(ちょっと小細工!C142,10)</f>
        <v>0001000001</v>
      </c>
      <c r="D142" s="3" t="str">
        <f aca="false">DEC2BIN(ちょっと小細工!D142,10)</f>
        <v>0001011111</v>
      </c>
      <c r="E142" s="3" t="str">
        <f aca="false">DEC2BIN(ちょっと小細工!E142,10)</f>
        <v>0000111001</v>
      </c>
    </row>
    <row r="143" customFormat="false" ht="13.5" hidden="false" customHeight="false" outlineLevel="0" collapsed="false">
      <c r="A143" s="0" t="s">
        <v>274</v>
      </c>
      <c r="B143" s="3" t="str">
        <f aca="false">DEC2BIN(ちょっと小細工!B143,10)</f>
        <v>1100111101</v>
      </c>
      <c r="C143" s="3" t="str">
        <f aca="false">DEC2BIN(ちょっと小細工!C143,10)</f>
        <v>0000000101</v>
      </c>
      <c r="D143" s="3" t="str">
        <f aca="false">DEC2BIN(ちょっと小細工!D143,10)</f>
        <v>0000001001</v>
      </c>
      <c r="E143" s="3" t="str">
        <f aca="false">DEC2BIN(ちょっと小細工!E143,10)</f>
        <v>0000000011</v>
      </c>
    </row>
    <row r="144" customFormat="false" ht="13.5" hidden="false" customHeight="false" outlineLevel="0" collapsed="false">
      <c r="A144" s="0" t="s">
        <v>275</v>
      </c>
      <c r="B144" s="3" t="str">
        <f aca="false">DEC2BIN(ちょっと小細工!B144,10)</f>
        <v>1100111101</v>
      </c>
      <c r="C144" s="3" t="str">
        <f aca="false">DEC2BIN(ちょっと小細工!C144,10)</f>
        <v>0000000101</v>
      </c>
      <c r="D144" s="3" t="str">
        <f aca="false">DEC2BIN(ちょっと小細工!D144,10)</f>
        <v>0000001001</v>
      </c>
      <c r="E144" s="3" t="str">
        <f aca="false">DEC2BIN(ちょっと小細工!E144,10)</f>
        <v>1101000011</v>
      </c>
    </row>
    <row r="145" customFormat="false" ht="13.5" hidden="false" customHeight="false" outlineLevel="0" collapsed="false">
      <c r="A145" s="0" t="s">
        <v>276</v>
      </c>
      <c r="B145" s="3" t="str">
        <f aca="false">DEC2BIN(ちょっと小細工!B145,10)</f>
        <v>1100111101</v>
      </c>
      <c r="C145" s="3" t="str">
        <f aca="false">DEC2BIN(ちょっと小細工!C145,10)</f>
        <v>0000110010</v>
      </c>
      <c r="D145" s="3" t="str">
        <f aca="false">DEC2BIN(ちょっと小細工!D145,10)</f>
        <v>0000110010</v>
      </c>
      <c r="E145" s="3" t="str">
        <f aca="false">DEC2BIN(ちょっと小細工!E145,10)</f>
        <v>0000000000</v>
      </c>
    </row>
    <row r="146" customFormat="false" ht="13.5" hidden="false" customHeight="false" outlineLevel="0" collapsed="false">
      <c r="A146" s="0" t="s">
        <v>277</v>
      </c>
      <c r="B146" s="3" t="str">
        <f aca="false">DEC2BIN(ちょっと小細工!B146,10)</f>
        <v>1100111101</v>
      </c>
      <c r="C146" s="3" t="str">
        <f aca="false">DEC2BIN(ちょっと小細工!C146,10)</f>
        <v>0000110010</v>
      </c>
      <c r="D146" s="3" t="str">
        <f aca="false">DEC2BIN(ちょっと小細工!D146,10)</f>
        <v>0000110010</v>
      </c>
      <c r="E146" s="3" t="str">
        <f aca="false">DEC2BIN(ちょっと小細工!E146,10)</f>
        <v>0000000000</v>
      </c>
    </row>
    <row r="147" customFormat="false" ht="13.5" hidden="false" customHeight="false" outlineLevel="0" collapsed="false">
      <c r="A147" s="0" t="s">
        <v>278</v>
      </c>
      <c r="B147" s="3" t="str">
        <f aca="false">DEC2BIN(ちょっと小細工!B147,10)</f>
        <v>1100111101</v>
      </c>
      <c r="C147" s="3" t="str">
        <f aca="false">DEC2BIN(ちょっと小細工!C147,10)</f>
        <v>0000110010</v>
      </c>
      <c r="D147" s="3" t="str">
        <f aca="false">DEC2BIN(ちょっと小細工!D147,10)</f>
        <v>0000110010</v>
      </c>
      <c r="E147" s="3" t="str">
        <f aca="false">DEC2BIN(ちょっと小細工!E147,10)</f>
        <v>0000000000</v>
      </c>
    </row>
    <row r="148" customFormat="false" ht="13.5" hidden="false" customHeight="false" outlineLevel="0" collapsed="false">
      <c r="A148" s="0" t="s">
        <v>279</v>
      </c>
      <c r="B148" s="3" t="str">
        <f aca="false">DEC2BIN(ちょっと小細工!B148,10)</f>
        <v>1100111101</v>
      </c>
      <c r="C148" s="3" t="str">
        <f aca="false">DEC2BIN(ちょっと小細工!C148,10)</f>
        <v>0000110010</v>
      </c>
      <c r="D148" s="3" t="str">
        <f aca="false">DEC2BIN(ちょっと小細工!D148,10)</f>
        <v>0000110010</v>
      </c>
      <c r="E148" s="3" t="str">
        <f aca="false">DEC2BIN(ちょっと小細工!E148,10)</f>
        <v>0000000000</v>
      </c>
    </row>
    <row r="149" customFormat="false" ht="13.5" hidden="false" customHeight="false" outlineLevel="0" collapsed="false">
      <c r="A149" s="0" t="s">
        <v>280</v>
      </c>
      <c r="B149" s="3" t="str">
        <f aca="false">DEC2BIN(ちょっと小細工!B149,10)</f>
        <v>1100111101</v>
      </c>
      <c r="C149" s="3" t="str">
        <f aca="false">DEC2BIN(ちょっと小細工!C149,10)</f>
        <v>0000110010</v>
      </c>
      <c r="D149" s="3" t="str">
        <f aca="false">DEC2BIN(ちょっと小細工!D149,10)</f>
        <v>0000110010</v>
      </c>
      <c r="E149" s="3" t="str">
        <f aca="false">DEC2BIN(ちょっと小細工!E149,10)</f>
        <v>0000000000</v>
      </c>
    </row>
    <row r="150" customFormat="false" ht="13.5" hidden="false" customHeight="false" outlineLevel="0" collapsed="false">
      <c r="A150" s="0" t="s">
        <v>281</v>
      </c>
      <c r="B150" s="3" t="str">
        <f aca="false">DEC2BIN(ちょっと小細工!B150,10)</f>
        <v>1100111101</v>
      </c>
      <c r="C150" s="3" t="str">
        <f aca="false">DEC2BIN(ちょっと小細工!C150,10)</f>
        <v>0000110010</v>
      </c>
      <c r="D150" s="3" t="str">
        <f aca="false">DEC2BIN(ちょっと小細工!D150,10)</f>
        <v>0000110010</v>
      </c>
      <c r="E150" s="3" t="str">
        <f aca="false">DEC2BIN(ちょっと小細工!E150,10)</f>
        <v>0000000000</v>
      </c>
    </row>
    <row r="151" customFormat="false" ht="13.5" hidden="false" customHeight="false" outlineLevel="0" collapsed="false">
      <c r="A151" s="0" t="s">
        <v>282</v>
      </c>
      <c r="B151" s="3" t="str">
        <f aca="false">DEC2BIN(ちょっと小細工!B151,10)</f>
        <v>1100111101</v>
      </c>
      <c r="C151" s="3" t="str">
        <f aca="false">DEC2BIN(ちょっと小細工!C151,10)</f>
        <v>0000110010</v>
      </c>
      <c r="D151" s="3" t="str">
        <f aca="false">DEC2BIN(ちょっと小細工!D151,10)</f>
        <v>0000110010</v>
      </c>
      <c r="E151" s="3" t="str">
        <f aca="false">DEC2BIN(ちょっと小細工!E151,10)</f>
        <v>0000000000</v>
      </c>
    </row>
    <row r="152" customFormat="false" ht="13.5" hidden="false" customHeight="false" outlineLevel="0" collapsed="false">
      <c r="A152" s="0" t="s">
        <v>283</v>
      </c>
      <c r="B152" s="3" t="str">
        <f aca="false">DEC2BIN(ちょっと小細工!B152,10)</f>
        <v>1011101000</v>
      </c>
      <c r="C152" s="3" t="str">
        <f aca="false">DEC2BIN(ちょっと小細工!C152,10)</f>
        <v>0011001000</v>
      </c>
      <c r="D152" s="3" t="str">
        <f aca="false">DEC2BIN(ちょっと小細工!D152,10)</f>
        <v>0101011110</v>
      </c>
      <c r="E152" s="3" t="str">
        <f aca="false">DEC2BIN(ちょっと小細工!E152,10)</f>
        <v>0101000110</v>
      </c>
    </row>
    <row r="153" customFormat="false" ht="13.5" hidden="false" customHeight="false" outlineLevel="0" collapsed="false">
      <c r="A153" s="0" t="s">
        <v>285</v>
      </c>
      <c r="B153" s="3" t="str">
        <f aca="false">DEC2BIN(ちょっと小細工!B153,10)</f>
        <v>1100011111</v>
      </c>
      <c r="C153" s="3" t="str">
        <f aca="false">DEC2BIN(ちょっと小細工!C153,10)</f>
        <v>0011111010</v>
      </c>
      <c r="D153" s="3" t="str">
        <f aca="false">DEC2BIN(ちょっと小細工!D153,10)</f>
        <v>0110010000</v>
      </c>
      <c r="E153" s="3" t="str">
        <f aca="false">DEC2BIN(ちょっと小細工!E153,10)</f>
        <v>0110101000</v>
      </c>
    </row>
    <row r="154" customFormat="false" ht="13.5" hidden="false" customHeight="false" outlineLevel="0" collapsed="false">
      <c r="A154" s="0" t="s">
        <v>286</v>
      </c>
      <c r="B154" s="3" t="str">
        <f aca="false">DEC2BIN(ちょっと小細工!B154,10)</f>
        <v>1100010011</v>
      </c>
      <c r="C154" s="3" t="str">
        <f aca="false">DEC2BIN(ちょっと小細工!C154,10)</f>
        <v>0101011110</v>
      </c>
      <c r="D154" s="3" t="str">
        <f aca="false">DEC2BIN(ちょっと小細工!D154,10)</f>
        <v>0011011100</v>
      </c>
      <c r="E154" s="3" t="str">
        <f aca="false">DEC2BIN(ちょっと小細工!E154,10)</f>
        <v>0010100011</v>
      </c>
    </row>
    <row r="155" customFormat="false" ht="13.5" hidden="false" customHeight="false" outlineLevel="0" collapsed="false">
      <c r="A155" s="0" t="s">
        <v>287</v>
      </c>
      <c r="B155" s="3" t="str">
        <f aca="false">DEC2BIN(ちょっと小細工!B155,10)</f>
        <v>1011000011</v>
      </c>
      <c r="C155" s="3" t="str">
        <f aca="false">DEC2BIN(ちょっと小細工!C155,10)</f>
        <v>0010111110</v>
      </c>
      <c r="D155" s="3" t="str">
        <f aca="false">DEC2BIN(ちょっと小細工!D155,10)</f>
        <v>0011100110</v>
      </c>
      <c r="E155" s="3" t="str">
        <f aca="false">DEC2BIN(ちょっと小細工!E155,10)</f>
        <v>0101010110</v>
      </c>
    </row>
    <row r="156" customFormat="false" ht="13.5" hidden="false" customHeight="false" outlineLevel="0" collapsed="false">
      <c r="A156" s="0" t="s">
        <v>288</v>
      </c>
      <c r="B156" s="3" t="str">
        <f aca="false">DEC2BIN(ちょっと小細工!B156,10)</f>
        <v>1100001110</v>
      </c>
      <c r="C156" s="3" t="str">
        <f aca="false">DEC2BIN(ちょっと小細工!C156,10)</f>
        <v>0101001010</v>
      </c>
      <c r="D156" s="3" t="str">
        <f aca="false">DEC2BIN(ちょっと小細工!D156,10)</f>
        <v>0100011000</v>
      </c>
      <c r="E156" s="3" t="str">
        <f aca="false">DEC2BIN(ちょっと小細工!E156,10)</f>
        <v>0100000101</v>
      </c>
    </row>
    <row r="157" customFormat="false" ht="13.5" hidden="false" customHeight="false" outlineLevel="0" collapsed="false">
      <c r="A157" s="0" t="s">
        <v>289</v>
      </c>
      <c r="B157" s="3" t="str">
        <f aca="false">DEC2BIN(ちょっと小細工!B157,10)</f>
        <v>1101000110</v>
      </c>
      <c r="C157" s="3" t="str">
        <f aca="false">DEC2BIN(ちょっと小細工!C157,10)</f>
        <v>0010100000</v>
      </c>
      <c r="D157" s="3" t="str">
        <f aca="false">DEC2BIN(ちょっと小細工!D157,10)</f>
        <v>0101111100</v>
      </c>
      <c r="E157" s="3" t="str">
        <f aca="false">DEC2BIN(ちょっと小細工!E157,10)</f>
        <v>0011001101</v>
      </c>
    </row>
    <row r="158" customFormat="false" ht="13.5" hidden="false" customHeight="false" outlineLevel="0" collapsed="false">
      <c r="A158" s="0" t="s">
        <v>290</v>
      </c>
      <c r="B158" s="3" t="str">
        <f aca="false">DEC2BIN(ちょっと小細工!B158,10)</f>
        <v>1011100001</v>
      </c>
      <c r="C158" s="3" t="str">
        <f aca="false">DEC2BIN(ちょっと小細工!C158,10)</f>
        <v>0011010010</v>
      </c>
      <c r="D158" s="3" t="str">
        <f aca="false">DEC2BIN(ちょっと小細工!D158,10)</f>
        <v>0100001110</v>
      </c>
      <c r="E158" s="3" t="str">
        <f aca="false">DEC2BIN(ちょっと小細工!E158,10)</f>
        <v>0010101001</v>
      </c>
    </row>
    <row r="159" customFormat="false" ht="13.5" hidden="false" customHeight="false" outlineLevel="0" collapsed="false">
      <c r="A159" s="0" t="s">
        <v>292</v>
      </c>
      <c r="B159" s="3" t="str">
        <f aca="false">DEC2BIN(ちょっと小細工!B159,10)</f>
        <v>1011010000</v>
      </c>
      <c r="C159" s="3" t="str">
        <f aca="false">DEC2BIN(ちょっと小細工!C159,10)</f>
        <v>0100011000</v>
      </c>
      <c r="D159" s="3" t="str">
        <f aca="false">DEC2BIN(ちょっと小細工!D159,10)</f>
        <v>0101101000</v>
      </c>
      <c r="E159" s="3" t="str">
        <f aca="false">DEC2BIN(ちょっと小細工!E159,10)</f>
        <v>0111101001</v>
      </c>
    </row>
    <row r="160" customFormat="false" ht="13.5" hidden="false" customHeight="false" outlineLevel="0" collapsed="false">
      <c r="A160" s="0" t="s">
        <v>293</v>
      </c>
      <c r="B160" s="3" t="str">
        <f aca="false">DEC2BIN(ちょっと小細工!B160,10)</f>
        <v>1100110011</v>
      </c>
      <c r="C160" s="3" t="str">
        <f aca="false">DEC2BIN(ちょっと小細工!C160,10)</f>
        <v>0101011110</v>
      </c>
      <c r="D160" s="3" t="str">
        <f aca="false">DEC2BIN(ちょっと小細工!D160,10)</f>
        <v>0110010000</v>
      </c>
      <c r="E160" s="3" t="str">
        <f aca="false">DEC2BIN(ちょっと小細工!E160,10)</f>
        <v>0000000000</v>
      </c>
    </row>
    <row r="161" customFormat="false" ht="13.5" hidden="false" customHeight="false" outlineLevel="0" collapsed="false">
      <c r="A161" s="0" t="s">
        <v>296</v>
      </c>
      <c r="B161" s="3" t="str">
        <f aca="false">DEC2BIN(ちょっと小細工!B161,10)</f>
        <v>1101001110</v>
      </c>
      <c r="C161" s="3" t="str">
        <f aca="false">DEC2BIN(ちょっと小細工!C161,10)</f>
        <v>0001101001</v>
      </c>
      <c r="D161" s="3" t="str">
        <f aca="false">DEC2BIN(ちょっと小細工!D161,10)</f>
        <v>0001110011</v>
      </c>
      <c r="E161" s="3" t="str">
        <f aca="false">DEC2BIN(ちょっと小細工!E161,10)</f>
        <v>0001000001</v>
      </c>
    </row>
    <row r="162" customFormat="false" ht="13.5" hidden="false" customHeight="false" outlineLevel="0" collapsed="false">
      <c r="A162" s="0" t="s">
        <v>297</v>
      </c>
      <c r="B162" s="3" t="str">
        <f aca="false">DEC2BIN(ちょっと小細工!B162,10)</f>
        <v>0000000000</v>
      </c>
      <c r="C162" s="3" t="str">
        <f aca="false">DEC2BIN(ちょっと小細工!C162,10)</f>
        <v>0000000000</v>
      </c>
      <c r="D162" s="3" t="str">
        <f aca="false">DEC2BIN(ちょっと小細工!D162,10)</f>
        <v>0000000000</v>
      </c>
      <c r="E162" s="3" t="str">
        <f aca="false">DEC2BIN(ちょっと小細工!E162,10)</f>
        <v>0000000000</v>
      </c>
    </row>
    <row r="163" customFormat="false" ht="13.5" hidden="false" customHeight="false" outlineLevel="0" collapsed="false">
      <c r="A163" s="0" t="s">
        <v>298</v>
      </c>
      <c r="B163" s="3" t="str">
        <f aca="false">DEC2BIN(ちょっと小細工!B163,10)</f>
        <v>0000000000</v>
      </c>
      <c r="C163" s="3" t="str">
        <f aca="false">DEC2BIN(ちょっと小細工!C163,10)</f>
        <v>0000000000</v>
      </c>
      <c r="D163" s="3" t="str">
        <f aca="false">DEC2BIN(ちょっと小細工!D163,10)</f>
        <v>0000000000</v>
      </c>
      <c r="E163" s="3" t="str">
        <f aca="false">DEC2BIN(ちょっと小細工!E163,10)</f>
        <v>0000000000</v>
      </c>
    </row>
    <row r="164" customFormat="false" ht="13.5" hidden="false" customHeight="false" outlineLevel="0" collapsed="false">
      <c r="A164" s="0" t="s">
        <v>299</v>
      </c>
      <c r="B164" s="3" t="str">
        <f aca="false">DEC2BIN(ちょっと小細工!B164,10)</f>
        <v>0000000000</v>
      </c>
      <c r="C164" s="3" t="str">
        <f aca="false">DEC2BIN(ちょっと小細工!C164,10)</f>
        <v>0000000000</v>
      </c>
      <c r="D164" s="3" t="str">
        <f aca="false">DEC2BIN(ちょっと小細工!D164,10)</f>
        <v>0000000000</v>
      </c>
      <c r="E164" s="3" t="str">
        <f aca="false">DEC2BIN(ちょっと小細工!E164,10)</f>
        <v>0000000000</v>
      </c>
    </row>
    <row r="165" customFormat="false" ht="13.5" hidden="false" customHeight="false" outlineLevel="0" collapsed="false">
      <c r="A165" s="0" t="s">
        <v>300</v>
      </c>
      <c r="B165" s="3" t="str">
        <f aca="false">DEC2BIN(ちょっと小細工!B165,10)</f>
        <v>0000000000</v>
      </c>
      <c r="C165" s="3" t="str">
        <f aca="false">DEC2BIN(ちょっと小細工!C165,10)</f>
        <v>0000000000</v>
      </c>
      <c r="D165" s="3" t="str">
        <f aca="false">DEC2BIN(ちょっと小細工!D165,10)</f>
        <v>0000000000</v>
      </c>
      <c r="E165" s="3" t="str">
        <f aca="false">DEC2BIN(ちょっと小細工!E165,10)</f>
        <v>0000000000</v>
      </c>
    </row>
    <row r="166" customFormat="false" ht="13.5" hidden="false" customHeight="false" outlineLevel="0" collapsed="false">
      <c r="A166" s="0" t="s">
        <v>301</v>
      </c>
      <c r="B166" s="3" t="str">
        <f aca="false">DEC2BIN(ちょっと小細工!B166,10)</f>
        <v>0000000000</v>
      </c>
      <c r="C166" s="3" t="str">
        <f aca="false">DEC2BIN(ちょっと小細工!C166,10)</f>
        <v>0000000000</v>
      </c>
      <c r="D166" s="3" t="str">
        <f aca="false">DEC2BIN(ちょっと小細工!D166,10)</f>
        <v>0000000000</v>
      </c>
      <c r="E166" s="3" t="str">
        <f aca="false">DEC2BIN(ちょっと小細工!E166,10)</f>
        <v>0000000000</v>
      </c>
    </row>
    <row r="167" customFormat="false" ht="13.5" hidden="false" customHeight="false" outlineLevel="0" collapsed="false">
      <c r="A167" s="0" t="s">
        <v>302</v>
      </c>
      <c r="B167" s="3" t="str">
        <f aca="false">DEC2BIN(ちょっと小細工!B167,10)</f>
        <v>0000000000</v>
      </c>
      <c r="C167" s="3" t="str">
        <f aca="false">DEC2BIN(ちょっと小細工!C167,10)</f>
        <v>0000000000</v>
      </c>
      <c r="D167" s="3" t="str">
        <f aca="false">DEC2BIN(ちょっと小細工!D167,10)</f>
        <v>0000000000</v>
      </c>
      <c r="E167" s="3" t="str">
        <f aca="false">DEC2BIN(ちょっと小細工!E167,10)</f>
        <v>0000000000</v>
      </c>
    </row>
    <row r="168" customFormat="false" ht="13.5" hidden="false" customHeight="false" outlineLevel="0" collapsed="false">
      <c r="A168" s="0" t="s">
        <v>303</v>
      </c>
      <c r="B168" s="3" t="str">
        <f aca="false">DEC2BIN(ちょっと小細工!B168,10)</f>
        <v>0000000000</v>
      </c>
      <c r="C168" s="3" t="str">
        <f aca="false">DEC2BIN(ちょっと小細工!C168,10)</f>
        <v>0000000000</v>
      </c>
      <c r="D168" s="3" t="str">
        <f aca="false">DEC2BIN(ちょっと小細工!D168,10)</f>
        <v>0000000000</v>
      </c>
      <c r="E168" s="3" t="str">
        <f aca="false">DEC2BIN(ちょっと小細工!E168,10)</f>
        <v>0000000000</v>
      </c>
    </row>
    <row r="169" customFormat="false" ht="13.5" hidden="false" customHeight="false" outlineLevel="0" collapsed="false">
      <c r="A169" s="0" t="s">
        <v>304</v>
      </c>
      <c r="B169" s="3" t="str">
        <f aca="false">DEC2BIN(ちょっと小細工!B169,10)</f>
        <v>0000000000</v>
      </c>
      <c r="C169" s="3" t="str">
        <f aca="false">DEC2BIN(ちょっと小細工!C169,10)</f>
        <v>0000000000</v>
      </c>
      <c r="D169" s="3" t="str">
        <f aca="false">DEC2BIN(ちょっと小細工!D169,10)</f>
        <v>0000000000</v>
      </c>
      <c r="E169" s="3" t="str">
        <f aca="false">DEC2BIN(ちょっと小細工!E169,10)</f>
        <v>0000000000</v>
      </c>
    </row>
    <row r="170" customFormat="false" ht="13.5" hidden="false" customHeight="false" outlineLevel="0" collapsed="false">
      <c r="A170" s="0" t="s">
        <v>305</v>
      </c>
      <c r="B170" s="3" t="str">
        <f aca="false">DEC2BIN(ちょっと小細工!B170,10)</f>
        <v>0000000000</v>
      </c>
      <c r="C170" s="3" t="str">
        <f aca="false">DEC2BIN(ちょっと小細工!C170,10)</f>
        <v>0000000000</v>
      </c>
      <c r="D170" s="3" t="str">
        <f aca="false">DEC2BIN(ちょっと小細工!D170,10)</f>
        <v>0000000000</v>
      </c>
      <c r="E170" s="3" t="str">
        <f aca="false">DEC2BIN(ちょっと小細工!E170,10)</f>
        <v>0000000000</v>
      </c>
    </row>
    <row r="171" customFormat="false" ht="13.5" hidden="false" customHeight="false" outlineLevel="0" collapsed="false">
      <c r="A171" s="0" t="s">
        <v>306</v>
      </c>
      <c r="B171" s="3" t="str">
        <f aca="false">DEC2BIN(ちょっと小細工!B171,10)</f>
        <v>0000000000</v>
      </c>
      <c r="C171" s="3" t="str">
        <f aca="false">DEC2BIN(ちょっと小細工!C171,10)</f>
        <v>0000000000</v>
      </c>
      <c r="D171" s="3" t="str">
        <f aca="false">DEC2BIN(ちょっと小細工!D171,10)</f>
        <v>0000000000</v>
      </c>
      <c r="E171" s="3" t="str">
        <f aca="false">DEC2BIN(ちょっと小細工!E171,10)</f>
        <v>0000000000</v>
      </c>
    </row>
    <row r="172" customFormat="false" ht="13.5" hidden="false" customHeight="false" outlineLevel="0" collapsed="false">
      <c r="A172" s="0" t="s">
        <v>307</v>
      </c>
      <c r="B172" s="3" t="str">
        <f aca="false">DEC2BIN(ちょっと小細工!B172,10)</f>
        <v>0000000000</v>
      </c>
      <c r="C172" s="3" t="str">
        <f aca="false">DEC2BIN(ちょっと小細工!C172,10)</f>
        <v>0000000000</v>
      </c>
      <c r="D172" s="3" t="str">
        <f aca="false">DEC2BIN(ちょっと小細工!D172,10)</f>
        <v>0000000000</v>
      </c>
      <c r="E172" s="3" t="str">
        <f aca="false">DEC2BIN(ちょっと小細工!E172,10)</f>
        <v>0000000000</v>
      </c>
    </row>
    <row r="173" customFormat="false" ht="13.5" hidden="false" customHeight="false" outlineLevel="0" collapsed="false">
      <c r="A173" s="0" t="s">
        <v>308</v>
      </c>
      <c r="B173" s="3" t="str">
        <f aca="false">DEC2BIN(ちょっと小細工!B173,10)</f>
        <v>0000000000</v>
      </c>
      <c r="C173" s="3" t="str">
        <f aca="false">DEC2BIN(ちょっと小細工!C173,10)</f>
        <v>0000000000</v>
      </c>
      <c r="D173" s="3" t="str">
        <f aca="false">DEC2BIN(ちょっと小細工!D173,10)</f>
        <v>0000000000</v>
      </c>
      <c r="E173" s="3" t="str">
        <f aca="false">DEC2BIN(ちょっと小細工!E173,10)</f>
        <v>0000000000</v>
      </c>
    </row>
    <row r="174" customFormat="false" ht="13.5" hidden="false" customHeight="false" outlineLevel="0" collapsed="false">
      <c r="A174" s="0" t="s">
        <v>309</v>
      </c>
      <c r="B174" s="3" t="str">
        <f aca="false">DEC2BIN(ちょっと小細工!B174,10)</f>
        <v>0000000000</v>
      </c>
      <c r="C174" s="3" t="str">
        <f aca="false">DEC2BIN(ちょっと小細工!C174,10)</f>
        <v>0000000000</v>
      </c>
      <c r="D174" s="3" t="str">
        <f aca="false">DEC2BIN(ちょっと小細工!D174,10)</f>
        <v>0000000000</v>
      </c>
      <c r="E174" s="3" t="str">
        <f aca="false">DEC2BIN(ちょっと小細工!E174,10)</f>
        <v>0000000000</v>
      </c>
    </row>
    <row r="175" customFormat="false" ht="13.5" hidden="false" customHeight="false" outlineLevel="0" collapsed="false">
      <c r="A175" s="0" t="s">
        <v>310</v>
      </c>
      <c r="B175" s="3" t="str">
        <f aca="false">DEC2BIN(ちょっと小細工!B175,10)</f>
        <v>0000000000</v>
      </c>
      <c r="C175" s="3" t="str">
        <f aca="false">DEC2BIN(ちょっと小細工!C175,10)</f>
        <v>0000000000</v>
      </c>
      <c r="D175" s="3" t="str">
        <f aca="false">DEC2BIN(ちょっと小細工!D175,10)</f>
        <v>0000000000</v>
      </c>
      <c r="E175" s="3" t="str">
        <f aca="false">DEC2BIN(ちょっと小細工!E175,10)</f>
        <v>0000000000</v>
      </c>
    </row>
    <row r="176" customFormat="false" ht="13.5" hidden="false" customHeight="false" outlineLevel="0" collapsed="false">
      <c r="A176" s="0" t="s">
        <v>311</v>
      </c>
      <c r="B176" s="3" t="str">
        <f aca="false">DEC2BIN(ちょっと小細工!B176,10)</f>
        <v>0000000000</v>
      </c>
      <c r="C176" s="3" t="str">
        <f aca="false">DEC2BIN(ちょっと小細工!C176,10)</f>
        <v>0000000000</v>
      </c>
      <c r="D176" s="3" t="str">
        <f aca="false">DEC2BIN(ちょっと小細工!D176,10)</f>
        <v>0000000000</v>
      </c>
      <c r="E176" s="3" t="str">
        <f aca="false">DEC2BIN(ちょっと小細工!E176,10)</f>
        <v>0000000000</v>
      </c>
    </row>
    <row r="177" customFormat="false" ht="13.5" hidden="false" customHeight="false" outlineLevel="0" collapsed="false">
      <c r="A177" s="0" t="s">
        <v>312</v>
      </c>
      <c r="B177" s="3" t="str">
        <f aca="false">DEC2BIN(ちょっと小細工!B177,10)</f>
        <v>0000000000</v>
      </c>
      <c r="C177" s="3" t="str">
        <f aca="false">DEC2BIN(ちょっと小細工!C177,10)</f>
        <v>0000000000</v>
      </c>
      <c r="D177" s="3" t="str">
        <f aca="false">DEC2BIN(ちょっと小細工!D177,10)</f>
        <v>0000000000</v>
      </c>
      <c r="E177" s="3" t="str">
        <f aca="false">DEC2BIN(ちょっと小細工!E177,10)</f>
        <v>0000000000</v>
      </c>
    </row>
    <row r="178" customFormat="false" ht="13.5" hidden="false" customHeight="false" outlineLevel="0" collapsed="false">
      <c r="A178" s="0" t="s">
        <v>313</v>
      </c>
      <c r="B178" s="3" t="str">
        <f aca="false">DEC2BIN(ちょっと小細工!B178,10)</f>
        <v>0000000000</v>
      </c>
      <c r="C178" s="3" t="str">
        <f aca="false">DEC2BIN(ちょっと小細工!C178,10)</f>
        <v>0000000000</v>
      </c>
      <c r="D178" s="3" t="str">
        <f aca="false">DEC2BIN(ちょっと小細工!D178,10)</f>
        <v>0000000000</v>
      </c>
      <c r="E178" s="3" t="str">
        <f aca="false">DEC2BIN(ちょっと小細工!E178,10)</f>
        <v>0000000000</v>
      </c>
    </row>
    <row r="179" customFormat="false" ht="13.5" hidden="false" customHeight="false" outlineLevel="0" collapsed="false">
      <c r="A179" s="0" t="s">
        <v>314</v>
      </c>
      <c r="B179" s="3" t="str">
        <f aca="false">DEC2BIN(ちょっと小細工!B179,10)</f>
        <v>0000000000</v>
      </c>
      <c r="C179" s="3" t="str">
        <f aca="false">DEC2BIN(ちょっと小細工!C179,10)</f>
        <v>0000000000</v>
      </c>
      <c r="D179" s="3" t="str">
        <f aca="false">DEC2BIN(ちょっと小細工!D179,10)</f>
        <v>0000000000</v>
      </c>
      <c r="E179" s="3" t="str">
        <f aca="false">DEC2BIN(ちょっと小細工!E179,10)</f>
        <v>0000000000</v>
      </c>
    </row>
    <row r="180" customFormat="false" ht="13.5" hidden="false" customHeight="false" outlineLevel="0" collapsed="false">
      <c r="A180" s="0" t="s">
        <v>315</v>
      </c>
      <c r="B180" s="3" t="str">
        <f aca="false">DEC2BIN(ちょっと小細工!B180,10)</f>
        <v>0000000000</v>
      </c>
      <c r="C180" s="3" t="str">
        <f aca="false">DEC2BIN(ちょっと小細工!C180,10)</f>
        <v>0000000000</v>
      </c>
      <c r="D180" s="3" t="str">
        <f aca="false">DEC2BIN(ちょっと小細工!D180,10)</f>
        <v>0000000000</v>
      </c>
      <c r="E180" s="3" t="str">
        <f aca="false">DEC2BIN(ちょっと小細工!E180,10)</f>
        <v>0000000000</v>
      </c>
    </row>
    <row r="181" customFormat="false" ht="13.5" hidden="false" customHeight="false" outlineLevel="0" collapsed="false">
      <c r="A181" s="0" t="s">
        <v>316</v>
      </c>
      <c r="B181" s="3" t="str">
        <f aca="false">DEC2BIN(ちょっと小細工!B181,10)</f>
        <v>0000000000</v>
      </c>
      <c r="C181" s="3" t="str">
        <f aca="false">DEC2BIN(ちょっと小細工!C181,10)</f>
        <v>0000000000</v>
      </c>
      <c r="D181" s="3" t="str">
        <f aca="false">DEC2BIN(ちょっと小細工!D181,10)</f>
        <v>0000000000</v>
      </c>
      <c r="E181" s="3" t="str">
        <f aca="false">DEC2BIN(ちょっと小細工!E181,10)</f>
        <v>0000000000</v>
      </c>
    </row>
    <row r="182" customFormat="false" ht="13.5" hidden="false" customHeight="false" outlineLevel="0" collapsed="false">
      <c r="A182" s="0" t="s">
        <v>317</v>
      </c>
      <c r="B182" s="3" t="str">
        <f aca="false">DEC2BIN(ちょっと小細工!B182,10)</f>
        <v>0000000000</v>
      </c>
      <c r="C182" s="3" t="str">
        <f aca="false">DEC2BIN(ちょっと小細工!C182,10)</f>
        <v>0000000000</v>
      </c>
      <c r="D182" s="3" t="str">
        <f aca="false">DEC2BIN(ちょっと小細工!D182,10)</f>
        <v>0000000000</v>
      </c>
      <c r="E182" s="3" t="str">
        <f aca="false">DEC2BIN(ちょっと小細工!E182,10)</f>
        <v>0000000000</v>
      </c>
    </row>
    <row r="183" customFormat="false" ht="13.5" hidden="false" customHeight="false" outlineLevel="0" collapsed="false">
      <c r="A183" s="0" t="s">
        <v>318</v>
      </c>
      <c r="B183" s="3" t="str">
        <f aca="false">DEC2BIN(ちょっと小細工!B183,10)</f>
        <v>0000000000</v>
      </c>
      <c r="C183" s="3" t="str">
        <f aca="false">DEC2BIN(ちょっと小細工!C183,10)</f>
        <v>0000000000</v>
      </c>
      <c r="D183" s="3" t="str">
        <f aca="false">DEC2BIN(ちょっと小細工!D183,10)</f>
        <v>0000000000</v>
      </c>
      <c r="E183" s="3" t="str">
        <f aca="false">DEC2BIN(ちょっと小細工!E183,10)</f>
        <v>0000000000</v>
      </c>
    </row>
    <row r="184" customFormat="false" ht="13.5" hidden="false" customHeight="false" outlineLevel="0" collapsed="false">
      <c r="A184" s="0" t="s">
        <v>319</v>
      </c>
      <c r="B184" s="3" t="str">
        <f aca="false">DEC2BIN(ちょっと小細工!B184,10)</f>
        <v>0000000000</v>
      </c>
      <c r="C184" s="3" t="str">
        <f aca="false">DEC2BIN(ちょっと小細工!C184,10)</f>
        <v>0000000000</v>
      </c>
      <c r="D184" s="3" t="str">
        <f aca="false">DEC2BIN(ちょっと小細工!D184,10)</f>
        <v>0000000000</v>
      </c>
      <c r="E184" s="3" t="str">
        <f aca="false">DEC2BIN(ちょっと小細工!E184,10)</f>
        <v>0000000000</v>
      </c>
    </row>
    <row r="185" customFormat="false" ht="13.5" hidden="false" customHeight="false" outlineLevel="0" collapsed="false">
      <c r="A185" s="0" t="s">
        <v>320</v>
      </c>
      <c r="B185" s="3" t="str">
        <f aca="false">DEC2BIN(ちょっと小細工!B185,10)</f>
        <v>0000000000</v>
      </c>
      <c r="C185" s="3" t="str">
        <f aca="false">DEC2BIN(ちょっと小細工!C185,10)</f>
        <v>0000000000</v>
      </c>
      <c r="D185" s="3" t="str">
        <f aca="false">DEC2BIN(ちょっと小細工!D185,10)</f>
        <v>0000000000</v>
      </c>
      <c r="E185" s="3" t="str">
        <f aca="false">DEC2BIN(ちょっと小細工!E185,10)</f>
        <v>0000000000</v>
      </c>
    </row>
    <row r="186" customFormat="false" ht="13.5" hidden="false" customHeight="false" outlineLevel="0" collapsed="false">
      <c r="A186" s="0" t="s">
        <v>321</v>
      </c>
      <c r="B186" s="3" t="str">
        <f aca="false">DEC2BIN(ちょっと小細工!B186,10)</f>
        <v>0000000000</v>
      </c>
      <c r="C186" s="3" t="str">
        <f aca="false">DEC2BIN(ちょっと小細工!C186,10)</f>
        <v>0000000000</v>
      </c>
      <c r="D186" s="3" t="str">
        <f aca="false">DEC2BIN(ちょっと小細工!D186,10)</f>
        <v>0000000000</v>
      </c>
      <c r="E186" s="3" t="str">
        <f aca="false">DEC2BIN(ちょっと小細工!E186,10)</f>
        <v>0000000000</v>
      </c>
    </row>
    <row r="187" customFormat="false" ht="13.5" hidden="false" customHeight="false" outlineLevel="0" collapsed="false">
      <c r="A187" s="0" t="s">
        <v>322</v>
      </c>
      <c r="B187" s="3" t="str">
        <f aca="false">DEC2BIN(ちょっと小細工!B187,10)</f>
        <v>0000000000</v>
      </c>
      <c r="C187" s="3" t="str">
        <f aca="false">DEC2BIN(ちょっと小細工!C187,10)</f>
        <v>0000000000</v>
      </c>
      <c r="D187" s="3" t="str">
        <f aca="false">DEC2BIN(ちょっと小細工!D187,10)</f>
        <v>0000000000</v>
      </c>
      <c r="E187" s="3" t="str">
        <f aca="false">DEC2BIN(ちょっと小細工!E187,10)</f>
        <v>0000000000</v>
      </c>
    </row>
    <row r="188" customFormat="false" ht="13.5" hidden="false" customHeight="false" outlineLevel="0" collapsed="false">
      <c r="A188" s="0" t="s">
        <v>323</v>
      </c>
      <c r="B188" s="3" t="str">
        <f aca="false">DEC2BIN(ちょっと小細工!B188,10)</f>
        <v>0000000000</v>
      </c>
      <c r="C188" s="3" t="str">
        <f aca="false">DEC2BIN(ちょっと小細工!C188,10)</f>
        <v>0000000000</v>
      </c>
      <c r="D188" s="3" t="str">
        <f aca="false">DEC2BIN(ちょっと小細工!D188,10)</f>
        <v>0000000000</v>
      </c>
      <c r="E188" s="3" t="str">
        <f aca="false">DEC2BIN(ちょっと小細工!E188,10)</f>
        <v>0000000000</v>
      </c>
    </row>
    <row r="189" customFormat="false" ht="13.5" hidden="false" customHeight="false" outlineLevel="0" collapsed="false">
      <c r="A189" s="0" t="s">
        <v>324</v>
      </c>
      <c r="B189" s="3" t="str">
        <f aca="false">DEC2BIN(ちょっと小細工!B189,10)</f>
        <v>0000000000</v>
      </c>
      <c r="C189" s="3" t="str">
        <f aca="false">DEC2BIN(ちょっと小細工!C189,10)</f>
        <v>0000000000</v>
      </c>
      <c r="D189" s="3" t="str">
        <f aca="false">DEC2BIN(ちょっと小細工!D189,10)</f>
        <v>0000000000</v>
      </c>
      <c r="E189" s="3" t="str">
        <f aca="false">DEC2BIN(ちょっと小細工!E189,10)</f>
        <v>0000000000</v>
      </c>
    </row>
    <row r="190" customFormat="false" ht="13.5" hidden="false" customHeight="false" outlineLevel="0" collapsed="false">
      <c r="A190" s="0" t="s">
        <v>325</v>
      </c>
      <c r="B190" s="3" t="str">
        <f aca="false">DEC2BIN(ちょっと小細工!B190,10)</f>
        <v>0000000000</v>
      </c>
      <c r="C190" s="3" t="str">
        <f aca="false">DEC2BIN(ちょっと小細工!C190,10)</f>
        <v>0000000000</v>
      </c>
      <c r="D190" s="3" t="str">
        <f aca="false">DEC2BIN(ちょっと小細工!D190,10)</f>
        <v>0000000000</v>
      </c>
      <c r="E190" s="3" t="str">
        <f aca="false">DEC2BIN(ちょっと小細工!E190,10)</f>
        <v>0000000000</v>
      </c>
    </row>
    <row r="191" customFormat="false" ht="13.5" hidden="false" customHeight="false" outlineLevel="0" collapsed="false">
      <c r="A191" s="0" t="s">
        <v>326</v>
      </c>
      <c r="B191" s="3" t="str">
        <f aca="false">DEC2BIN(ちょっと小細工!B191,10)</f>
        <v>0000000000</v>
      </c>
      <c r="C191" s="3" t="str">
        <f aca="false">DEC2BIN(ちょっと小細工!C191,10)</f>
        <v>0000000000</v>
      </c>
      <c r="D191" s="3" t="str">
        <f aca="false">DEC2BIN(ちょっと小細工!D191,10)</f>
        <v>0000000000</v>
      </c>
      <c r="E191" s="3" t="str">
        <f aca="false">DEC2BIN(ちょっと小細工!E191,10)</f>
        <v>0000000000</v>
      </c>
    </row>
    <row r="192" customFormat="false" ht="13.5" hidden="false" customHeight="false" outlineLevel="0" collapsed="false">
      <c r="A192" s="0" t="s">
        <v>327</v>
      </c>
      <c r="B192" s="3" t="str">
        <f aca="false">DEC2BIN(ちょっと小細工!B192,10)</f>
        <v>0000000000</v>
      </c>
      <c r="C192" s="3" t="str">
        <f aca="false">DEC2BIN(ちょっと小細工!C192,10)</f>
        <v>0000000000</v>
      </c>
      <c r="D192" s="3" t="str">
        <f aca="false">DEC2BIN(ちょっと小細工!D192,10)</f>
        <v>0000000000</v>
      </c>
      <c r="E192" s="3" t="str">
        <f aca="false">DEC2BIN(ちょっと小細工!E192,10)</f>
        <v>0000000000</v>
      </c>
    </row>
    <row r="193" customFormat="false" ht="13.5" hidden="false" customHeight="false" outlineLevel="0" collapsed="false">
      <c r="A193" s="0" t="s">
        <v>328</v>
      </c>
      <c r="B193" s="3" t="str">
        <f aca="false">DEC2BIN(ちょっと小細工!B193,10)</f>
        <v>0000000000</v>
      </c>
      <c r="C193" s="3" t="str">
        <f aca="false">DEC2BIN(ちょっと小細工!C193,10)</f>
        <v>0000000000</v>
      </c>
      <c r="D193" s="3" t="str">
        <f aca="false">DEC2BIN(ちょっと小細工!D193,10)</f>
        <v>0000000000</v>
      </c>
      <c r="E193" s="3" t="str">
        <f aca="false">DEC2BIN(ちょっと小細工!E193,10)</f>
        <v>0000000000</v>
      </c>
    </row>
    <row r="194" customFormat="false" ht="13.5" hidden="false" customHeight="false" outlineLevel="0" collapsed="false">
      <c r="A194" s="0" t="s">
        <v>329</v>
      </c>
      <c r="B194" s="3" t="str">
        <f aca="false">DEC2BIN(ちょっと小細工!B194,10)</f>
        <v>0000000000</v>
      </c>
      <c r="C194" s="3" t="str">
        <f aca="false">DEC2BIN(ちょっと小細工!C194,10)</f>
        <v>0000000000</v>
      </c>
      <c r="D194" s="3" t="str">
        <f aca="false">DEC2BIN(ちょっと小細工!D194,10)</f>
        <v>0000000000</v>
      </c>
      <c r="E194" s="3" t="str">
        <f aca="false">DEC2BIN(ちょっと小細工!E194,10)</f>
        <v>0000000000</v>
      </c>
    </row>
    <row r="195" customFormat="false" ht="13.5" hidden="false" customHeight="false" outlineLevel="0" collapsed="false">
      <c r="A195" s="0" t="s">
        <v>330</v>
      </c>
      <c r="B195" s="3" t="str">
        <f aca="false">DEC2BIN(ちょっと小細工!B195,10)</f>
        <v>0000000000</v>
      </c>
      <c r="C195" s="3" t="str">
        <f aca="false">DEC2BIN(ちょっと小細工!C195,10)</f>
        <v>0000000000</v>
      </c>
      <c r="D195" s="3" t="str">
        <f aca="false">DEC2BIN(ちょっと小細工!D195,10)</f>
        <v>0000000000</v>
      </c>
      <c r="E195" s="3" t="str">
        <f aca="false">DEC2BIN(ちょっと小細工!E195,10)</f>
        <v>0000000000</v>
      </c>
    </row>
    <row r="196" customFormat="false" ht="13.5" hidden="false" customHeight="false" outlineLevel="0" collapsed="false">
      <c r="A196" s="0" t="s">
        <v>331</v>
      </c>
      <c r="B196" s="3" t="str">
        <f aca="false">DEC2BIN(ちょっと小細工!B196,10)</f>
        <v>0000000000</v>
      </c>
      <c r="C196" s="3" t="str">
        <f aca="false">DEC2BIN(ちょっと小細工!C196,10)</f>
        <v>0000000000</v>
      </c>
      <c r="D196" s="3" t="str">
        <f aca="false">DEC2BIN(ちょっと小細工!D196,10)</f>
        <v>0000000000</v>
      </c>
      <c r="E196" s="3" t="str">
        <f aca="false">DEC2BIN(ちょっと小細工!E196,10)</f>
        <v>0000000000</v>
      </c>
    </row>
    <row r="197" customFormat="false" ht="13.5" hidden="false" customHeight="false" outlineLevel="0" collapsed="false">
      <c r="A197" s="0" t="s">
        <v>332</v>
      </c>
      <c r="B197" s="3" t="str">
        <f aca="false">DEC2BIN(ちょっと小細工!B197,10)</f>
        <v>0000000000</v>
      </c>
      <c r="C197" s="3" t="str">
        <f aca="false">DEC2BIN(ちょっと小細工!C197,10)</f>
        <v>0000000000</v>
      </c>
      <c r="D197" s="3" t="str">
        <f aca="false">DEC2BIN(ちょっと小細工!D197,10)</f>
        <v>0000000000</v>
      </c>
      <c r="E197" s="3" t="str">
        <f aca="false">DEC2BIN(ちょっと小細工!E197,10)</f>
        <v>0000000000</v>
      </c>
    </row>
    <row r="198" customFormat="false" ht="13.5" hidden="false" customHeight="false" outlineLevel="0" collapsed="false">
      <c r="A198" s="0" t="s">
        <v>333</v>
      </c>
      <c r="B198" s="3" t="str">
        <f aca="false">DEC2BIN(ちょっと小細工!B198,10)</f>
        <v>0000000000</v>
      </c>
      <c r="C198" s="3" t="str">
        <f aca="false">DEC2BIN(ちょっと小細工!C198,10)</f>
        <v>0000000000</v>
      </c>
      <c r="D198" s="3" t="str">
        <f aca="false">DEC2BIN(ちょっと小細工!D198,10)</f>
        <v>0000000000</v>
      </c>
      <c r="E198" s="3" t="str">
        <f aca="false">DEC2BIN(ちょっと小細工!E198,10)</f>
        <v>0000000000</v>
      </c>
    </row>
    <row r="199" customFormat="false" ht="13.5" hidden="false" customHeight="false" outlineLevel="0" collapsed="false">
      <c r="A199" s="0" t="s">
        <v>334</v>
      </c>
      <c r="B199" s="3" t="str">
        <f aca="false">DEC2BIN(ちょっと小細工!B199,10)</f>
        <v>0000000000</v>
      </c>
      <c r="C199" s="3" t="str">
        <f aca="false">DEC2BIN(ちょっと小細工!C199,10)</f>
        <v>0000000000</v>
      </c>
      <c r="D199" s="3" t="str">
        <f aca="false">DEC2BIN(ちょっと小細工!D199,10)</f>
        <v>0000000000</v>
      </c>
      <c r="E199" s="3" t="str">
        <f aca="false">DEC2BIN(ちょっと小細工!E199,10)</f>
        <v>0000000000</v>
      </c>
    </row>
    <row r="200" customFormat="false" ht="13.5" hidden="false" customHeight="false" outlineLevel="0" collapsed="false">
      <c r="A200" s="0" t="s">
        <v>335</v>
      </c>
      <c r="B200" s="3" t="str">
        <f aca="false">DEC2BIN(ちょっと小細工!B200,10)</f>
        <v>0000000000</v>
      </c>
      <c r="C200" s="3" t="str">
        <f aca="false">DEC2BIN(ちょっと小細工!C200,10)</f>
        <v>0000000000</v>
      </c>
      <c r="D200" s="3" t="str">
        <f aca="false">DEC2BIN(ちょっと小細工!D200,10)</f>
        <v>0000000000</v>
      </c>
      <c r="E200" s="3" t="str">
        <f aca="false">DEC2BIN(ちょっと小細工!E200,10)</f>
        <v>0000000000</v>
      </c>
    </row>
    <row r="201" customFormat="false" ht="13.5" hidden="false" customHeight="false" outlineLevel="0" collapsed="false">
      <c r="A201" s="0" t="s">
        <v>336</v>
      </c>
      <c r="B201" s="3" t="str">
        <f aca="false">DEC2BIN(ちょっと小細工!B201,10)</f>
        <v>0000000000</v>
      </c>
      <c r="C201" s="3" t="str">
        <f aca="false">DEC2BIN(ちょっと小細工!C201,10)</f>
        <v>0000000000</v>
      </c>
      <c r="D201" s="3" t="str">
        <f aca="false">DEC2BIN(ちょっと小細工!D201,10)</f>
        <v>0000000000</v>
      </c>
      <c r="E201" s="3" t="str">
        <f aca="false">DEC2BIN(ちょっと小細工!E201,10)</f>
        <v>0000000000</v>
      </c>
    </row>
    <row r="202" customFormat="false" ht="13.5" hidden="false" customHeight="false" outlineLevel="0" collapsed="false">
      <c r="A202" s="0" t="s">
        <v>337</v>
      </c>
      <c r="B202" s="3" t="str">
        <f aca="false">DEC2BIN(ちょっと小細工!B202,10)</f>
        <v>0000000000</v>
      </c>
      <c r="C202" s="3" t="str">
        <f aca="false">DEC2BIN(ちょっと小細工!C202,10)</f>
        <v>0000000000</v>
      </c>
      <c r="D202" s="3" t="str">
        <f aca="false">DEC2BIN(ちょっと小細工!D202,10)</f>
        <v>0000000000</v>
      </c>
      <c r="E202" s="3" t="str">
        <f aca="false">DEC2BIN(ちょっと小細工!E202,10)</f>
        <v>0000000000</v>
      </c>
    </row>
    <row r="203" customFormat="false" ht="13.5" hidden="false" customHeight="false" outlineLevel="0" collapsed="false">
      <c r="A203" s="0" t="s">
        <v>338</v>
      </c>
      <c r="B203" s="3" t="str">
        <f aca="false">DEC2BIN(ちょっと小細工!B203,10)</f>
        <v>0000000000</v>
      </c>
      <c r="C203" s="3" t="str">
        <f aca="false">DEC2BIN(ちょっと小細工!C203,10)</f>
        <v>0000000000</v>
      </c>
      <c r="D203" s="3" t="str">
        <f aca="false">DEC2BIN(ちょっと小細工!D203,10)</f>
        <v>0000000000</v>
      </c>
      <c r="E203" s="3" t="str">
        <f aca="false">DEC2BIN(ちょっと小細工!E203,10)</f>
        <v>0000000000</v>
      </c>
    </row>
    <row r="204" customFormat="false" ht="13.5" hidden="false" customHeight="false" outlineLevel="0" collapsed="false">
      <c r="A204" s="0" t="s">
        <v>339</v>
      </c>
      <c r="B204" s="3" t="str">
        <f aca="false">DEC2BIN(ちょっと小細工!B204,10)</f>
        <v>0000000000</v>
      </c>
      <c r="C204" s="3" t="str">
        <f aca="false">DEC2BIN(ちょっと小細工!C204,10)</f>
        <v>0000000000</v>
      </c>
      <c r="D204" s="3" t="str">
        <f aca="false">DEC2BIN(ちょっと小細工!D204,10)</f>
        <v>0000000000</v>
      </c>
      <c r="E204" s="3" t="str">
        <f aca="false">DEC2BIN(ちょっと小細工!E204,10)</f>
        <v>0000000000</v>
      </c>
    </row>
    <row r="205" customFormat="false" ht="13.5" hidden="false" customHeight="false" outlineLevel="0" collapsed="false">
      <c r="A205" s="0" t="s">
        <v>340</v>
      </c>
      <c r="B205" s="3" t="str">
        <f aca="false">DEC2BIN(ちょっと小細工!B205,10)</f>
        <v>0000000000</v>
      </c>
      <c r="C205" s="3" t="str">
        <f aca="false">DEC2BIN(ちょっと小細工!C205,10)</f>
        <v>0000000000</v>
      </c>
      <c r="D205" s="3" t="str">
        <f aca="false">DEC2BIN(ちょっと小細工!D205,10)</f>
        <v>0000000000</v>
      </c>
      <c r="E205" s="3" t="str">
        <f aca="false">DEC2BIN(ちょっと小細工!E205,10)</f>
        <v>0000000000</v>
      </c>
    </row>
    <row r="206" customFormat="false" ht="13.5" hidden="false" customHeight="false" outlineLevel="0" collapsed="false">
      <c r="A206" s="0" t="s">
        <v>341</v>
      </c>
      <c r="B206" s="3" t="str">
        <f aca="false">DEC2BIN(ちょっと小細工!B206,10)</f>
        <v>0000000000</v>
      </c>
      <c r="C206" s="3" t="str">
        <f aca="false">DEC2BIN(ちょっと小細工!C206,10)</f>
        <v>0000000000</v>
      </c>
      <c r="D206" s="3" t="str">
        <f aca="false">DEC2BIN(ちょっと小細工!D206,10)</f>
        <v>0000000000</v>
      </c>
      <c r="E206" s="3" t="str">
        <f aca="false">DEC2BIN(ちょっと小細工!E206,10)</f>
        <v>0000000000</v>
      </c>
    </row>
    <row r="207" customFormat="false" ht="13.5" hidden="false" customHeight="false" outlineLevel="0" collapsed="false">
      <c r="A207" s="0" t="s">
        <v>342</v>
      </c>
      <c r="B207" s="3" t="str">
        <f aca="false">DEC2BIN(ちょっと小細工!B207,10)</f>
        <v>0000000000</v>
      </c>
      <c r="C207" s="3" t="str">
        <f aca="false">DEC2BIN(ちょっと小細工!C207,10)</f>
        <v>0000000000</v>
      </c>
      <c r="D207" s="3" t="str">
        <f aca="false">DEC2BIN(ちょっと小細工!D207,10)</f>
        <v>0000000000</v>
      </c>
      <c r="E207" s="3" t="str">
        <f aca="false">DEC2BIN(ちょっと小細工!E207,10)</f>
        <v>0000000000</v>
      </c>
    </row>
    <row r="208" customFormat="false" ht="13.5" hidden="false" customHeight="false" outlineLevel="0" collapsed="false">
      <c r="A208" s="0" t="s">
        <v>343</v>
      </c>
      <c r="B208" s="3" t="str">
        <f aca="false">DEC2BIN(ちょっと小細工!B208,10)</f>
        <v>0000000000</v>
      </c>
      <c r="C208" s="3" t="str">
        <f aca="false">DEC2BIN(ちょっと小細工!C208,10)</f>
        <v>0000000000</v>
      </c>
      <c r="D208" s="3" t="str">
        <f aca="false">DEC2BIN(ちょっと小細工!D208,10)</f>
        <v>0000000000</v>
      </c>
      <c r="E208" s="3" t="str">
        <f aca="false">DEC2BIN(ちょっと小細工!E208,10)</f>
        <v>0000000000</v>
      </c>
    </row>
    <row r="209" customFormat="false" ht="13.5" hidden="false" customHeight="false" outlineLevel="0" collapsed="false">
      <c r="A209" s="0" t="s">
        <v>344</v>
      </c>
      <c r="B209" s="3" t="str">
        <f aca="false">DEC2BIN(ちょっと小細工!B209,10)</f>
        <v>0000000000</v>
      </c>
      <c r="C209" s="3" t="str">
        <f aca="false">DEC2BIN(ちょっと小細工!C209,10)</f>
        <v>0000000000</v>
      </c>
      <c r="D209" s="3" t="str">
        <f aca="false">DEC2BIN(ちょっと小細工!D209,10)</f>
        <v>0000000000</v>
      </c>
      <c r="E209" s="3" t="str">
        <f aca="false">DEC2BIN(ちょっと小細工!E209,10)</f>
        <v>0000000000</v>
      </c>
    </row>
    <row r="210" customFormat="false" ht="13.5" hidden="false" customHeight="false" outlineLevel="0" collapsed="false">
      <c r="A210" s="0" t="s">
        <v>345</v>
      </c>
      <c r="B210" s="3" t="str">
        <f aca="false">DEC2BIN(ちょっと小細工!B210,10)</f>
        <v>0000000000</v>
      </c>
      <c r="C210" s="3" t="str">
        <f aca="false">DEC2BIN(ちょっと小細工!C210,10)</f>
        <v>0000000000</v>
      </c>
      <c r="D210" s="3" t="str">
        <f aca="false">DEC2BIN(ちょっと小細工!D210,10)</f>
        <v>0000000000</v>
      </c>
      <c r="E210" s="3" t="str">
        <f aca="false">DEC2BIN(ちょっと小細工!E210,10)</f>
        <v>0000000000</v>
      </c>
    </row>
    <row r="211" customFormat="false" ht="13.5" hidden="false" customHeight="false" outlineLevel="0" collapsed="false">
      <c r="A211" s="0" t="s">
        <v>346</v>
      </c>
      <c r="B211" s="3" t="str">
        <f aca="false">DEC2BIN(ちょっと小細工!B211,10)</f>
        <v>0000000000</v>
      </c>
      <c r="C211" s="3" t="str">
        <f aca="false">DEC2BIN(ちょっと小細工!C211,10)</f>
        <v>0000000000</v>
      </c>
      <c r="D211" s="3" t="str">
        <f aca="false">DEC2BIN(ちょっと小細工!D211,10)</f>
        <v>0000000000</v>
      </c>
      <c r="E211" s="3" t="str">
        <f aca="false">DEC2BIN(ちょっと小細工!E211,10)</f>
        <v>0000000000</v>
      </c>
    </row>
    <row r="212" customFormat="false" ht="13.5" hidden="false" customHeight="false" outlineLevel="0" collapsed="false">
      <c r="A212" s="0" t="s">
        <v>347</v>
      </c>
      <c r="B212" s="3" t="str">
        <f aca="false">DEC2BIN(ちょっと小細工!B212,10)</f>
        <v>0000000000</v>
      </c>
      <c r="C212" s="3" t="str">
        <f aca="false">DEC2BIN(ちょっと小細工!C212,10)</f>
        <v>0000000000</v>
      </c>
      <c r="D212" s="3" t="str">
        <f aca="false">DEC2BIN(ちょっと小細工!D212,10)</f>
        <v>0000000000</v>
      </c>
      <c r="E212" s="3" t="str">
        <f aca="false">DEC2BIN(ちょっと小細工!E212,10)</f>
        <v>0000000000</v>
      </c>
    </row>
    <row r="213" customFormat="false" ht="13.5" hidden="false" customHeight="false" outlineLevel="0" collapsed="false">
      <c r="A213" s="0" t="s">
        <v>348</v>
      </c>
      <c r="B213" s="3" t="str">
        <f aca="false">DEC2BIN(ちょっと小細工!B213,10)</f>
        <v>0000000000</v>
      </c>
      <c r="C213" s="3" t="str">
        <f aca="false">DEC2BIN(ちょっと小細工!C213,10)</f>
        <v>0000000000</v>
      </c>
      <c r="D213" s="3" t="str">
        <f aca="false">DEC2BIN(ちょっと小細工!D213,10)</f>
        <v>0000000000</v>
      </c>
      <c r="E213" s="3" t="str">
        <f aca="false">DEC2BIN(ちょっと小細工!E213,10)</f>
        <v>0000000000</v>
      </c>
    </row>
    <row r="214" customFormat="false" ht="13.5" hidden="false" customHeight="false" outlineLevel="0" collapsed="false">
      <c r="A214" s="0" t="s">
        <v>349</v>
      </c>
      <c r="B214" s="3" t="str">
        <f aca="false">DEC2BIN(ちょっと小細工!B214,10)</f>
        <v>0000000000</v>
      </c>
      <c r="C214" s="3" t="str">
        <f aca="false">DEC2BIN(ちょっと小細工!C214,10)</f>
        <v>0000000000</v>
      </c>
      <c r="D214" s="3" t="str">
        <f aca="false">DEC2BIN(ちょっと小細工!D214,10)</f>
        <v>0000000000</v>
      </c>
      <c r="E214" s="3" t="str">
        <f aca="false">DEC2BIN(ちょっと小細工!E214,10)</f>
        <v>0000000000</v>
      </c>
    </row>
    <row r="215" customFormat="false" ht="13.5" hidden="false" customHeight="false" outlineLevel="0" collapsed="false">
      <c r="A215" s="0" t="s">
        <v>350</v>
      </c>
      <c r="B215" s="3" t="str">
        <f aca="false">DEC2BIN(ちょっと小細工!B215,10)</f>
        <v>0000000000</v>
      </c>
      <c r="C215" s="3" t="str">
        <f aca="false">DEC2BIN(ちょっと小細工!C215,10)</f>
        <v>0000000000</v>
      </c>
      <c r="D215" s="3" t="str">
        <f aca="false">DEC2BIN(ちょっと小細工!D215,10)</f>
        <v>0000000000</v>
      </c>
      <c r="E215" s="3" t="str">
        <f aca="false">DEC2BIN(ちょっと小細工!E215,10)</f>
        <v>0000000000</v>
      </c>
    </row>
    <row r="216" customFormat="false" ht="13.5" hidden="false" customHeight="false" outlineLevel="0" collapsed="false">
      <c r="A216" s="0" t="s">
        <v>351</v>
      </c>
      <c r="B216" s="3" t="str">
        <f aca="false">DEC2BIN(ちょっと小細工!B216,10)</f>
        <v>0000000000</v>
      </c>
      <c r="C216" s="3" t="str">
        <f aca="false">DEC2BIN(ちょっと小細工!C216,10)</f>
        <v>0000000000</v>
      </c>
      <c r="D216" s="3" t="str">
        <f aca="false">DEC2BIN(ちょっと小細工!D216,10)</f>
        <v>0000000000</v>
      </c>
      <c r="E216" s="3" t="str">
        <f aca="false">DEC2BIN(ちょっと小細工!E216,10)</f>
        <v>0000000000</v>
      </c>
    </row>
    <row r="217" customFormat="false" ht="13.5" hidden="false" customHeight="false" outlineLevel="0" collapsed="false">
      <c r="A217" s="0" t="s">
        <v>352</v>
      </c>
      <c r="B217" s="3" t="str">
        <f aca="false">DEC2BIN(ちょっと小細工!B217,10)</f>
        <v>0000000000</v>
      </c>
      <c r="C217" s="3" t="str">
        <f aca="false">DEC2BIN(ちょっと小細工!C217,10)</f>
        <v>0000000000</v>
      </c>
      <c r="D217" s="3" t="str">
        <f aca="false">DEC2BIN(ちょっと小細工!D217,10)</f>
        <v>0000000000</v>
      </c>
      <c r="E217" s="3" t="str">
        <f aca="false">DEC2BIN(ちょっと小細工!E217,10)</f>
        <v>0000000000</v>
      </c>
    </row>
    <row r="218" customFormat="false" ht="13.5" hidden="false" customHeight="false" outlineLevel="0" collapsed="false">
      <c r="A218" s="0" t="s">
        <v>353</v>
      </c>
      <c r="B218" s="3" t="str">
        <f aca="false">DEC2BIN(ちょっと小細工!B218,10)</f>
        <v>0000000000</v>
      </c>
      <c r="C218" s="3" t="str">
        <f aca="false">DEC2BIN(ちょっと小細工!C218,10)</f>
        <v>0000000000</v>
      </c>
      <c r="D218" s="3" t="str">
        <f aca="false">DEC2BIN(ちょっと小細工!D218,10)</f>
        <v>0000000000</v>
      </c>
      <c r="E218" s="3" t="str">
        <f aca="false">DEC2BIN(ちょっと小細工!E218,10)</f>
        <v>0000000000</v>
      </c>
    </row>
    <row r="219" customFormat="false" ht="13.5" hidden="false" customHeight="false" outlineLevel="0" collapsed="false">
      <c r="A219" s="0" t="s">
        <v>354</v>
      </c>
      <c r="B219" s="3" t="str">
        <f aca="false">DEC2BIN(ちょっと小細工!B219,10)</f>
        <v>0000000000</v>
      </c>
      <c r="C219" s="3" t="str">
        <f aca="false">DEC2BIN(ちょっと小細工!C219,10)</f>
        <v>0000000000</v>
      </c>
      <c r="D219" s="3" t="str">
        <f aca="false">DEC2BIN(ちょっと小細工!D219,10)</f>
        <v>0000000000</v>
      </c>
      <c r="E219" s="3" t="str">
        <f aca="false">DEC2BIN(ちょっと小細工!E219,10)</f>
        <v>0000000000</v>
      </c>
    </row>
    <row r="220" customFormat="false" ht="13.5" hidden="false" customHeight="false" outlineLevel="0" collapsed="false">
      <c r="A220" s="0" t="s">
        <v>355</v>
      </c>
      <c r="B220" s="3" t="str">
        <f aca="false">DEC2BIN(ちょっと小細工!B220,10)</f>
        <v>0000000000</v>
      </c>
      <c r="C220" s="3" t="str">
        <f aca="false">DEC2BIN(ちょっと小細工!C220,10)</f>
        <v>0000000000</v>
      </c>
      <c r="D220" s="3" t="str">
        <f aca="false">DEC2BIN(ちょっと小細工!D220,10)</f>
        <v>0000000000</v>
      </c>
      <c r="E220" s="3" t="str">
        <f aca="false">DEC2BIN(ちょっと小細工!E220,10)</f>
        <v>0000000000</v>
      </c>
    </row>
    <row r="221" customFormat="false" ht="13.5" hidden="false" customHeight="false" outlineLevel="0" collapsed="false">
      <c r="A221" s="0" t="s">
        <v>356</v>
      </c>
      <c r="B221" s="3" t="str">
        <f aca="false">DEC2BIN(ちょっと小細工!B221,10)</f>
        <v>0000000000</v>
      </c>
      <c r="C221" s="3" t="str">
        <f aca="false">DEC2BIN(ちょっと小細工!C221,10)</f>
        <v>0000000000</v>
      </c>
      <c r="D221" s="3" t="str">
        <f aca="false">DEC2BIN(ちょっと小細工!D221,10)</f>
        <v>0000000000</v>
      </c>
      <c r="E221" s="3" t="str">
        <f aca="false">DEC2BIN(ちょっと小細工!E221,10)</f>
        <v>0000000000</v>
      </c>
    </row>
    <row r="222" customFormat="false" ht="13.5" hidden="false" customHeight="false" outlineLevel="0" collapsed="false">
      <c r="A222" s="0" t="s">
        <v>357</v>
      </c>
      <c r="B222" s="3" t="str">
        <f aca="false">DEC2BIN(ちょっと小細工!B222,10)</f>
        <v>0000000000</v>
      </c>
      <c r="C222" s="3" t="str">
        <f aca="false">DEC2BIN(ちょっと小細工!C222,10)</f>
        <v>0000000000</v>
      </c>
      <c r="D222" s="3" t="str">
        <f aca="false">DEC2BIN(ちょっと小細工!D222,10)</f>
        <v>0000000000</v>
      </c>
      <c r="E222" s="3" t="str">
        <f aca="false">DEC2BIN(ちょっと小細工!E222,10)</f>
        <v>0000000000</v>
      </c>
    </row>
    <row r="223" customFormat="false" ht="13.5" hidden="false" customHeight="false" outlineLevel="0" collapsed="false">
      <c r="A223" s="0" t="s">
        <v>358</v>
      </c>
      <c r="B223" s="3" t="str">
        <f aca="false">DEC2BIN(ちょっと小細工!B223,10)</f>
        <v>0000000000</v>
      </c>
      <c r="C223" s="3" t="str">
        <f aca="false">DEC2BIN(ちょっと小細工!C223,10)</f>
        <v>0000000000</v>
      </c>
      <c r="D223" s="3" t="str">
        <f aca="false">DEC2BIN(ちょっと小細工!D223,10)</f>
        <v>0000000000</v>
      </c>
      <c r="E223" s="3" t="str">
        <f aca="false">DEC2BIN(ちょっと小細工!E223,10)</f>
        <v>0000000000</v>
      </c>
    </row>
    <row r="224" customFormat="false" ht="13.5" hidden="false" customHeight="false" outlineLevel="0" collapsed="false">
      <c r="A224" s="0" t="s">
        <v>359</v>
      </c>
      <c r="B224" s="3" t="str">
        <f aca="false">DEC2BIN(ちょっと小細工!B224,10)</f>
        <v>0000000000</v>
      </c>
      <c r="C224" s="3" t="str">
        <f aca="false">DEC2BIN(ちょっと小細工!C224,10)</f>
        <v>0000000000</v>
      </c>
      <c r="D224" s="3" t="str">
        <f aca="false">DEC2BIN(ちょっと小細工!D224,10)</f>
        <v>0000000000</v>
      </c>
      <c r="E224" s="3" t="str">
        <f aca="false">DEC2BIN(ちょっと小細工!E224,10)</f>
        <v>0000000000</v>
      </c>
    </row>
    <row r="225" customFormat="false" ht="13.5" hidden="false" customHeight="false" outlineLevel="0" collapsed="false">
      <c r="A225" s="0" t="s">
        <v>360</v>
      </c>
      <c r="B225" s="3" t="str">
        <f aca="false">DEC2BIN(ちょっと小細工!B225,10)</f>
        <v>0000000000</v>
      </c>
      <c r="C225" s="3" t="str">
        <f aca="false">DEC2BIN(ちょっと小細工!C225,10)</f>
        <v>0000000000</v>
      </c>
      <c r="D225" s="3" t="str">
        <f aca="false">DEC2BIN(ちょっと小細工!D225,10)</f>
        <v>0000000000</v>
      </c>
      <c r="E225" s="3" t="str">
        <f aca="false">DEC2BIN(ちょっと小細工!E225,10)</f>
        <v>0000000000</v>
      </c>
    </row>
    <row r="226" customFormat="false" ht="13.5" hidden="false" customHeight="false" outlineLevel="0" collapsed="false">
      <c r="A226" s="0" t="s">
        <v>361</v>
      </c>
      <c r="B226" s="3" t="str">
        <f aca="false">DEC2BIN(ちょっと小細工!B226,10)</f>
        <v>0000000000</v>
      </c>
      <c r="C226" s="3" t="str">
        <f aca="false">DEC2BIN(ちょっと小細工!C226,10)</f>
        <v>0000000000</v>
      </c>
      <c r="D226" s="3" t="str">
        <f aca="false">DEC2BIN(ちょっと小細工!D226,10)</f>
        <v>0000000000</v>
      </c>
      <c r="E226" s="3" t="str">
        <f aca="false">DEC2BIN(ちょっと小細工!E226,10)</f>
        <v>0000000000</v>
      </c>
    </row>
    <row r="227" customFormat="false" ht="13.5" hidden="false" customHeight="false" outlineLevel="0" collapsed="false">
      <c r="A227" s="0" t="s">
        <v>362</v>
      </c>
      <c r="B227" s="3" t="str">
        <f aca="false">DEC2BIN(ちょっと小細工!B227,10)</f>
        <v>0000000000</v>
      </c>
      <c r="C227" s="3" t="str">
        <f aca="false">DEC2BIN(ちょっと小細工!C227,10)</f>
        <v>0000000000</v>
      </c>
      <c r="D227" s="3" t="str">
        <f aca="false">DEC2BIN(ちょっと小細工!D227,10)</f>
        <v>0000000000</v>
      </c>
      <c r="E227" s="3" t="str">
        <f aca="false">DEC2BIN(ちょっと小細工!E227,10)</f>
        <v>0000000000</v>
      </c>
    </row>
    <row r="228" customFormat="false" ht="13.5" hidden="false" customHeight="false" outlineLevel="0" collapsed="false">
      <c r="A228" s="0" t="s">
        <v>363</v>
      </c>
      <c r="B228" s="3" t="str">
        <f aca="false">DEC2BIN(ちょっと小細工!B228,10)</f>
        <v>0000000000</v>
      </c>
      <c r="C228" s="3" t="str">
        <f aca="false">DEC2BIN(ちょっと小細工!C228,10)</f>
        <v>0000000000</v>
      </c>
      <c r="D228" s="3" t="str">
        <f aca="false">DEC2BIN(ちょっと小細工!D228,10)</f>
        <v>0000000000</v>
      </c>
      <c r="E228" s="3" t="str">
        <f aca="false">DEC2BIN(ちょっと小細工!E228,10)</f>
        <v>0000000000</v>
      </c>
    </row>
    <row r="229" customFormat="false" ht="13.5" hidden="false" customHeight="false" outlineLevel="0" collapsed="false">
      <c r="A229" s="0" t="s">
        <v>364</v>
      </c>
      <c r="B229" s="3" t="str">
        <f aca="false">DEC2BIN(ちょっと小細工!B229,10)</f>
        <v>0000000000</v>
      </c>
      <c r="C229" s="3" t="str">
        <f aca="false">DEC2BIN(ちょっと小細工!C229,10)</f>
        <v>0000000000</v>
      </c>
      <c r="D229" s="3" t="str">
        <f aca="false">DEC2BIN(ちょっと小細工!D229,10)</f>
        <v>0000000000</v>
      </c>
      <c r="E229" s="3" t="str">
        <f aca="false">DEC2BIN(ちょっと小細工!E229,10)</f>
        <v>0000000000</v>
      </c>
    </row>
    <row r="230" customFormat="false" ht="13.5" hidden="false" customHeight="false" outlineLevel="0" collapsed="false">
      <c r="A230" s="0" t="s">
        <v>365</v>
      </c>
      <c r="B230" s="3" t="str">
        <f aca="false">DEC2BIN(ちょっと小細工!B230,10)</f>
        <v>0000000000</v>
      </c>
      <c r="C230" s="3" t="str">
        <f aca="false">DEC2BIN(ちょっと小細工!C230,10)</f>
        <v>0000000000</v>
      </c>
      <c r="D230" s="3" t="str">
        <f aca="false">DEC2BIN(ちょっと小細工!D230,10)</f>
        <v>0000000000</v>
      </c>
      <c r="E230" s="3" t="str">
        <f aca="false">DEC2BIN(ちょっと小細工!E230,10)</f>
        <v>0000000000</v>
      </c>
    </row>
    <row r="231" customFormat="false" ht="13.5" hidden="false" customHeight="false" outlineLevel="0" collapsed="false">
      <c r="A231" s="0" t="s">
        <v>366</v>
      </c>
      <c r="B231" s="3" t="str">
        <f aca="false">DEC2BIN(ちょっと小細工!B231,10)</f>
        <v>0000000000</v>
      </c>
      <c r="C231" s="3" t="str">
        <f aca="false">DEC2BIN(ちょっと小細工!C231,10)</f>
        <v>0000000000</v>
      </c>
      <c r="D231" s="3" t="str">
        <f aca="false">DEC2BIN(ちょっと小細工!D231,10)</f>
        <v>0000000000</v>
      </c>
      <c r="E231" s="3" t="str">
        <f aca="false">DEC2BIN(ちょっと小細工!E231,10)</f>
        <v>0000000000</v>
      </c>
    </row>
    <row r="232" customFormat="false" ht="13.5" hidden="false" customHeight="false" outlineLevel="0" collapsed="false">
      <c r="A232" s="0" t="s">
        <v>367</v>
      </c>
      <c r="B232" s="3" t="str">
        <f aca="false">DEC2BIN(ちょっと小細工!B232,10)</f>
        <v>0000000000</v>
      </c>
      <c r="C232" s="3" t="str">
        <f aca="false">DEC2BIN(ちょっと小細工!C232,10)</f>
        <v>0000000000</v>
      </c>
      <c r="D232" s="3" t="str">
        <f aca="false">DEC2BIN(ちょっと小細工!D232,10)</f>
        <v>0000000000</v>
      </c>
      <c r="E232" s="3" t="str">
        <f aca="false">DEC2BIN(ちょっと小細工!E232,10)</f>
        <v>0000000000</v>
      </c>
    </row>
    <row r="233" customFormat="false" ht="13.5" hidden="false" customHeight="false" outlineLevel="0" collapsed="false">
      <c r="A233" s="0" t="s">
        <v>368</v>
      </c>
      <c r="B233" s="3" t="str">
        <f aca="false">DEC2BIN(ちょっと小細工!B233,10)</f>
        <v>0000000000</v>
      </c>
      <c r="C233" s="3" t="str">
        <f aca="false">DEC2BIN(ちょっと小細工!C233,10)</f>
        <v>0000000000</v>
      </c>
      <c r="D233" s="3" t="str">
        <f aca="false">DEC2BIN(ちょっと小細工!D233,10)</f>
        <v>0000000000</v>
      </c>
      <c r="E233" s="3" t="str">
        <f aca="false">DEC2BIN(ちょっと小細工!E233,10)</f>
        <v>0000000000</v>
      </c>
    </row>
    <row r="234" customFormat="false" ht="13.5" hidden="false" customHeight="false" outlineLevel="0" collapsed="false">
      <c r="A234" s="0" t="s">
        <v>369</v>
      </c>
      <c r="B234" s="3" t="str">
        <f aca="false">DEC2BIN(ちょっと小細工!B234,10)</f>
        <v>0000000000</v>
      </c>
      <c r="C234" s="3" t="str">
        <f aca="false">DEC2BIN(ちょっと小細工!C234,10)</f>
        <v>0000000000</v>
      </c>
      <c r="D234" s="3" t="str">
        <f aca="false">DEC2BIN(ちょっと小細工!D234,10)</f>
        <v>0000000000</v>
      </c>
      <c r="E234" s="3" t="str">
        <f aca="false">DEC2BIN(ちょっと小細工!E234,10)</f>
        <v>0000000000</v>
      </c>
    </row>
    <row r="235" customFormat="false" ht="13.5" hidden="false" customHeight="false" outlineLevel="0" collapsed="false">
      <c r="A235" s="0" t="s">
        <v>370</v>
      </c>
      <c r="B235" s="3" t="str">
        <f aca="false">DEC2BIN(ちょっと小細工!B235,10)</f>
        <v>0000000000</v>
      </c>
      <c r="C235" s="3" t="str">
        <f aca="false">DEC2BIN(ちょっと小細工!C235,10)</f>
        <v>0000000000</v>
      </c>
      <c r="D235" s="3" t="str">
        <f aca="false">DEC2BIN(ちょっと小細工!D235,10)</f>
        <v>0000000000</v>
      </c>
      <c r="E235" s="3" t="str">
        <f aca="false">DEC2BIN(ちょっと小細工!E235,10)</f>
        <v>0000000000</v>
      </c>
    </row>
    <row r="236" customFormat="false" ht="13.5" hidden="false" customHeight="false" outlineLevel="0" collapsed="false">
      <c r="A236" s="0" t="s">
        <v>371</v>
      </c>
      <c r="B236" s="3" t="str">
        <f aca="false">DEC2BIN(ちょっと小細工!B236,10)</f>
        <v>0000000000</v>
      </c>
      <c r="C236" s="3" t="str">
        <f aca="false">DEC2BIN(ちょっと小細工!C236,10)</f>
        <v>0000000000</v>
      </c>
      <c r="D236" s="3" t="str">
        <f aca="false">DEC2BIN(ちょっと小細工!D236,10)</f>
        <v>0000000000</v>
      </c>
      <c r="E236" s="3" t="str">
        <f aca="false">DEC2BIN(ちょっと小細工!E236,10)</f>
        <v>0000000000</v>
      </c>
    </row>
    <row r="237" customFormat="false" ht="13.5" hidden="false" customHeight="false" outlineLevel="0" collapsed="false">
      <c r="A237" s="0" t="s">
        <v>372</v>
      </c>
      <c r="B237" s="3" t="str">
        <f aca="false">DEC2BIN(ちょっと小細工!B237,10)</f>
        <v>0000000000</v>
      </c>
      <c r="C237" s="3" t="str">
        <f aca="false">DEC2BIN(ちょっと小細工!C237,10)</f>
        <v>0000000000</v>
      </c>
      <c r="D237" s="3" t="str">
        <f aca="false">DEC2BIN(ちょっと小細工!D237,10)</f>
        <v>0000000000</v>
      </c>
      <c r="E237" s="3" t="str">
        <f aca="false">DEC2BIN(ちょっと小細工!E237,10)</f>
        <v>0000000000</v>
      </c>
    </row>
    <row r="238" customFormat="false" ht="13.5" hidden="false" customHeight="false" outlineLevel="0" collapsed="false">
      <c r="A238" s="0" t="s">
        <v>373</v>
      </c>
      <c r="B238" s="3" t="str">
        <f aca="false">DEC2BIN(ちょっと小細工!B238,10)</f>
        <v>0000000000</v>
      </c>
      <c r="C238" s="3" t="str">
        <f aca="false">DEC2BIN(ちょっと小細工!C238,10)</f>
        <v>0000000000</v>
      </c>
      <c r="D238" s="3" t="str">
        <f aca="false">DEC2BIN(ちょっと小細工!D238,10)</f>
        <v>0000000000</v>
      </c>
      <c r="E238" s="3" t="str">
        <f aca="false">DEC2BIN(ちょっと小細工!E238,10)</f>
        <v>0000000000</v>
      </c>
    </row>
    <row r="239" customFormat="false" ht="13.5" hidden="false" customHeight="false" outlineLevel="0" collapsed="false">
      <c r="A239" s="0" t="s">
        <v>374</v>
      </c>
      <c r="B239" s="3" t="str">
        <f aca="false">DEC2BIN(ちょっと小細工!B239,10)</f>
        <v>0000000000</v>
      </c>
      <c r="C239" s="3" t="str">
        <f aca="false">DEC2BIN(ちょっと小細工!C239,10)</f>
        <v>0000000000</v>
      </c>
      <c r="D239" s="3" t="str">
        <f aca="false">DEC2BIN(ちょっと小細工!D239,10)</f>
        <v>0000000000</v>
      </c>
      <c r="E239" s="3" t="str">
        <f aca="false">DEC2BIN(ちょっと小細工!E239,10)</f>
        <v>0000000000</v>
      </c>
    </row>
    <row r="240" customFormat="false" ht="13.5" hidden="false" customHeight="false" outlineLevel="0" collapsed="false">
      <c r="A240" s="0" t="s">
        <v>375</v>
      </c>
      <c r="B240" s="3" t="str">
        <f aca="false">DEC2BIN(ちょっと小細工!B240,10)</f>
        <v>0000000000</v>
      </c>
      <c r="C240" s="3" t="str">
        <f aca="false">DEC2BIN(ちょっと小細工!C240,10)</f>
        <v>0000000000</v>
      </c>
      <c r="D240" s="3" t="str">
        <f aca="false">DEC2BIN(ちょっと小細工!D240,10)</f>
        <v>0000000000</v>
      </c>
      <c r="E240" s="3" t="str">
        <f aca="false">DEC2BIN(ちょっと小細工!E240,10)</f>
        <v>0000000000</v>
      </c>
    </row>
    <row r="241" customFormat="false" ht="13.5" hidden="false" customHeight="false" outlineLevel="0" collapsed="false">
      <c r="A241" s="0" t="s">
        <v>376</v>
      </c>
      <c r="B241" s="3" t="str">
        <f aca="false">DEC2BIN(ちょっと小細工!B241,10)</f>
        <v>0000000000</v>
      </c>
      <c r="C241" s="3" t="str">
        <f aca="false">DEC2BIN(ちょっと小細工!C241,10)</f>
        <v>0000000000</v>
      </c>
      <c r="D241" s="3" t="str">
        <f aca="false">DEC2BIN(ちょっと小細工!D241,10)</f>
        <v>0000000000</v>
      </c>
      <c r="E241" s="3" t="str">
        <f aca="false">DEC2BIN(ちょっと小細工!E241,10)</f>
        <v>0000000000</v>
      </c>
    </row>
    <row r="242" customFormat="false" ht="13.5" hidden="false" customHeight="false" outlineLevel="0" collapsed="false">
      <c r="A242" s="0" t="s">
        <v>377</v>
      </c>
      <c r="B242" s="3" t="str">
        <f aca="false">DEC2BIN(ちょっと小細工!B242,10)</f>
        <v>0000000000</v>
      </c>
      <c r="C242" s="3" t="str">
        <f aca="false">DEC2BIN(ちょっと小細工!C242,10)</f>
        <v>0000000000</v>
      </c>
      <c r="D242" s="3" t="str">
        <f aca="false">DEC2BIN(ちょっと小細工!D242,10)</f>
        <v>0000000000</v>
      </c>
      <c r="E242" s="3" t="str">
        <f aca="false">DEC2BIN(ちょっと小細工!E242,10)</f>
        <v>0000000000</v>
      </c>
    </row>
    <row r="243" customFormat="false" ht="13.5" hidden="false" customHeight="false" outlineLevel="0" collapsed="false">
      <c r="A243" s="0" t="s">
        <v>378</v>
      </c>
      <c r="B243" s="3" t="str">
        <f aca="false">DEC2BIN(ちょっと小細工!B243,10)</f>
        <v>0000000000</v>
      </c>
      <c r="C243" s="3" t="str">
        <f aca="false">DEC2BIN(ちょっと小細工!C243,10)</f>
        <v>0000000000</v>
      </c>
      <c r="D243" s="3" t="str">
        <f aca="false">DEC2BIN(ちょっと小細工!D243,10)</f>
        <v>0000000000</v>
      </c>
      <c r="E243" s="3" t="str">
        <f aca="false">DEC2BIN(ちょっと小細工!E243,10)</f>
        <v>0000000000</v>
      </c>
    </row>
    <row r="244" customFormat="false" ht="13.5" hidden="false" customHeight="false" outlineLevel="0" collapsed="false">
      <c r="A244" s="0" t="s">
        <v>379</v>
      </c>
      <c r="B244" s="3" t="str">
        <f aca="false">DEC2BIN(ちょっと小細工!B244,10)</f>
        <v>0000000000</v>
      </c>
      <c r="C244" s="3" t="str">
        <f aca="false">DEC2BIN(ちょっと小細工!C244,10)</f>
        <v>0000000000</v>
      </c>
      <c r="D244" s="3" t="str">
        <f aca="false">DEC2BIN(ちょっと小細工!D244,10)</f>
        <v>0000000000</v>
      </c>
      <c r="E244" s="3" t="str">
        <f aca="false">DEC2BIN(ちょっと小細工!E244,10)</f>
        <v>0000000000</v>
      </c>
    </row>
    <row r="245" customFormat="false" ht="13.5" hidden="false" customHeight="false" outlineLevel="0" collapsed="false">
      <c r="A245" s="0" t="s">
        <v>380</v>
      </c>
      <c r="B245" s="3" t="str">
        <f aca="false">DEC2BIN(ちょっと小細工!B245,10)</f>
        <v>0000000000</v>
      </c>
      <c r="C245" s="3" t="str">
        <f aca="false">DEC2BIN(ちょっと小細工!C245,10)</f>
        <v>0000000000</v>
      </c>
      <c r="D245" s="3" t="str">
        <f aca="false">DEC2BIN(ちょっと小細工!D245,10)</f>
        <v>0000000000</v>
      </c>
      <c r="E245" s="3" t="str">
        <f aca="false">DEC2BIN(ちょっと小細工!E245,10)</f>
        <v>0000000000</v>
      </c>
    </row>
    <row r="246" customFormat="false" ht="13.5" hidden="false" customHeight="false" outlineLevel="0" collapsed="false">
      <c r="A246" s="0" t="s">
        <v>381</v>
      </c>
      <c r="B246" s="3" t="str">
        <f aca="false">DEC2BIN(ちょっと小細工!B246,10)</f>
        <v>0000000000</v>
      </c>
      <c r="C246" s="3" t="str">
        <f aca="false">DEC2BIN(ちょっと小細工!C246,10)</f>
        <v>0000000000</v>
      </c>
      <c r="D246" s="3" t="str">
        <f aca="false">DEC2BIN(ちょっと小細工!D246,10)</f>
        <v>0000000000</v>
      </c>
      <c r="E246" s="3" t="str">
        <f aca="false">DEC2BIN(ちょっと小細工!E246,10)</f>
        <v>0000000000</v>
      </c>
    </row>
    <row r="247" customFormat="false" ht="13.5" hidden="false" customHeight="false" outlineLevel="0" collapsed="false">
      <c r="A247" s="0" t="s">
        <v>382</v>
      </c>
      <c r="B247" s="3" t="str">
        <f aca="false">DEC2BIN(ちょっと小細工!B247,10)</f>
        <v>0000000000</v>
      </c>
      <c r="C247" s="3" t="str">
        <f aca="false">DEC2BIN(ちょっと小細工!C247,10)</f>
        <v>0000000000</v>
      </c>
      <c r="D247" s="3" t="str">
        <f aca="false">DEC2BIN(ちょっと小細工!D247,10)</f>
        <v>0000000000</v>
      </c>
      <c r="E247" s="3" t="str">
        <f aca="false">DEC2BIN(ちょっと小細工!E247,10)</f>
        <v>0000000000</v>
      </c>
    </row>
    <row r="248" customFormat="false" ht="13.5" hidden="false" customHeight="false" outlineLevel="0" collapsed="false">
      <c r="A248" s="0" t="s">
        <v>383</v>
      </c>
      <c r="B248" s="3" t="str">
        <f aca="false">DEC2BIN(ちょっと小細工!B248,10)</f>
        <v>0000000000</v>
      </c>
      <c r="C248" s="3" t="str">
        <f aca="false">DEC2BIN(ちょっと小細工!C248,10)</f>
        <v>0000000000</v>
      </c>
      <c r="D248" s="3" t="str">
        <f aca="false">DEC2BIN(ちょっと小細工!D248,10)</f>
        <v>0000000000</v>
      </c>
      <c r="E248" s="3" t="str">
        <f aca="false">DEC2BIN(ちょっと小細工!E248,10)</f>
        <v>0000000000</v>
      </c>
    </row>
    <row r="249" customFormat="false" ht="13.5" hidden="false" customHeight="false" outlineLevel="0" collapsed="false">
      <c r="A249" s="0" t="s">
        <v>384</v>
      </c>
      <c r="B249" s="3" t="str">
        <f aca="false">DEC2BIN(ちょっと小細工!B249,10)</f>
        <v>0000000000</v>
      </c>
      <c r="C249" s="3" t="str">
        <f aca="false">DEC2BIN(ちょっと小細工!C249,10)</f>
        <v>0000000000</v>
      </c>
      <c r="D249" s="3" t="str">
        <f aca="false">DEC2BIN(ちょっと小細工!D249,10)</f>
        <v>0000000000</v>
      </c>
      <c r="E249" s="3" t="str">
        <f aca="false">DEC2BIN(ちょっと小細工!E249,10)</f>
        <v>0000000000</v>
      </c>
    </row>
    <row r="250" customFormat="false" ht="13.5" hidden="false" customHeight="false" outlineLevel="0" collapsed="false">
      <c r="A250" s="0" t="s">
        <v>385</v>
      </c>
      <c r="B250" s="3" t="str">
        <f aca="false">DEC2BIN(ちょっと小細工!B250,10)</f>
        <v>0000000000</v>
      </c>
      <c r="C250" s="3" t="str">
        <f aca="false">DEC2BIN(ちょっと小細工!C250,10)</f>
        <v>0000000000</v>
      </c>
      <c r="D250" s="3" t="str">
        <f aca="false">DEC2BIN(ちょっと小細工!D250,10)</f>
        <v>0000000000</v>
      </c>
      <c r="E250" s="3" t="str">
        <f aca="false">DEC2BIN(ちょっと小細工!E250,10)</f>
        <v>0000000000</v>
      </c>
    </row>
    <row r="251" customFormat="false" ht="13.5" hidden="false" customHeight="false" outlineLevel="0" collapsed="false">
      <c r="A251" s="0" t="s">
        <v>386</v>
      </c>
      <c r="B251" s="3" t="str">
        <f aca="false">DEC2BIN(ちょっと小細工!B251,10)</f>
        <v>0000000000</v>
      </c>
      <c r="C251" s="3" t="str">
        <f aca="false">DEC2BIN(ちょっと小細工!C251,10)</f>
        <v>0000000000</v>
      </c>
      <c r="D251" s="3" t="str">
        <f aca="false">DEC2BIN(ちょっと小細工!D251,10)</f>
        <v>0000000000</v>
      </c>
      <c r="E251" s="3" t="str">
        <f aca="false">DEC2BIN(ちょっと小細工!E251,10)</f>
        <v>0000000000</v>
      </c>
    </row>
    <row r="252" customFormat="false" ht="13.5" hidden="false" customHeight="false" outlineLevel="0" collapsed="false">
      <c r="A252" s="0" t="s">
        <v>387</v>
      </c>
      <c r="B252" s="3" t="str">
        <f aca="false">DEC2BIN(ちょっと小細工!B252,10)</f>
        <v>0000000000</v>
      </c>
      <c r="C252" s="3" t="str">
        <f aca="false">DEC2BIN(ちょっと小細工!C252,10)</f>
        <v>0000000000</v>
      </c>
      <c r="D252" s="3" t="str">
        <f aca="false">DEC2BIN(ちょっと小細工!D252,10)</f>
        <v>0000000000</v>
      </c>
      <c r="E252" s="3" t="str">
        <f aca="false">DEC2BIN(ちょっと小細工!E252,10)</f>
        <v>0000000000</v>
      </c>
    </row>
    <row r="253" customFormat="false" ht="13.5" hidden="false" customHeight="false" outlineLevel="0" collapsed="false">
      <c r="A253" s="0" t="s">
        <v>388</v>
      </c>
      <c r="B253" s="3" t="str">
        <f aca="false">DEC2BIN(ちょっと小細工!B253,10)</f>
        <v>0000000000</v>
      </c>
      <c r="C253" s="3" t="str">
        <f aca="false">DEC2BIN(ちょっと小細工!C253,10)</f>
        <v>0000000000</v>
      </c>
      <c r="D253" s="3" t="str">
        <f aca="false">DEC2BIN(ちょっと小細工!D253,10)</f>
        <v>0000000000</v>
      </c>
      <c r="E253" s="3" t="str">
        <f aca="false">DEC2BIN(ちょっと小細工!E253,10)</f>
        <v>0000000000</v>
      </c>
    </row>
    <row r="254" customFormat="false" ht="13.5" hidden="false" customHeight="false" outlineLevel="0" collapsed="false">
      <c r="A254" s="0" t="s">
        <v>389</v>
      </c>
      <c r="B254" s="3" t="str">
        <f aca="false">DEC2BIN(ちょっと小細工!B254,10)</f>
        <v>0000000000</v>
      </c>
      <c r="C254" s="3" t="str">
        <f aca="false">DEC2BIN(ちょっと小細工!C254,10)</f>
        <v>0000000000</v>
      </c>
      <c r="D254" s="3" t="str">
        <f aca="false">DEC2BIN(ちょっと小細工!D254,10)</f>
        <v>0000000000</v>
      </c>
      <c r="E254" s="3" t="str">
        <f aca="false">DEC2BIN(ちょっと小細工!E254,10)</f>
        <v>0000000000</v>
      </c>
    </row>
    <row r="255" customFormat="false" ht="13.5" hidden="false" customHeight="false" outlineLevel="0" collapsed="false">
      <c r="A255" s="0" t="s">
        <v>390</v>
      </c>
      <c r="B255" s="3" t="str">
        <f aca="false">DEC2BIN(ちょっと小細工!B255,10)</f>
        <v>0000000000</v>
      </c>
      <c r="C255" s="3" t="str">
        <f aca="false">DEC2BIN(ちょっと小細工!C255,10)</f>
        <v>0000000000</v>
      </c>
      <c r="D255" s="3" t="str">
        <f aca="false">DEC2BIN(ちょっと小細工!D255,10)</f>
        <v>0000000000</v>
      </c>
      <c r="E255" s="3" t="str">
        <f aca="false">DEC2BIN(ちょっと小細工!E255,10)</f>
        <v>0000000000</v>
      </c>
    </row>
    <row r="256" customFormat="false" ht="13.5" hidden="false" customHeight="false" outlineLevel="0" collapsed="false">
      <c r="A256" s="0" t="s">
        <v>391</v>
      </c>
      <c r="B256" s="3" t="str">
        <f aca="false">DEC2BIN(ちょっと小細工!B256,10)</f>
        <v>0000000000</v>
      </c>
      <c r="C256" s="3" t="str">
        <f aca="false">DEC2BIN(ちょっと小細工!C256,10)</f>
        <v>0000000000</v>
      </c>
      <c r="D256" s="3" t="str">
        <f aca="false">DEC2BIN(ちょっと小細工!D256,10)</f>
        <v>0000000000</v>
      </c>
      <c r="E256" s="3" t="str">
        <f aca="false">DEC2BIN(ちょっと小細工!E256,10)</f>
        <v>0000000000</v>
      </c>
    </row>
    <row r="257" customFormat="false" ht="13.5" hidden="false" customHeight="false" outlineLevel="0" collapsed="false">
      <c r="A257" s="0" t="s">
        <v>392</v>
      </c>
      <c r="B257" s="3" t="str">
        <f aca="false">DEC2BIN(ちょっと小細工!B257,10)</f>
        <v>0000000000</v>
      </c>
      <c r="C257" s="3" t="str">
        <f aca="false">DEC2BIN(ちょっと小細工!C257,10)</f>
        <v>0000000000</v>
      </c>
      <c r="D257" s="3" t="str">
        <f aca="false">DEC2BIN(ちょっと小細工!D257,10)</f>
        <v>0000000000</v>
      </c>
      <c r="E257" s="3" t="str">
        <f aca="false">DEC2BIN(ちょっと小細工!E257,10)</f>
        <v>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99"/>
    <col collapsed="false" customWidth="true" hidden="false" outlineLevel="0" max="9" min="2" style="3" width="11.62"/>
  </cols>
  <sheetData>
    <row r="1" customFormat="false" ht="13.5" hidden="false" customHeight="false" outlineLevel="0" collapsed="false">
      <c r="B1" s="67" t="s">
        <v>411</v>
      </c>
      <c r="C1" s="67" t="s">
        <v>412</v>
      </c>
      <c r="D1" s="67" t="s">
        <v>413</v>
      </c>
      <c r="E1" s="67" t="s">
        <v>414</v>
      </c>
      <c r="F1" s="67" t="s">
        <v>415</v>
      </c>
      <c r="G1" s="67" t="s">
        <v>416</v>
      </c>
      <c r="H1" s="67" t="s">
        <v>417</v>
      </c>
      <c r="I1" s="67" t="s">
        <v>418</v>
      </c>
    </row>
    <row r="2" customFormat="false" ht="13.5" hidden="false" customHeight="false" outlineLevel="0" collapsed="false">
      <c r="A2" s="0" t="s">
        <v>50</v>
      </c>
      <c r="B2" s="3" t="str">
        <f aca="false">MID(2進数にして!B2,1,8)</f>
        <v>00000000</v>
      </c>
      <c r="C2" s="3" t="str">
        <f aca="false">MID(2進数にして!B2,9,2)</f>
        <v>00</v>
      </c>
      <c r="D2" s="3" t="str">
        <f aca="false">MID(2進数にして!C2,1,6)</f>
        <v>000000</v>
      </c>
      <c r="E2" s="3" t="str">
        <f aca="false">MID(2進数にして!C2,7,4)</f>
        <v>0000</v>
      </c>
      <c r="F2" s="3" t="str">
        <f aca="false">MID(2進数にして!D2,1,4)</f>
        <v>0000</v>
      </c>
      <c r="G2" s="3" t="str">
        <f aca="false">MID(2進数にして!D2,5,6)</f>
        <v>000000</v>
      </c>
      <c r="H2" s="3" t="str">
        <f aca="false">MID(2進数にして!E2,1,2)</f>
        <v>00</v>
      </c>
      <c r="I2" s="3" t="str">
        <f aca="false">MID(2進数にして!E2,3,8)</f>
        <v>00000000</v>
      </c>
    </row>
    <row r="3" customFormat="false" ht="13.5" hidden="false" customHeight="false" outlineLevel="0" collapsed="false">
      <c r="A3" s="0" t="s">
        <v>55</v>
      </c>
      <c r="B3" s="3" t="str">
        <f aca="false">MID(2進数にして!B3,1,8)</f>
        <v>11001111</v>
      </c>
      <c r="C3" s="3" t="str">
        <f aca="false">MID(2進数にして!B3,9,2)</f>
        <v>01</v>
      </c>
      <c r="D3" s="3" t="str">
        <f aca="false">MID(2進数にして!C3,1,6)</f>
        <v>000000</v>
      </c>
      <c r="E3" s="3" t="str">
        <f aca="false">MID(2進数にして!C3,7,4)</f>
        <v>0101</v>
      </c>
      <c r="F3" s="3" t="str">
        <f aca="false">MID(2進数にして!D3,1,4)</f>
        <v>0000</v>
      </c>
      <c r="G3" s="3" t="str">
        <f aca="false">MID(2進数にして!D3,5,6)</f>
        <v>001001</v>
      </c>
      <c r="H3" s="3" t="str">
        <f aca="false">MID(2進数にして!E3,1,2)</f>
        <v>00</v>
      </c>
      <c r="I3" s="3" t="str">
        <f aca="false">MID(2進数にして!E3,3,8)</f>
        <v>00000011</v>
      </c>
    </row>
    <row r="4" customFormat="false" ht="13.5" hidden="false" customHeight="false" outlineLevel="0" collapsed="false">
      <c r="A4" s="0" t="s">
        <v>60</v>
      </c>
      <c r="B4" s="3" t="str">
        <f aca="false">MID(2進数にして!B4,1,8)</f>
        <v>11000011</v>
      </c>
      <c r="C4" s="3" t="str">
        <f aca="false">MID(2進数にして!B4,9,2)</f>
        <v>11</v>
      </c>
      <c r="D4" s="3" t="str">
        <f aca="false">MID(2進数にして!C4,1,6)</f>
        <v>000000</v>
      </c>
      <c r="E4" s="3" t="str">
        <f aca="false">MID(2進数にして!C4,7,4)</f>
        <v>0110</v>
      </c>
      <c r="F4" s="3" t="str">
        <f aca="false">MID(2進数にして!D4,1,4)</f>
        <v>0000</v>
      </c>
      <c r="G4" s="3" t="str">
        <f aca="false">MID(2進数にして!D4,5,6)</f>
        <v>001010</v>
      </c>
      <c r="H4" s="3" t="str">
        <f aca="false">MID(2進数にして!E4,1,2)</f>
        <v>00</v>
      </c>
      <c r="I4" s="3" t="str">
        <f aca="false">MID(2進数にして!E4,3,8)</f>
        <v>00000100</v>
      </c>
    </row>
    <row r="5" customFormat="false" ht="13.5" hidden="false" customHeight="false" outlineLevel="0" collapsed="false">
      <c r="A5" s="0" t="s">
        <v>61</v>
      </c>
      <c r="B5" s="3" t="str">
        <f aca="false">MID(2進数にして!B5,1,8)</f>
        <v>11010010</v>
      </c>
      <c r="C5" s="3" t="str">
        <f aca="false">MID(2進数にして!B5,9,2)</f>
        <v>01</v>
      </c>
      <c r="D5" s="3" t="str">
        <f aca="false">MID(2進数にして!C5,1,6)</f>
        <v>000000</v>
      </c>
      <c r="E5" s="3" t="str">
        <f aca="false">MID(2進数にして!C5,7,4)</f>
        <v>1000</v>
      </c>
      <c r="F5" s="3" t="str">
        <f aca="false">MID(2進数にして!D5,1,4)</f>
        <v>0000</v>
      </c>
      <c r="G5" s="3" t="str">
        <f aca="false">MID(2進数にして!D5,5,6)</f>
        <v>001100</v>
      </c>
      <c r="H5" s="3" t="str">
        <f aca="false">MID(2進数にして!E5,1,2)</f>
        <v>00</v>
      </c>
      <c r="I5" s="3" t="str">
        <f aca="false">MID(2進数にして!E5,3,8)</f>
        <v>00000100</v>
      </c>
    </row>
    <row r="6" customFormat="false" ht="13.5" hidden="false" customHeight="false" outlineLevel="0" collapsed="false">
      <c r="A6" s="0" t="s">
        <v>63</v>
      </c>
      <c r="B6" s="3" t="str">
        <f aca="false">MID(2進数にして!B6,1,8)</f>
        <v>10110001</v>
      </c>
      <c r="C6" s="3" t="str">
        <f aca="false">MID(2進数にして!B6,9,2)</f>
        <v>00</v>
      </c>
      <c r="D6" s="3" t="str">
        <f aca="false">MID(2進数にして!C6,1,6)</f>
        <v>000000</v>
      </c>
      <c r="E6" s="3" t="str">
        <f aca="false">MID(2進数にして!C6,7,4)</f>
        <v>1000</v>
      </c>
      <c r="F6" s="3" t="str">
        <f aca="false">MID(2進数にして!D6,1,4)</f>
        <v>0000</v>
      </c>
      <c r="G6" s="3" t="str">
        <f aca="false">MID(2進数にして!D6,5,6)</f>
        <v>001101</v>
      </c>
      <c r="H6" s="3" t="str">
        <f aca="false">MID(2進数にして!E6,1,2)</f>
        <v>00</v>
      </c>
      <c r="I6" s="3" t="str">
        <f aca="false">MID(2進数にして!E6,3,8)</f>
        <v>00000110</v>
      </c>
    </row>
    <row r="7" customFormat="false" ht="13.5" hidden="false" customHeight="false" outlineLevel="0" collapsed="false">
      <c r="A7" s="0" t="s">
        <v>64</v>
      </c>
      <c r="B7" s="3" t="str">
        <f aca="false">MID(2進数にして!B7,1,8)</f>
        <v>10101111</v>
      </c>
      <c r="C7" s="3" t="str">
        <f aca="false">MID(2進数にして!B7,9,2)</f>
        <v>01</v>
      </c>
      <c r="D7" s="3" t="str">
        <f aca="false">MID(2進数にして!C7,1,6)</f>
        <v>000000</v>
      </c>
      <c r="E7" s="3" t="str">
        <f aca="false">MID(2進数にして!C7,7,4)</f>
        <v>0111</v>
      </c>
      <c r="F7" s="3" t="str">
        <f aca="false">MID(2進数にして!D7,1,4)</f>
        <v>0000</v>
      </c>
      <c r="G7" s="3" t="str">
        <f aca="false">MID(2進数にして!D7,5,6)</f>
        <v>001011</v>
      </c>
      <c r="H7" s="3" t="str">
        <f aca="false">MID(2進数にして!E7,1,2)</f>
        <v>00</v>
      </c>
      <c r="I7" s="3" t="str">
        <f aca="false">MID(2進数にして!E7,3,8)</f>
        <v>00000110</v>
      </c>
    </row>
    <row r="8" customFormat="false" ht="13.5" hidden="false" customHeight="false" outlineLevel="0" collapsed="false">
      <c r="A8" s="0" t="s">
        <v>66</v>
      </c>
      <c r="B8" s="3" t="str">
        <f aca="false">MID(2進数にして!B8,1,8)</f>
        <v>10111111</v>
      </c>
      <c r="C8" s="3" t="str">
        <f aca="false">MID(2進数にして!B8,9,2)</f>
        <v>00</v>
      </c>
      <c r="D8" s="3" t="str">
        <f aca="false">MID(2進数にして!C8,1,6)</f>
        <v>000000</v>
      </c>
      <c r="E8" s="3" t="str">
        <f aca="false">MID(2進数にして!C8,7,4)</f>
        <v>1000</v>
      </c>
      <c r="F8" s="3" t="str">
        <f aca="false">MID(2進数にして!D8,1,4)</f>
        <v>0000</v>
      </c>
      <c r="G8" s="3" t="str">
        <f aca="false">MID(2進数にして!D8,5,6)</f>
        <v>001110</v>
      </c>
      <c r="H8" s="3" t="str">
        <f aca="false">MID(2進数にして!E8,1,2)</f>
        <v>00</v>
      </c>
      <c r="I8" s="3" t="str">
        <f aca="false">MID(2進数にして!E8,3,8)</f>
        <v>00001000</v>
      </c>
    </row>
    <row r="9" customFormat="false" ht="13.5" hidden="false" customHeight="false" outlineLevel="0" collapsed="false">
      <c r="A9" s="0" t="s">
        <v>68</v>
      </c>
      <c r="B9" s="3" t="str">
        <f aca="false">MID(2進数にして!B9,1,8)</f>
        <v>10110001</v>
      </c>
      <c r="C9" s="3" t="str">
        <f aca="false">MID(2進数にして!B9,9,2)</f>
        <v>11</v>
      </c>
      <c r="D9" s="3" t="str">
        <f aca="false">MID(2進数にして!C9,1,6)</f>
        <v>000000</v>
      </c>
      <c r="E9" s="3" t="str">
        <f aca="false">MID(2進数にして!C9,7,4)</f>
        <v>1001</v>
      </c>
      <c r="F9" s="3" t="str">
        <f aca="false">MID(2進数にして!D9,1,4)</f>
        <v>0000</v>
      </c>
      <c r="G9" s="3" t="str">
        <f aca="false">MID(2進数にして!D9,5,6)</f>
        <v>010000</v>
      </c>
      <c r="H9" s="3" t="str">
        <f aca="false">MID(2進数にして!E9,1,2)</f>
        <v>00</v>
      </c>
      <c r="I9" s="3" t="str">
        <f aca="false">MID(2進数にして!E9,3,8)</f>
        <v>00001101</v>
      </c>
    </row>
    <row r="10" customFormat="false" ht="13.5" hidden="false" customHeight="false" outlineLevel="0" collapsed="false">
      <c r="A10" s="0" t="s">
        <v>70</v>
      </c>
      <c r="B10" s="3" t="str">
        <f aca="false">MID(2進数にして!B10,1,8)</f>
        <v>10110000</v>
      </c>
      <c r="C10" s="3" t="str">
        <f aca="false">MID(2進数にして!B10,9,2)</f>
        <v>00</v>
      </c>
      <c r="D10" s="3" t="str">
        <f aca="false">MID(2進数にして!C10,1,6)</f>
        <v>000000</v>
      </c>
      <c r="E10" s="3" t="str">
        <f aca="false">MID(2進数にして!C10,7,4)</f>
        <v>1111</v>
      </c>
      <c r="F10" s="3" t="str">
        <f aca="false">MID(2進数にして!D10,1,4)</f>
        <v>0000</v>
      </c>
      <c r="G10" s="3" t="str">
        <f aca="false">MID(2進数にして!D10,5,6)</f>
        <v>001111</v>
      </c>
      <c r="H10" s="3" t="str">
        <f aca="false">MID(2進数にして!E10,1,2)</f>
        <v>00</v>
      </c>
      <c r="I10" s="3" t="str">
        <f aca="false">MID(2進数にして!E10,3,8)</f>
        <v>00010000</v>
      </c>
    </row>
    <row r="11" customFormat="false" ht="13.5" hidden="false" customHeight="false" outlineLevel="0" collapsed="false">
      <c r="A11" s="0" t="s">
        <v>72</v>
      </c>
      <c r="B11" s="3" t="str">
        <f aca="false">MID(2進数にして!B11,1,8)</f>
        <v>10111011</v>
      </c>
      <c r="C11" s="3" t="str">
        <f aca="false">MID(2進数にして!B11,9,2)</f>
        <v>11</v>
      </c>
      <c r="D11" s="3" t="str">
        <f aca="false">MID(2進数にして!C11,1,6)</f>
        <v>000000</v>
      </c>
      <c r="E11" s="3" t="str">
        <f aca="false">MID(2進数にして!C11,7,4)</f>
        <v>1111</v>
      </c>
      <c r="F11" s="3" t="str">
        <f aca="false">MID(2進数にして!D11,1,4)</f>
        <v>0000</v>
      </c>
      <c r="G11" s="3" t="str">
        <f aca="false">MID(2進数にして!D11,5,6)</f>
        <v>010010</v>
      </c>
      <c r="H11" s="3" t="str">
        <f aca="false">MID(2進数にして!E11,1,2)</f>
        <v>00</v>
      </c>
      <c r="I11" s="3" t="str">
        <f aca="false">MID(2進数にして!E11,3,8)</f>
        <v>00001001</v>
      </c>
    </row>
    <row r="12" customFormat="false" ht="13.5" hidden="false" customHeight="false" outlineLevel="0" collapsed="false">
      <c r="A12" s="0" t="s">
        <v>74</v>
      </c>
      <c r="B12" s="3" t="str">
        <f aca="false">MID(2進数にして!B12,1,8)</f>
        <v>10111101</v>
      </c>
      <c r="C12" s="3" t="str">
        <f aca="false">MID(2進数にして!B12,9,2)</f>
        <v>01</v>
      </c>
      <c r="D12" s="3" t="str">
        <f aca="false">MID(2進数にして!C12,1,6)</f>
        <v>000000</v>
      </c>
      <c r="E12" s="3" t="str">
        <f aca="false">MID(2進数にして!C12,7,4)</f>
        <v>1010</v>
      </c>
      <c r="F12" s="3" t="str">
        <f aca="false">MID(2進数にして!D12,1,4)</f>
        <v>0000</v>
      </c>
      <c r="G12" s="3" t="str">
        <f aca="false">MID(2進数にして!D12,5,6)</f>
        <v>001110</v>
      </c>
      <c r="H12" s="3" t="str">
        <f aca="false">MID(2進数にして!E12,1,2)</f>
        <v>00</v>
      </c>
      <c r="I12" s="3" t="str">
        <f aca="false">MID(2進数にして!E12,3,8)</f>
        <v>00001101</v>
      </c>
    </row>
    <row r="13" customFormat="false" ht="13.5" hidden="false" customHeight="false" outlineLevel="0" collapsed="false">
      <c r="A13" s="0" t="s">
        <v>77</v>
      </c>
      <c r="B13" s="3" t="str">
        <f aca="false">MID(2進数にして!B13,1,8)</f>
        <v>10110001</v>
      </c>
      <c r="C13" s="3" t="str">
        <f aca="false">MID(2進数にして!B13,9,2)</f>
        <v>01</v>
      </c>
      <c r="D13" s="3" t="str">
        <f aca="false">MID(2進数にして!C13,1,6)</f>
        <v>000000</v>
      </c>
      <c r="E13" s="3" t="str">
        <f aca="false">MID(2進数にして!C13,7,4)</f>
        <v>1101</v>
      </c>
      <c r="F13" s="3" t="str">
        <f aca="false">MID(2進数にして!D13,1,4)</f>
        <v>0000</v>
      </c>
      <c r="G13" s="3" t="str">
        <f aca="false">MID(2進数にして!D13,5,6)</f>
        <v>010100</v>
      </c>
      <c r="H13" s="3" t="str">
        <f aca="false">MID(2進数にして!E13,1,2)</f>
        <v>00</v>
      </c>
      <c r="I13" s="3" t="str">
        <f aca="false">MID(2進数にして!E13,3,8)</f>
        <v>00001011</v>
      </c>
    </row>
    <row r="14" customFormat="false" ht="13.5" hidden="false" customHeight="false" outlineLevel="0" collapsed="false">
      <c r="A14" s="0" t="s">
        <v>78</v>
      </c>
      <c r="B14" s="3" t="str">
        <f aca="false">MID(2進数にして!B14,1,8)</f>
        <v>11010010</v>
      </c>
      <c r="C14" s="3" t="str">
        <f aca="false">MID(2進数にして!B14,9,2)</f>
        <v>10</v>
      </c>
      <c r="D14" s="3" t="str">
        <f aca="false">MID(2進数にして!C14,1,6)</f>
        <v>000000</v>
      </c>
      <c r="E14" s="3" t="str">
        <f aca="false">MID(2進数にして!C14,7,4)</f>
        <v>1100</v>
      </c>
      <c r="F14" s="3" t="str">
        <f aca="false">MID(2進数にして!D14,1,4)</f>
        <v>0000</v>
      </c>
      <c r="G14" s="3" t="str">
        <f aca="false">MID(2進数にして!D14,5,6)</f>
        <v>010101</v>
      </c>
      <c r="H14" s="3" t="str">
        <f aca="false">MID(2進数にして!E14,1,2)</f>
        <v>00</v>
      </c>
      <c r="I14" s="3" t="str">
        <f aca="false">MID(2進数にして!E14,3,8)</f>
        <v>00001101</v>
      </c>
    </row>
    <row r="15" customFormat="false" ht="13.5" hidden="false" customHeight="false" outlineLevel="0" collapsed="false">
      <c r="A15" s="0" t="s">
        <v>80</v>
      </c>
      <c r="B15" s="3" t="str">
        <f aca="false">MID(2進数にして!B15,1,8)</f>
        <v>10111111</v>
      </c>
      <c r="C15" s="3" t="str">
        <f aca="false">MID(2進数にして!B15,9,2)</f>
        <v>01</v>
      </c>
      <c r="D15" s="3" t="str">
        <f aca="false">MID(2進数にして!C15,1,6)</f>
        <v>000001</v>
      </c>
      <c r="E15" s="3" t="str">
        <f aca="false">MID(2進数にして!C15,7,4)</f>
        <v>0000</v>
      </c>
      <c r="F15" s="3" t="str">
        <f aca="false">MID(2進数にして!D15,1,4)</f>
        <v>0000</v>
      </c>
      <c r="G15" s="3" t="str">
        <f aca="false">MID(2進数にして!D15,5,6)</f>
        <v>011000</v>
      </c>
      <c r="H15" s="3" t="str">
        <f aca="false">MID(2進数にして!E15,1,2)</f>
        <v>00</v>
      </c>
      <c r="I15" s="3" t="str">
        <f aca="false">MID(2進数にして!E15,3,8)</f>
        <v>00001110</v>
      </c>
    </row>
    <row r="16" customFormat="false" ht="13.5" hidden="false" customHeight="false" outlineLevel="0" collapsed="false">
      <c r="A16" s="0" t="s">
        <v>81</v>
      </c>
      <c r="B16" s="3" t="str">
        <f aca="false">MID(2進数にして!B16,1,8)</f>
        <v>11001001</v>
      </c>
      <c r="C16" s="3" t="str">
        <f aca="false">MID(2進数にして!B16,9,2)</f>
        <v>11</v>
      </c>
      <c r="D16" s="3" t="str">
        <f aca="false">MID(2進数にして!C16,1,6)</f>
        <v>000001</v>
      </c>
      <c r="E16" s="3" t="str">
        <f aca="false">MID(2進数にして!C16,7,4)</f>
        <v>1001</v>
      </c>
      <c r="F16" s="3" t="str">
        <f aca="false">MID(2進数にして!D16,1,4)</f>
        <v>0000</v>
      </c>
      <c r="G16" s="3" t="str">
        <f aca="false">MID(2進数にして!D16,5,6)</f>
        <v>100001</v>
      </c>
      <c r="H16" s="3" t="str">
        <f aca="false">MID(2進数にして!E16,1,2)</f>
        <v>00</v>
      </c>
      <c r="I16" s="3" t="str">
        <f aca="false">MID(2進数にして!E16,3,8)</f>
        <v>00010011</v>
      </c>
    </row>
    <row r="17" customFormat="false" ht="13.5" hidden="false" customHeight="false" outlineLevel="0" collapsed="false">
      <c r="A17" s="0" t="s">
        <v>84</v>
      </c>
      <c r="B17" s="3" t="str">
        <f aca="false">MID(2進数にして!B17,1,8)</f>
        <v>10110010</v>
      </c>
      <c r="C17" s="3" t="str">
        <f aca="false">MID(2進数にして!B17,9,2)</f>
        <v>11</v>
      </c>
      <c r="D17" s="3" t="str">
        <f aca="false">MID(2進数にして!C17,1,6)</f>
        <v>000001</v>
      </c>
      <c r="E17" s="3" t="str">
        <f aca="false">MID(2進数にして!C17,7,4)</f>
        <v>1000</v>
      </c>
      <c r="F17" s="3" t="str">
        <f aca="false">MID(2進数にして!D17,1,4)</f>
        <v>0000</v>
      </c>
      <c r="G17" s="3" t="str">
        <f aca="false">MID(2進数にして!D17,5,6)</f>
        <v>011110</v>
      </c>
      <c r="H17" s="3" t="str">
        <f aca="false">MID(2進数にして!E17,1,2)</f>
        <v>00</v>
      </c>
      <c r="I17" s="3" t="str">
        <f aca="false">MID(2進数にして!E17,3,8)</f>
        <v>00011101</v>
      </c>
    </row>
    <row r="18" customFormat="false" ht="13.5" hidden="false" customHeight="false" outlineLevel="0" collapsed="false">
      <c r="A18" s="0" t="s">
        <v>86</v>
      </c>
      <c r="B18" s="3" t="str">
        <f aca="false">MID(2進数にして!B18,1,8)</f>
        <v>10110101</v>
      </c>
      <c r="C18" s="3" t="str">
        <f aca="false">MID(2進数にして!B18,9,2)</f>
        <v>01</v>
      </c>
      <c r="D18" s="3" t="str">
        <f aca="false">MID(2進数にして!C18,1,6)</f>
        <v>000000</v>
      </c>
      <c r="E18" s="3" t="str">
        <f aca="false">MID(2進数にして!C18,7,4)</f>
        <v>0100</v>
      </c>
      <c r="F18" s="3" t="str">
        <f aca="false">MID(2進数にして!D18,1,4)</f>
        <v>0000</v>
      </c>
      <c r="G18" s="3" t="str">
        <f aca="false">MID(2進数にして!D18,5,6)</f>
        <v>011100</v>
      </c>
      <c r="H18" s="3" t="str">
        <f aca="false">MID(2進数にして!E18,1,2)</f>
        <v>00</v>
      </c>
      <c r="I18" s="3" t="str">
        <f aca="false">MID(2進数にして!E18,3,8)</f>
        <v>00011000</v>
      </c>
    </row>
    <row r="19" customFormat="false" ht="13.5" hidden="false" customHeight="false" outlineLevel="0" collapsed="false">
      <c r="A19" s="0" t="s">
        <v>88</v>
      </c>
      <c r="B19" s="3" t="str">
        <f aca="false">MID(2進数にして!B19,1,8)</f>
        <v>10111100</v>
      </c>
      <c r="C19" s="3" t="str">
        <f aca="false">MID(2進数にして!B19,9,2)</f>
        <v>00</v>
      </c>
      <c r="D19" s="3" t="str">
        <f aca="false">MID(2進数にして!C19,1,6)</f>
        <v>000000</v>
      </c>
      <c r="E19" s="3" t="str">
        <f aca="false">MID(2進数にして!C19,7,4)</f>
        <v>1111</v>
      </c>
      <c r="F19" s="3" t="str">
        <f aca="false">MID(2進数にして!D19,1,4)</f>
        <v>0000</v>
      </c>
      <c r="G19" s="3" t="str">
        <f aca="false">MID(2進数にして!D19,5,6)</f>
        <v>100000</v>
      </c>
      <c r="H19" s="3" t="str">
        <f aca="false">MID(2進数にして!E19,1,2)</f>
        <v>00</v>
      </c>
      <c r="I19" s="3" t="str">
        <f aca="false">MID(2進数にして!E19,3,8)</f>
        <v>00010101</v>
      </c>
    </row>
    <row r="20" customFormat="false" ht="13.5" hidden="false" customHeight="false" outlineLevel="0" collapsed="false">
      <c r="A20" s="0" t="s">
        <v>90</v>
      </c>
      <c r="B20" s="3" t="str">
        <f aca="false">MID(2進数にして!B20,1,8)</f>
        <v>11000010</v>
      </c>
      <c r="C20" s="3" t="str">
        <f aca="false">MID(2進数にして!B20,9,2)</f>
        <v>11</v>
      </c>
      <c r="D20" s="3" t="str">
        <f aca="false">MID(2進数にして!C20,1,6)</f>
        <v>000011</v>
      </c>
      <c r="E20" s="3" t="str">
        <f aca="false">MID(2進数にして!C20,7,4)</f>
        <v>1100</v>
      </c>
      <c r="F20" s="3" t="str">
        <f aca="false">MID(2進数にして!D20,1,4)</f>
        <v>0000</v>
      </c>
      <c r="G20" s="3" t="str">
        <f aca="false">MID(2進数にして!D20,5,6)</f>
        <v>100000</v>
      </c>
      <c r="H20" s="3" t="str">
        <f aca="false">MID(2進数にして!E20,1,2)</f>
        <v>00</v>
      </c>
      <c r="I20" s="3" t="str">
        <f aca="false">MID(2進数にして!E20,3,8)</f>
        <v>00010011</v>
      </c>
    </row>
    <row r="21" customFormat="false" ht="13.5" hidden="false" customHeight="false" outlineLevel="0" collapsed="false">
      <c r="A21" s="0" t="s">
        <v>91</v>
      </c>
      <c r="B21" s="3" t="str">
        <f aca="false">MID(2進数にして!B21,1,8)</f>
        <v>10111000</v>
      </c>
      <c r="C21" s="3" t="str">
        <f aca="false">MID(2進数にして!B21,9,2)</f>
        <v>10</v>
      </c>
      <c r="D21" s="3" t="str">
        <f aca="false">MID(2進数にして!C21,1,6)</f>
        <v>000000</v>
      </c>
      <c r="E21" s="3" t="str">
        <f aca="false">MID(2進数にして!C21,7,4)</f>
        <v>1110</v>
      </c>
      <c r="F21" s="3" t="str">
        <f aca="false">MID(2進数にして!D21,1,4)</f>
        <v>0000</v>
      </c>
      <c r="G21" s="3" t="str">
        <f aca="false">MID(2進数にして!D21,5,6)</f>
        <v>010110</v>
      </c>
      <c r="H21" s="3" t="str">
        <f aca="false">MID(2進数にして!E21,1,2)</f>
        <v>00</v>
      </c>
      <c r="I21" s="3" t="str">
        <f aca="false">MID(2進数にして!E21,3,8)</f>
        <v>00010110</v>
      </c>
    </row>
    <row r="22" customFormat="false" ht="13.5" hidden="false" customHeight="false" outlineLevel="0" collapsed="false">
      <c r="A22" s="0" t="s">
        <v>93</v>
      </c>
      <c r="B22" s="3" t="str">
        <f aca="false">MID(2進数にして!B22,1,8)</f>
        <v>11000101</v>
      </c>
      <c r="C22" s="3" t="str">
        <f aca="false">MID(2進数にして!B22,9,2)</f>
        <v>00</v>
      </c>
      <c r="D22" s="3" t="str">
        <f aca="false">MID(2進数にして!C22,1,6)</f>
        <v>000000</v>
      </c>
      <c r="E22" s="3" t="str">
        <f aca="false">MID(2進数にして!C22,7,4)</f>
        <v>1100</v>
      </c>
      <c r="F22" s="3" t="str">
        <f aca="false">MID(2進数にして!D22,1,4)</f>
        <v>0000</v>
      </c>
      <c r="G22" s="3" t="str">
        <f aca="false">MID(2進数にして!D22,5,6)</f>
        <v>011110</v>
      </c>
      <c r="H22" s="3" t="str">
        <f aca="false">MID(2進数にして!E22,1,2)</f>
        <v>00</v>
      </c>
      <c r="I22" s="3" t="str">
        <f aca="false">MID(2進数にして!E22,3,8)</f>
        <v>00011101</v>
      </c>
    </row>
    <row r="23" customFormat="false" ht="13.5" hidden="false" customHeight="false" outlineLevel="0" collapsed="false">
      <c r="A23" s="0" t="s">
        <v>96</v>
      </c>
      <c r="B23" s="3" t="str">
        <f aca="false">MID(2進数にして!B23,1,8)</f>
        <v>11001010</v>
      </c>
      <c r="C23" s="3" t="str">
        <f aca="false">MID(2進数にして!B23,9,2)</f>
        <v>00</v>
      </c>
      <c r="D23" s="3" t="str">
        <f aca="false">MID(2進数にして!C23,1,6)</f>
        <v>000001</v>
      </c>
      <c r="E23" s="3" t="str">
        <f aca="false">MID(2進数にして!C23,7,4)</f>
        <v>0000</v>
      </c>
      <c r="F23" s="3" t="str">
        <f aca="false">MID(2進数にして!D23,1,4)</f>
        <v>0000</v>
      </c>
      <c r="G23" s="3" t="str">
        <f aca="false">MID(2進数にして!D23,5,6)</f>
        <v>101000</v>
      </c>
      <c r="H23" s="3" t="str">
        <f aca="false">MID(2進数にして!E23,1,2)</f>
        <v>00</v>
      </c>
      <c r="I23" s="3" t="str">
        <f aca="false">MID(2進数にして!E23,3,8)</f>
        <v>00100000</v>
      </c>
    </row>
    <row r="24" customFormat="false" ht="13.5" hidden="false" customHeight="false" outlineLevel="0" collapsed="false">
      <c r="A24" s="0" t="s">
        <v>98</v>
      </c>
      <c r="B24" s="3" t="str">
        <f aca="false">MID(2進数にして!B24,1,8)</f>
        <v>11000100</v>
      </c>
      <c r="C24" s="3" t="str">
        <f aca="false">MID(2進数にして!B24,9,2)</f>
        <v>00</v>
      </c>
      <c r="D24" s="3" t="str">
        <f aca="false">MID(2進数にして!C24,1,6)</f>
        <v>000001</v>
      </c>
      <c r="E24" s="3" t="str">
        <f aca="false">MID(2進数にして!C24,7,4)</f>
        <v>0010</v>
      </c>
      <c r="F24" s="3" t="str">
        <f aca="false">MID(2進数にして!D24,1,4)</f>
        <v>0000</v>
      </c>
      <c r="G24" s="3" t="str">
        <f aca="false">MID(2進数にして!D24,5,6)</f>
        <v>100100</v>
      </c>
      <c r="H24" s="3" t="str">
        <f aca="false">MID(2進数にして!E24,1,2)</f>
        <v>00</v>
      </c>
      <c r="I24" s="3" t="str">
        <f aca="false">MID(2進数にして!E24,3,8)</f>
        <v>00100011</v>
      </c>
    </row>
    <row r="25" customFormat="false" ht="13.5" hidden="false" customHeight="false" outlineLevel="0" collapsed="false">
      <c r="A25" s="0" t="s">
        <v>99</v>
      </c>
      <c r="B25" s="3" t="str">
        <f aca="false">MID(2進数にして!B25,1,8)</f>
        <v>10110101</v>
      </c>
      <c r="C25" s="3" t="str">
        <f aca="false">MID(2進数にして!B25,9,2)</f>
        <v>10</v>
      </c>
      <c r="D25" s="3" t="str">
        <f aca="false">MID(2進数にして!C25,1,6)</f>
        <v>000001</v>
      </c>
      <c r="E25" s="3" t="str">
        <f aca="false">MID(2進数にして!C25,7,4)</f>
        <v>0110</v>
      </c>
      <c r="F25" s="3" t="str">
        <f aca="false">MID(2進数にして!D25,1,4)</f>
        <v>0000</v>
      </c>
      <c r="G25" s="3" t="str">
        <f aca="false">MID(2進数にして!D25,5,6)</f>
        <v>101010</v>
      </c>
      <c r="H25" s="3" t="str">
        <f aca="false">MID(2進数にして!E25,1,2)</f>
        <v>00</v>
      </c>
      <c r="I25" s="3" t="str">
        <f aca="false">MID(2進数にして!E25,3,8)</f>
        <v>00010110</v>
      </c>
    </row>
    <row r="26" customFormat="false" ht="13.5" hidden="false" customHeight="false" outlineLevel="0" collapsed="false">
      <c r="A26" s="0" t="s">
        <v>102</v>
      </c>
      <c r="B26" s="3" t="str">
        <f aca="false">MID(2進数にして!B26,1,8)</f>
        <v>11000101</v>
      </c>
      <c r="C26" s="3" t="str">
        <f aca="false">MID(2進数にして!B26,9,2)</f>
        <v>01</v>
      </c>
      <c r="D26" s="3" t="str">
        <f aca="false">MID(2進数にして!C26,1,6)</f>
        <v>000001</v>
      </c>
      <c r="E26" s="3" t="str">
        <f aca="false">MID(2進数にして!C26,7,4)</f>
        <v>1001</v>
      </c>
      <c r="F26" s="3" t="str">
        <f aca="false">MID(2進数にして!D26,1,4)</f>
        <v>0000</v>
      </c>
      <c r="G26" s="3" t="str">
        <f aca="false">MID(2進数にして!D26,5,6)</f>
        <v>101011</v>
      </c>
      <c r="H26" s="3" t="str">
        <f aca="false">MID(2進数にして!E26,1,2)</f>
        <v>00</v>
      </c>
      <c r="I26" s="3" t="str">
        <f aca="false">MID(2進数にして!E26,3,8)</f>
        <v>00100000</v>
      </c>
    </row>
    <row r="27" customFormat="false" ht="13.5" hidden="false" customHeight="false" outlineLevel="0" collapsed="false">
      <c r="A27" s="0" t="s">
        <v>103</v>
      </c>
      <c r="B27" s="3" t="str">
        <f aca="false">MID(2進数にして!B27,1,8)</f>
        <v>10111111</v>
      </c>
      <c r="C27" s="3" t="str">
        <f aca="false">MID(2進数にして!B27,9,2)</f>
        <v>11</v>
      </c>
      <c r="D27" s="3" t="str">
        <f aca="false">MID(2進数にして!C27,1,6)</f>
        <v>000011</v>
      </c>
      <c r="E27" s="3" t="str">
        <f aca="false">MID(2進数にして!C27,7,4)</f>
        <v>1100</v>
      </c>
      <c r="F27" s="3" t="str">
        <f aca="false">MID(2進数にして!D27,1,4)</f>
        <v>0000</v>
      </c>
      <c r="G27" s="3" t="str">
        <f aca="false">MID(2進数にして!D27,5,6)</f>
        <v>100000</v>
      </c>
      <c r="H27" s="3" t="str">
        <f aca="false">MID(2進数にして!E27,1,2)</f>
        <v>00</v>
      </c>
      <c r="I27" s="3" t="str">
        <f aca="false">MID(2進数にして!E27,3,8)</f>
        <v>00010011</v>
      </c>
    </row>
    <row r="28" customFormat="false" ht="13.5" hidden="false" customHeight="false" outlineLevel="0" collapsed="false">
      <c r="A28" s="0" t="s">
        <v>104</v>
      </c>
      <c r="B28" s="3" t="str">
        <f aca="false">MID(2進数にして!B28,1,8)</f>
        <v>10110011</v>
      </c>
      <c r="C28" s="3" t="str">
        <f aca="false">MID(2進数にして!B28,9,2)</f>
        <v>00</v>
      </c>
      <c r="D28" s="3" t="str">
        <f aca="false">MID(2進数にして!C28,1,6)</f>
        <v>000001</v>
      </c>
      <c r="E28" s="3" t="str">
        <f aca="false">MID(2進数にして!C28,7,4)</f>
        <v>1100</v>
      </c>
      <c r="F28" s="3" t="str">
        <f aca="false">MID(2進数にして!D28,1,4)</f>
        <v>0000</v>
      </c>
      <c r="G28" s="3" t="str">
        <f aca="false">MID(2進数にして!D28,5,6)</f>
        <v>110011</v>
      </c>
      <c r="H28" s="3" t="str">
        <f aca="false">MID(2進数にして!E28,1,2)</f>
        <v>00</v>
      </c>
      <c r="I28" s="3" t="str">
        <f aca="false">MID(2進数にして!E28,3,8)</f>
        <v>00101000</v>
      </c>
    </row>
    <row r="29" customFormat="false" ht="13.5" hidden="false" customHeight="false" outlineLevel="0" collapsed="false">
      <c r="A29" s="0" t="s">
        <v>106</v>
      </c>
      <c r="B29" s="3" t="str">
        <f aca="false">MID(2進数にして!B29,1,8)</f>
        <v>10101111</v>
      </c>
      <c r="C29" s="3" t="str">
        <f aca="false">MID(2進数にして!B29,9,2)</f>
        <v>10</v>
      </c>
      <c r="D29" s="3" t="str">
        <f aca="false">MID(2進数にして!C29,1,6)</f>
        <v>000010</v>
      </c>
      <c r="E29" s="3" t="str">
        <f aca="false">MID(2進数にして!C29,7,4)</f>
        <v>0011</v>
      </c>
      <c r="F29" s="3" t="str">
        <f aca="false">MID(2進数にして!D29,1,4)</f>
        <v>0000</v>
      </c>
      <c r="G29" s="3" t="str">
        <f aca="false">MID(2進数にして!D29,5,6)</f>
        <v>110001</v>
      </c>
      <c r="H29" s="3" t="str">
        <f aca="false">MID(2進数にして!E29,1,2)</f>
        <v>00</v>
      </c>
      <c r="I29" s="3" t="str">
        <f aca="false">MID(2進数にして!E29,3,8)</f>
        <v>00011000</v>
      </c>
    </row>
    <row r="30" customFormat="false" ht="13.5" hidden="false" customHeight="false" outlineLevel="0" collapsed="false">
      <c r="A30" s="0" t="s">
        <v>107</v>
      </c>
      <c r="B30" s="3" t="str">
        <f aca="false">MID(2進数にして!B30,1,8)</f>
        <v>11010010</v>
      </c>
      <c r="C30" s="3" t="str">
        <f aca="false">MID(2進数にして!B30,9,2)</f>
        <v>11</v>
      </c>
      <c r="D30" s="3" t="str">
        <f aca="false">MID(2進数にして!C30,1,6)</f>
        <v>000011</v>
      </c>
      <c r="E30" s="3" t="str">
        <f aca="false">MID(2進数にして!C30,7,4)</f>
        <v>0010</v>
      </c>
      <c r="F30" s="3" t="str">
        <f aca="false">MID(2進数にして!D30,1,4)</f>
        <v>0000</v>
      </c>
      <c r="G30" s="3" t="str">
        <f aca="false">MID(2進数にして!D30,5,6)</f>
        <v>111001</v>
      </c>
      <c r="H30" s="3" t="str">
        <f aca="false">MID(2進数にして!E30,1,2)</f>
        <v>00</v>
      </c>
      <c r="I30" s="3" t="str">
        <f aca="false">MID(2進数にして!E30,3,8)</f>
        <v>00110000</v>
      </c>
    </row>
    <row r="31" customFormat="false" ht="13.5" hidden="false" customHeight="false" outlineLevel="0" collapsed="false">
      <c r="A31" s="0" t="s">
        <v>110</v>
      </c>
      <c r="B31" s="3" t="str">
        <f aca="false">MID(2進数にして!B31,1,8)</f>
        <v>10110100</v>
      </c>
      <c r="C31" s="3" t="str">
        <f aca="false">MID(2進数にして!B31,9,2)</f>
        <v>11</v>
      </c>
      <c r="D31" s="3" t="str">
        <f aca="false">MID(2進数にして!C31,1,6)</f>
        <v>000011</v>
      </c>
      <c r="E31" s="3" t="str">
        <f aca="false">MID(2進数にして!C31,7,4)</f>
        <v>0001</v>
      </c>
      <c r="F31" s="3" t="str">
        <f aca="false">MID(2進数にして!D31,1,4)</f>
        <v>0000</v>
      </c>
      <c r="G31" s="3" t="str">
        <f aca="false">MID(2進数にして!D31,5,6)</f>
        <v>110000</v>
      </c>
      <c r="H31" s="3" t="str">
        <f aca="false">MID(2進数にして!E31,1,2)</f>
        <v>00</v>
      </c>
      <c r="I31" s="3" t="str">
        <f aca="false">MID(2進数にして!E31,3,8)</f>
        <v>00100000</v>
      </c>
    </row>
    <row r="32" customFormat="false" ht="13.5" hidden="false" customHeight="false" outlineLevel="0" collapsed="false">
      <c r="A32" s="0" t="s">
        <v>111</v>
      </c>
      <c r="B32" s="3" t="str">
        <f aca="false">MID(2進数にして!B32,1,8)</f>
        <v>10111111</v>
      </c>
      <c r="C32" s="3" t="str">
        <f aca="false">MID(2進数にして!B32,9,2)</f>
        <v>10</v>
      </c>
      <c r="D32" s="3" t="str">
        <f aca="false">MID(2進数にして!C32,1,6)</f>
        <v>000010</v>
      </c>
      <c r="E32" s="3" t="str">
        <f aca="false">MID(2進数にして!C32,7,4)</f>
        <v>0101</v>
      </c>
      <c r="F32" s="3" t="str">
        <f aca="false">MID(2進数にして!D32,1,4)</f>
        <v>0000</v>
      </c>
      <c r="G32" s="3" t="str">
        <f aca="false">MID(2進数にして!D32,5,6)</f>
        <v>110001</v>
      </c>
      <c r="H32" s="3" t="str">
        <f aca="false">MID(2進数にして!E32,1,2)</f>
        <v>00</v>
      </c>
      <c r="I32" s="3" t="str">
        <f aca="false">MID(2進数にして!E32,3,8)</f>
        <v>00100101</v>
      </c>
    </row>
    <row r="33" customFormat="false" ht="13.5" hidden="false" customHeight="false" outlineLevel="0" collapsed="false">
      <c r="A33" s="0" t="s">
        <v>112</v>
      </c>
      <c r="B33" s="3" t="str">
        <f aca="false">MID(2進数にして!B33,1,8)</f>
        <v>11001101</v>
      </c>
      <c r="C33" s="3" t="str">
        <f aca="false">MID(2進数にして!B33,9,2)</f>
        <v>00</v>
      </c>
      <c r="D33" s="3" t="str">
        <f aca="false">MID(2進数にして!C33,1,6)</f>
        <v>000011</v>
      </c>
      <c r="E33" s="3" t="str">
        <f aca="false">MID(2進数にして!C33,7,4)</f>
        <v>0010</v>
      </c>
      <c r="F33" s="3" t="str">
        <f aca="false">MID(2進数にして!D33,1,4)</f>
        <v>0000</v>
      </c>
      <c r="G33" s="3" t="str">
        <f aca="false">MID(2進数にして!D33,5,6)</f>
        <v>110111</v>
      </c>
      <c r="H33" s="3" t="str">
        <f aca="false">MID(2進数にして!E33,1,2)</f>
        <v>00</v>
      </c>
      <c r="I33" s="3" t="str">
        <f aca="false">MID(2進数にして!E33,3,8)</f>
        <v>00110000</v>
      </c>
    </row>
    <row r="34" customFormat="false" ht="13.5" hidden="false" customHeight="false" outlineLevel="0" collapsed="false">
      <c r="A34" s="0" t="s">
        <v>113</v>
      </c>
      <c r="B34" s="3" t="str">
        <f aca="false">MID(2進数にして!B34,1,8)</f>
        <v>10110111</v>
      </c>
      <c r="C34" s="3" t="str">
        <f aca="false">MID(2進数にして!B34,9,2)</f>
        <v>00</v>
      </c>
      <c r="D34" s="3" t="str">
        <f aca="false">MID(2進数にして!C34,1,6)</f>
        <v>000010</v>
      </c>
      <c r="E34" s="3" t="str">
        <f aca="false">MID(2進数にして!C34,7,4)</f>
        <v>0101</v>
      </c>
      <c r="F34" s="3" t="str">
        <f aca="false">MID(2進数にして!D34,1,4)</f>
        <v>0000</v>
      </c>
      <c r="G34" s="3" t="str">
        <f aca="false">MID(2進数にして!D34,5,6)</f>
        <v>001111</v>
      </c>
      <c r="H34" s="3" t="str">
        <f aca="false">MID(2進数にして!E34,1,2)</f>
        <v>00</v>
      </c>
      <c r="I34" s="3" t="str">
        <f aca="false">MID(2進数にして!E34,3,8)</f>
        <v>00111001</v>
      </c>
    </row>
    <row r="35" customFormat="false" ht="13.5" hidden="false" customHeight="false" outlineLevel="0" collapsed="false">
      <c r="A35" s="0" t="s">
        <v>117</v>
      </c>
      <c r="B35" s="3" t="str">
        <f aca="false">MID(2進数にして!B35,1,8)</f>
        <v>11001001</v>
      </c>
      <c r="C35" s="3" t="str">
        <f aca="false">MID(2進数にして!B35,9,2)</f>
        <v>01</v>
      </c>
      <c r="D35" s="3" t="str">
        <f aca="false">MID(2進数にして!C35,1,6)</f>
        <v>000011</v>
      </c>
      <c r="E35" s="3" t="str">
        <f aca="false">MID(2進数にして!C35,7,4)</f>
        <v>0001</v>
      </c>
      <c r="F35" s="3" t="str">
        <f aca="false">MID(2進数にして!D35,1,4)</f>
        <v>0000</v>
      </c>
      <c r="G35" s="3" t="str">
        <f aca="false">MID(2進数にして!D35,5,6)</f>
        <v>110111</v>
      </c>
      <c r="H35" s="3" t="str">
        <f aca="false">MID(2進数にして!E35,1,2)</f>
        <v>00</v>
      </c>
      <c r="I35" s="3" t="str">
        <f aca="false">MID(2進数にして!E35,3,8)</f>
        <v>00101000</v>
      </c>
    </row>
    <row r="36" customFormat="false" ht="13.5" hidden="false" customHeight="false" outlineLevel="0" collapsed="false">
      <c r="A36" s="0" t="s">
        <v>118</v>
      </c>
      <c r="B36" s="3" t="str">
        <f aca="false">MID(2進数にして!B36,1,8)</f>
        <v>11000011</v>
      </c>
      <c r="C36" s="3" t="str">
        <f aca="false">MID(2進数にして!B36,9,2)</f>
        <v>00</v>
      </c>
      <c r="D36" s="3" t="str">
        <f aca="false">MID(2進数にして!C36,1,6)</f>
        <v>000110</v>
      </c>
      <c r="E36" s="3" t="str">
        <f aca="false">MID(2進数にして!C36,7,4)</f>
        <v>1110</v>
      </c>
      <c r="F36" s="3" t="str">
        <f aca="false">MID(2進数にして!D36,1,4)</f>
        <v>0000</v>
      </c>
      <c r="G36" s="3" t="str">
        <f aca="false">MID(2進数にして!D36,5,6)</f>
        <v>110010</v>
      </c>
      <c r="H36" s="3" t="str">
        <f aca="false">MID(2進数にして!E36,1,2)</f>
        <v>00</v>
      </c>
      <c r="I36" s="3" t="str">
        <f aca="false">MID(2進数にして!E36,3,8)</f>
        <v>00100101</v>
      </c>
    </row>
    <row r="37" customFormat="false" ht="13.5" hidden="false" customHeight="false" outlineLevel="0" collapsed="false">
      <c r="A37" s="0" t="s">
        <v>121</v>
      </c>
      <c r="B37" s="3" t="str">
        <f aca="false">MID(2進数にして!B37,1,8)</f>
        <v>10110110</v>
      </c>
      <c r="C37" s="3" t="str">
        <f aca="false">MID(2進数にして!B37,9,2)</f>
        <v>01</v>
      </c>
      <c r="D37" s="3" t="str">
        <f aca="false">MID(2進数にして!C37,1,6)</f>
        <v>000010</v>
      </c>
      <c r="E37" s="3" t="str">
        <f aca="false">MID(2進数にして!C37,7,4)</f>
        <v>1111</v>
      </c>
      <c r="F37" s="3" t="str">
        <f aca="false">MID(2進数にして!D37,1,4)</f>
        <v>0000</v>
      </c>
      <c r="G37" s="3" t="str">
        <f aca="false">MID(2進数にして!D37,5,6)</f>
        <v>110111</v>
      </c>
      <c r="H37" s="3" t="str">
        <f aca="false">MID(2進数にして!E37,1,2)</f>
        <v>00</v>
      </c>
      <c r="I37" s="3" t="str">
        <f aca="false">MID(2進数にして!E37,3,8)</f>
        <v>00111001</v>
      </c>
    </row>
    <row r="38" customFormat="false" ht="13.5" hidden="false" customHeight="false" outlineLevel="0" collapsed="false">
      <c r="A38" s="0" t="s">
        <v>124</v>
      </c>
      <c r="B38" s="3" t="str">
        <f aca="false">MID(2進数にして!B38,1,8)</f>
        <v>11001010</v>
      </c>
      <c r="C38" s="3" t="str">
        <f aca="false">MID(2進数にして!B38,9,2)</f>
        <v>01</v>
      </c>
      <c r="D38" s="3" t="str">
        <f aca="false">MID(2進数にして!C38,1,6)</f>
        <v>000011</v>
      </c>
      <c r="E38" s="3" t="str">
        <f aca="false">MID(2進数にして!C38,7,4)</f>
        <v>0000</v>
      </c>
      <c r="F38" s="3" t="str">
        <f aca="false">MID(2進数にして!D38,1,4)</f>
        <v>0000</v>
      </c>
      <c r="G38" s="3" t="str">
        <f aca="false">MID(2進数にして!D38,5,6)</f>
        <v>101101</v>
      </c>
      <c r="H38" s="3" t="str">
        <f aca="false">MID(2進数にして!E38,1,2)</f>
        <v>00</v>
      </c>
      <c r="I38" s="3" t="str">
        <f aca="false">MID(2進数にして!E38,3,8)</f>
        <v>00111001</v>
      </c>
    </row>
    <row r="39" customFormat="false" ht="13.5" hidden="false" customHeight="false" outlineLevel="0" collapsed="false">
      <c r="A39" s="0" t="s">
        <v>127</v>
      </c>
      <c r="B39" s="3" t="str">
        <f aca="false">MID(2進数にして!B39,1,8)</f>
        <v>11001001</v>
      </c>
      <c r="C39" s="3" t="str">
        <f aca="false">MID(2進数にして!B39,9,2)</f>
        <v>10</v>
      </c>
      <c r="D39" s="3" t="str">
        <f aca="false">MID(2進数にして!C39,1,6)</f>
        <v>000010</v>
      </c>
      <c r="E39" s="3" t="str">
        <f aca="false">MID(2進数にして!C39,7,4)</f>
        <v>0011</v>
      </c>
      <c r="F39" s="3" t="str">
        <f aca="false">MID(2進数にして!D39,1,4)</f>
        <v>0000</v>
      </c>
      <c r="G39" s="3" t="str">
        <f aca="false">MID(2進数にして!D39,5,6)</f>
        <v>111100</v>
      </c>
      <c r="H39" s="3" t="str">
        <f aca="false">MID(2進数にして!E39,1,2)</f>
        <v>00</v>
      </c>
      <c r="I39" s="3" t="str">
        <f aca="false">MID(2進数にして!E39,3,8)</f>
        <v>00111010</v>
      </c>
    </row>
    <row r="40" customFormat="false" ht="13.5" hidden="false" customHeight="false" outlineLevel="0" collapsed="false">
      <c r="A40" s="0" t="s">
        <v>129</v>
      </c>
      <c r="B40" s="3" t="str">
        <f aca="false">MID(2進数にして!B40,1,8)</f>
        <v>11000101</v>
      </c>
      <c r="C40" s="3" t="str">
        <f aca="false">MID(2進数にして!B40,9,2)</f>
        <v>10</v>
      </c>
      <c r="D40" s="3" t="str">
        <f aca="false">MID(2進数にして!C40,1,6)</f>
        <v>000011</v>
      </c>
      <c r="E40" s="3" t="str">
        <f aca="false">MID(2進数にして!C40,7,4)</f>
        <v>0100</v>
      </c>
      <c r="F40" s="3" t="str">
        <f aca="false">MID(2進数にして!D40,1,4)</f>
        <v>0000</v>
      </c>
      <c r="G40" s="3" t="str">
        <f aca="false">MID(2進数にして!D40,5,6)</f>
        <v>101011</v>
      </c>
      <c r="H40" s="3" t="str">
        <f aca="false">MID(2進数にして!E40,1,2)</f>
        <v>00</v>
      </c>
      <c r="I40" s="3" t="str">
        <f aca="false">MID(2進数にして!E40,3,8)</f>
        <v>01000001</v>
      </c>
    </row>
    <row r="41" customFormat="false" ht="13.5" hidden="false" customHeight="false" outlineLevel="0" collapsed="false">
      <c r="A41" s="0" t="s">
        <v>131</v>
      </c>
      <c r="B41" s="3" t="str">
        <f aca="false">MID(2進数にして!B41,1,8)</f>
        <v>10111100</v>
      </c>
      <c r="C41" s="3" t="str">
        <f aca="false">MID(2進数にして!B41,9,2)</f>
        <v>01</v>
      </c>
      <c r="D41" s="3" t="str">
        <f aca="false">MID(2進数にして!C41,1,6)</f>
        <v>000001</v>
      </c>
      <c r="E41" s="3" t="str">
        <f aca="false">MID(2進数にして!C41,7,4)</f>
        <v>1110</v>
      </c>
      <c r="F41" s="3" t="str">
        <f aca="false">MID(2進数にして!D41,1,4)</f>
        <v>0000</v>
      </c>
      <c r="G41" s="3" t="str">
        <f aca="false">MID(2進数にして!D41,5,6)</f>
        <v>110010</v>
      </c>
      <c r="H41" s="3" t="str">
        <f aca="false">MID(2進数にして!E41,1,2)</f>
        <v>00</v>
      </c>
      <c r="I41" s="3" t="str">
        <f aca="false">MID(2進数にして!E41,3,8)</f>
        <v>00101000</v>
      </c>
    </row>
    <row r="42" customFormat="false" ht="13.5" hidden="false" customHeight="false" outlineLevel="0" collapsed="false">
      <c r="A42" s="0" t="s">
        <v>133</v>
      </c>
      <c r="B42" s="3" t="str">
        <f aca="false">MID(2進数にして!B42,1,8)</f>
        <v>10110101</v>
      </c>
      <c r="C42" s="3" t="str">
        <f aca="false">MID(2進数にして!B42,9,2)</f>
        <v>11</v>
      </c>
      <c r="D42" s="3" t="str">
        <f aca="false">MID(2進数にして!C42,1,6)</f>
        <v>000010</v>
      </c>
      <c r="E42" s="3" t="str">
        <f aca="false">MID(2進数にして!C42,7,4)</f>
        <v>1101</v>
      </c>
      <c r="F42" s="3" t="str">
        <f aca="false">MID(2進数にして!D42,1,4)</f>
        <v>0001</v>
      </c>
      <c r="G42" s="3" t="str">
        <f aca="false">MID(2進数にして!D42,5,6)</f>
        <v>000011</v>
      </c>
      <c r="H42" s="3" t="str">
        <f aca="false">MID(2進数にして!E42,1,2)</f>
        <v>00</v>
      </c>
      <c r="I42" s="3" t="str">
        <f aca="false">MID(2進数にして!E42,3,8)</f>
        <v>00100000</v>
      </c>
    </row>
    <row r="43" customFormat="false" ht="13.5" hidden="false" customHeight="false" outlineLevel="0" collapsed="false">
      <c r="A43" s="0" t="s">
        <v>135</v>
      </c>
      <c r="B43" s="3" t="str">
        <f aca="false">MID(2進数にして!B43,1,8)</f>
        <v>10110110</v>
      </c>
      <c r="C43" s="3" t="str">
        <f aca="false">MID(2進数にして!B43,9,2)</f>
        <v>10</v>
      </c>
      <c r="D43" s="3" t="str">
        <f aca="false">MID(2進数にして!C43,1,6)</f>
        <v>000010</v>
      </c>
      <c r="E43" s="3" t="str">
        <f aca="false">MID(2進数にして!C43,7,4)</f>
        <v>1110</v>
      </c>
      <c r="F43" s="3" t="str">
        <f aca="false">MID(2進数にして!D43,1,4)</f>
        <v>0000</v>
      </c>
      <c r="G43" s="3" t="str">
        <f aca="false">MID(2進数にして!D43,5,6)</f>
        <v>111100</v>
      </c>
      <c r="H43" s="3" t="str">
        <f aca="false">MID(2進数にして!E43,1,2)</f>
        <v>00</v>
      </c>
      <c r="I43" s="3" t="str">
        <f aca="false">MID(2進数にして!E43,3,8)</f>
        <v>01011001</v>
      </c>
    </row>
    <row r="44" customFormat="false" ht="13.5" hidden="false" customHeight="false" outlineLevel="0" collapsed="false">
      <c r="A44" s="0" t="s">
        <v>137</v>
      </c>
      <c r="B44" s="3" t="str">
        <f aca="false">MID(2進数にして!B44,1,8)</f>
        <v>10111000</v>
      </c>
      <c r="C44" s="3" t="str">
        <f aca="false">MID(2進数にして!B44,9,2)</f>
        <v>11</v>
      </c>
      <c r="D44" s="3" t="str">
        <f aca="false">MID(2進数にして!C44,1,6)</f>
        <v>000011</v>
      </c>
      <c r="E44" s="3" t="str">
        <f aca="false">MID(2進数にして!C44,7,4)</f>
        <v>1100</v>
      </c>
      <c r="F44" s="3" t="str">
        <f aca="false">MID(2進数にして!D44,1,4)</f>
        <v>0000</v>
      </c>
      <c r="G44" s="3" t="str">
        <f aca="false">MID(2進数にして!D44,5,6)</f>
        <v>110010</v>
      </c>
      <c r="H44" s="3" t="str">
        <f aca="false">MID(2進数にして!E44,1,2)</f>
        <v>00</v>
      </c>
      <c r="I44" s="3" t="str">
        <f aca="false">MID(2進数にして!E44,3,8)</f>
        <v>00101101</v>
      </c>
    </row>
    <row r="45" customFormat="false" ht="13.5" hidden="false" customHeight="false" outlineLevel="0" collapsed="false">
      <c r="A45" s="0" t="s">
        <v>138</v>
      </c>
      <c r="B45" s="3" t="str">
        <f aca="false">MID(2進数にして!B45,1,8)</f>
        <v>10110001</v>
      </c>
      <c r="C45" s="3" t="str">
        <f aca="false">MID(2進数にして!B45,9,2)</f>
        <v>10</v>
      </c>
      <c r="D45" s="3" t="str">
        <f aca="false">MID(2進数にして!C45,1,6)</f>
        <v>000011</v>
      </c>
      <c r="E45" s="3" t="str">
        <f aca="false">MID(2進数にして!C45,7,4)</f>
        <v>0111</v>
      </c>
      <c r="F45" s="3" t="str">
        <f aca="false">MID(2進数にして!D45,1,4)</f>
        <v>0001</v>
      </c>
      <c r="G45" s="3" t="str">
        <f aca="false">MID(2進数にして!D45,5,6)</f>
        <v>001011</v>
      </c>
      <c r="H45" s="3" t="str">
        <f aca="false">MID(2進数にして!E45,1,2)</f>
        <v>00</v>
      </c>
      <c r="I45" s="3" t="str">
        <f aca="false">MID(2進数にして!E45,3,8)</f>
        <v>00101000</v>
      </c>
    </row>
    <row r="46" customFormat="false" ht="13.5" hidden="false" customHeight="false" outlineLevel="0" collapsed="false">
      <c r="A46" s="0" t="s">
        <v>139</v>
      </c>
      <c r="B46" s="3" t="str">
        <f aca="false">MID(2進数にして!B46,1,8)</f>
        <v>10111101</v>
      </c>
      <c r="C46" s="3" t="str">
        <f aca="false">MID(2進数にして!B46,9,2)</f>
        <v>10</v>
      </c>
      <c r="D46" s="3" t="str">
        <f aca="false">MID(2進数にして!C46,1,6)</f>
        <v>000011</v>
      </c>
      <c r="E46" s="3" t="str">
        <f aca="false">MID(2進数にして!C46,7,4)</f>
        <v>0010</v>
      </c>
      <c r="F46" s="3" t="str">
        <f aca="false">MID(2進数にして!D46,1,4)</f>
        <v>0000</v>
      </c>
      <c r="G46" s="3" t="str">
        <f aca="false">MID(2進数にして!D46,5,6)</f>
        <v>101101</v>
      </c>
      <c r="H46" s="3" t="str">
        <f aca="false">MID(2進数にして!E46,1,2)</f>
        <v>00</v>
      </c>
      <c r="I46" s="3" t="str">
        <f aca="false">MID(2進数にして!E46,3,8)</f>
        <v>00111101</v>
      </c>
    </row>
    <row r="47" customFormat="false" ht="13.5" hidden="false" customHeight="false" outlineLevel="0" collapsed="false">
      <c r="A47" s="0" t="s">
        <v>142</v>
      </c>
      <c r="B47" s="3" t="str">
        <f aca="false">MID(2進数にして!B47,1,8)</f>
        <v>10111100</v>
      </c>
      <c r="C47" s="3" t="str">
        <f aca="false">MID(2進数にして!B47,9,2)</f>
        <v>10</v>
      </c>
      <c r="D47" s="3" t="str">
        <f aca="false">MID(2進数にして!C47,1,6)</f>
        <v>000011</v>
      </c>
      <c r="E47" s="3" t="str">
        <f aca="false">MID(2進数にして!C47,7,4)</f>
        <v>0001</v>
      </c>
      <c r="F47" s="3" t="str">
        <f aca="false">MID(2進数にして!D47,1,4)</f>
        <v>0001</v>
      </c>
      <c r="G47" s="3" t="str">
        <f aca="false">MID(2進数にして!D47,5,6)</f>
        <v>001011</v>
      </c>
      <c r="H47" s="3" t="str">
        <f aca="false">MID(2進数にして!E47,1,2)</f>
        <v>00</v>
      </c>
      <c r="I47" s="3" t="str">
        <f aca="false">MID(2進数にして!E47,3,8)</f>
        <v>01001001</v>
      </c>
    </row>
    <row r="48" customFormat="false" ht="13.5" hidden="false" customHeight="false" outlineLevel="0" collapsed="false">
      <c r="A48" s="0" t="s">
        <v>143</v>
      </c>
      <c r="B48" s="3" t="str">
        <f aca="false">MID(2進数にして!B48,1,8)</f>
        <v>10110101</v>
      </c>
      <c r="C48" s="3" t="str">
        <f aca="false">MID(2進数にして!B48,9,2)</f>
        <v>00</v>
      </c>
      <c r="D48" s="3" t="str">
        <f aca="false">MID(2進数にして!C48,1,6)</f>
        <v>000011</v>
      </c>
      <c r="E48" s="3" t="str">
        <f aca="false">MID(2進数にして!C48,7,4)</f>
        <v>0010</v>
      </c>
      <c r="F48" s="3" t="str">
        <f aca="false">MID(2進数にして!D48,1,4)</f>
        <v>0000</v>
      </c>
      <c r="G48" s="3" t="str">
        <f aca="false">MID(2進数にして!D48,5,6)</f>
        <v>111111</v>
      </c>
      <c r="H48" s="3" t="str">
        <f aca="false">MID(2進数にして!E48,1,2)</f>
        <v>00</v>
      </c>
      <c r="I48" s="3" t="str">
        <f aca="false">MID(2進数にして!E48,3,8)</f>
        <v>00111001</v>
      </c>
    </row>
    <row r="49" customFormat="false" ht="13.5" hidden="false" customHeight="false" outlineLevel="0" collapsed="false">
      <c r="A49" s="0" t="s">
        <v>144</v>
      </c>
      <c r="B49" s="3" t="str">
        <f aca="false">MID(2進数にして!B49,1,8)</f>
        <v>10110000</v>
      </c>
      <c r="C49" s="3" t="str">
        <f aca="false">MID(2進数にして!B49,9,2)</f>
        <v>01</v>
      </c>
      <c r="D49" s="3" t="str">
        <f aca="false">MID(2進数にして!C49,1,6)</f>
        <v>000101</v>
      </c>
      <c r="E49" s="3" t="str">
        <f aca="false">MID(2進数にして!C49,7,4)</f>
        <v>1111</v>
      </c>
      <c r="F49" s="3" t="str">
        <f aca="false">MID(2進数にして!D49,1,4)</f>
        <v>0001</v>
      </c>
      <c r="G49" s="3" t="str">
        <f aca="false">MID(2進数にして!D49,5,6)</f>
        <v>100011</v>
      </c>
      <c r="H49" s="3" t="str">
        <f aca="false">MID(2進数にして!E49,1,2)</f>
        <v>00</v>
      </c>
      <c r="I49" s="3" t="str">
        <f aca="false">MID(2進数にして!E49,3,8)</f>
        <v>10001010</v>
      </c>
    </row>
    <row r="50" customFormat="false" ht="13.5" hidden="false" customHeight="false" outlineLevel="0" collapsed="false">
      <c r="A50" s="0" t="s">
        <v>148</v>
      </c>
      <c r="B50" s="3" t="str">
        <f aca="false">MID(2進数にして!B50,1,8)</f>
        <v>11001101</v>
      </c>
      <c r="C50" s="3" t="str">
        <f aca="false">MID(2進数にして!B50,9,2)</f>
        <v>01</v>
      </c>
      <c r="D50" s="3" t="str">
        <f aca="false">MID(2進数にして!C50,1,6)</f>
        <v>000011</v>
      </c>
      <c r="E50" s="3" t="str">
        <f aca="false">MID(2進数にして!C50,7,4)</f>
        <v>1110</v>
      </c>
      <c r="F50" s="3" t="str">
        <f aca="false">MID(2進数にして!D50,1,4)</f>
        <v>0001</v>
      </c>
      <c r="G50" s="3" t="str">
        <f aca="false">MID(2進数にして!D50,5,6)</f>
        <v>010000</v>
      </c>
      <c r="H50" s="3" t="str">
        <f aca="false">MID(2進数にして!E50,1,2)</f>
        <v>00</v>
      </c>
      <c r="I50" s="3" t="str">
        <f aca="false">MID(2進数にして!E50,3,8)</f>
        <v>01001001</v>
      </c>
    </row>
    <row r="51" customFormat="false" ht="13.5" hidden="false" customHeight="false" outlineLevel="0" collapsed="false">
      <c r="A51" s="0" t="s">
        <v>149</v>
      </c>
      <c r="B51" s="3" t="str">
        <f aca="false">MID(2進数にして!B51,1,8)</f>
        <v>10111001</v>
      </c>
      <c r="C51" s="3" t="str">
        <f aca="false">MID(2進数にして!B51,9,2)</f>
        <v>01</v>
      </c>
      <c r="D51" s="3" t="str">
        <f aca="false">MID(2進数にして!C51,1,6)</f>
        <v>000011</v>
      </c>
      <c r="E51" s="3" t="str">
        <f aca="false">MID(2進数にして!C51,7,4)</f>
        <v>1100</v>
      </c>
      <c r="F51" s="3" t="str">
        <f aca="false">MID(2進数にして!D51,1,4)</f>
        <v>0001</v>
      </c>
      <c r="G51" s="3" t="str">
        <f aca="false">MID(2進数にして!D51,5,6)</f>
        <v>000001</v>
      </c>
      <c r="H51" s="3" t="str">
        <f aca="false">MID(2進数にして!E51,1,2)</f>
        <v>00</v>
      </c>
      <c r="I51" s="3" t="str">
        <f aca="false">MID(2進数にして!E51,3,8)</f>
        <v>01110011</v>
      </c>
    </row>
    <row r="52" customFormat="false" ht="13.5" hidden="false" customHeight="false" outlineLevel="0" collapsed="false">
      <c r="A52" s="0" t="s">
        <v>150</v>
      </c>
      <c r="B52" s="3" t="str">
        <f aca="false">MID(2進数にして!B52,1,8)</f>
        <v>11001111</v>
      </c>
      <c r="C52" s="3" t="str">
        <f aca="false">MID(2進数にして!B52,9,2)</f>
        <v>10</v>
      </c>
      <c r="D52" s="3" t="str">
        <f aca="false">MID(2進数にして!C52,1,6)</f>
        <v>011001</v>
      </c>
      <c r="E52" s="3" t="str">
        <f aca="false">MID(2進数にして!C52,7,4)</f>
        <v>0000</v>
      </c>
      <c r="F52" s="3" t="str">
        <f aca="false">MID(2進数にして!D52,1,4)</f>
        <v>0000</v>
      </c>
      <c r="G52" s="3" t="str">
        <f aca="false">MID(2進数にして!D52,5,6)</f>
        <v>101000</v>
      </c>
      <c r="H52" s="3" t="str">
        <f aca="false">MID(2進数にして!E52,1,2)</f>
        <v>00</v>
      </c>
      <c r="I52" s="3" t="str">
        <f aca="false">MID(2進数にして!E52,3,8)</f>
        <v>00001000</v>
      </c>
    </row>
    <row r="53" customFormat="false" ht="13.5" hidden="false" customHeight="false" outlineLevel="0" collapsed="false">
      <c r="A53" s="0" t="s">
        <v>152</v>
      </c>
      <c r="B53" s="3" t="str">
        <f aca="false">MID(2進数にして!B53,1,8)</f>
        <v>10111100</v>
      </c>
      <c r="C53" s="3" t="str">
        <f aca="false">MID(2進数にして!B53,9,2)</f>
        <v>11</v>
      </c>
      <c r="D53" s="3" t="str">
        <f aca="false">MID(2進数にして!C53,1,6)</f>
        <v>000010</v>
      </c>
      <c r="E53" s="3" t="str">
        <f aca="false">MID(2進数にして!C53,7,4)</f>
        <v>1101</v>
      </c>
      <c r="F53" s="3" t="str">
        <f aca="false">MID(2進数にして!D53,1,4)</f>
        <v>0001</v>
      </c>
      <c r="G53" s="3" t="str">
        <f aca="false">MID(2進数にして!D53,5,6)</f>
        <v>010010</v>
      </c>
      <c r="H53" s="3" t="str">
        <f aca="false">MID(2進数にして!E53,1,2)</f>
        <v>00</v>
      </c>
      <c r="I53" s="3" t="str">
        <f aca="false">MID(2進数にして!E53,3,8)</f>
        <v>01010001</v>
      </c>
    </row>
    <row r="54" customFormat="false" ht="13.5" hidden="false" customHeight="false" outlineLevel="0" collapsed="false">
      <c r="A54" s="0" t="s">
        <v>153</v>
      </c>
      <c r="B54" s="3" t="str">
        <f aca="false">MID(2進数にして!B54,1,8)</f>
        <v>11000001</v>
      </c>
      <c r="C54" s="3" t="str">
        <f aca="false">MID(2進数にして!B54,9,2)</f>
        <v>01</v>
      </c>
      <c r="D54" s="3" t="str">
        <f aca="false">MID(2進数にして!C54,1,6)</f>
        <v>000011</v>
      </c>
      <c r="E54" s="3" t="str">
        <f aca="false">MID(2進数にして!C54,7,4)</f>
        <v>0111</v>
      </c>
      <c r="F54" s="3" t="str">
        <f aca="false">MID(2進数にして!D54,1,4)</f>
        <v>0001</v>
      </c>
      <c r="G54" s="3" t="str">
        <f aca="false">MID(2進数にして!D54,5,6)</f>
        <v>010111</v>
      </c>
      <c r="H54" s="3" t="str">
        <f aca="false">MID(2進数にして!E54,1,2)</f>
        <v>00</v>
      </c>
      <c r="I54" s="3" t="str">
        <f aca="false">MID(2進数にして!E54,3,8)</f>
        <v>00111001</v>
      </c>
    </row>
    <row r="55" customFormat="false" ht="13.5" hidden="false" customHeight="false" outlineLevel="0" collapsed="false">
      <c r="A55" s="0" t="s">
        <v>154</v>
      </c>
      <c r="B55" s="3" t="str">
        <f aca="false">MID(2進数にして!B55,1,8)</f>
        <v>10110010</v>
      </c>
      <c r="C55" s="3" t="str">
        <f aca="false">MID(2進数にして!B55,9,2)</f>
        <v>01</v>
      </c>
      <c r="D55" s="3" t="str">
        <f aca="false">MID(2進数にして!C55,1,6)</f>
        <v>000010</v>
      </c>
      <c r="E55" s="3" t="str">
        <f aca="false">MID(2進数にして!C55,7,4)</f>
        <v>0001</v>
      </c>
      <c r="F55" s="3" t="str">
        <f aca="false">MID(2進数にして!D55,1,4)</f>
        <v>0000</v>
      </c>
      <c r="G55" s="3" t="str">
        <f aca="false">MID(2進数にして!D55,5,6)</f>
        <v>110111</v>
      </c>
      <c r="H55" s="3" t="str">
        <f aca="false">MID(2進数にして!E55,1,2)</f>
        <v>00</v>
      </c>
      <c r="I55" s="3" t="str">
        <f aca="false">MID(2進数にして!E55,3,8)</f>
        <v>01001001</v>
      </c>
    </row>
    <row r="56" customFormat="false" ht="13.5" hidden="false" customHeight="false" outlineLevel="0" collapsed="false">
      <c r="A56" s="0" t="s">
        <v>162</v>
      </c>
      <c r="B56" s="3" t="str">
        <f aca="false">MID(2進数にして!B56,1,8)</f>
        <v>10110110</v>
      </c>
      <c r="C56" s="3" t="str">
        <f aca="false">MID(2進数にして!B56,9,2)</f>
        <v>11</v>
      </c>
      <c r="D56" s="3" t="str">
        <f aca="false">MID(2進数にして!C56,1,6)</f>
        <v>000010</v>
      </c>
      <c r="E56" s="3" t="str">
        <f aca="false">MID(2進数にして!C56,7,4)</f>
        <v>1011</v>
      </c>
      <c r="F56" s="3" t="str">
        <f aca="false">MID(2進数にして!D56,1,4)</f>
        <v>0000</v>
      </c>
      <c r="G56" s="3" t="str">
        <f aca="false">MID(2進数にして!D56,5,6)</f>
        <v>110101</v>
      </c>
      <c r="H56" s="3" t="str">
        <f aca="false">MID(2進数にして!E56,1,2)</f>
        <v>00</v>
      </c>
      <c r="I56" s="3" t="str">
        <f aca="false">MID(2進数にして!E56,3,8)</f>
        <v>01001110</v>
      </c>
    </row>
    <row r="57" customFormat="false" ht="13.5" hidden="false" customHeight="false" outlineLevel="0" collapsed="false">
      <c r="A57" s="0" t="s">
        <v>163</v>
      </c>
      <c r="B57" s="3" t="str">
        <f aca="false">MID(2進数にして!B57,1,8)</f>
        <v>10111011</v>
      </c>
      <c r="C57" s="3" t="str">
        <f aca="false">MID(2進数にして!B57,9,2)</f>
        <v>00</v>
      </c>
      <c r="D57" s="3" t="str">
        <f aca="false">MID(2進数にして!C57,1,6)</f>
        <v>000101</v>
      </c>
      <c r="E57" s="3" t="str">
        <f aca="false">MID(2進数にして!C57,7,4)</f>
        <v>0101</v>
      </c>
      <c r="F57" s="3" t="str">
        <f aca="false">MID(2進数にして!D57,1,4)</f>
        <v>0011</v>
      </c>
      <c r="G57" s="3" t="str">
        <f aca="false">MID(2進数にして!D57,5,6)</f>
        <v>001000</v>
      </c>
      <c r="H57" s="3" t="str">
        <f aca="false">MID(2進数にして!E57,1,2)</f>
        <v>00</v>
      </c>
      <c r="I57" s="3" t="str">
        <f aca="false">MID(2進数にして!E57,3,8)</f>
        <v>10100011</v>
      </c>
    </row>
    <row r="58" customFormat="false" ht="13.5" hidden="false" customHeight="false" outlineLevel="0" collapsed="false">
      <c r="A58" s="0" t="s">
        <v>164</v>
      </c>
      <c r="B58" s="3" t="str">
        <f aca="false">MID(2進数にして!B58,1,8)</f>
        <v>11000001</v>
      </c>
      <c r="C58" s="3" t="str">
        <f aca="false">MID(2進数にして!B58,9,2)</f>
        <v>10</v>
      </c>
      <c r="D58" s="3" t="str">
        <f aca="false">MID(2進数にして!C58,1,6)</f>
        <v>000100</v>
      </c>
      <c r="E58" s="3" t="str">
        <f aca="false">MID(2進数にして!C58,7,4)</f>
        <v>0001</v>
      </c>
      <c r="F58" s="3" t="str">
        <f aca="false">MID(2進数にして!D58,1,4)</f>
        <v>0001</v>
      </c>
      <c r="G58" s="3" t="str">
        <f aca="false">MID(2進数にして!D58,5,6)</f>
        <v>100111</v>
      </c>
      <c r="H58" s="3" t="str">
        <f aca="false">MID(2進数にして!E58,1,2)</f>
        <v>00</v>
      </c>
      <c r="I58" s="3" t="str">
        <f aca="false">MID(2進数にして!E58,3,8)</f>
        <v>01010110</v>
      </c>
    </row>
    <row r="59" customFormat="false" ht="13.5" hidden="false" customHeight="false" outlineLevel="0" collapsed="false">
      <c r="A59" s="0" t="s">
        <v>165</v>
      </c>
      <c r="B59" s="3" t="str">
        <f aca="false">MID(2進数にして!B59,1,8)</f>
        <v>11000110</v>
      </c>
      <c r="C59" s="3" t="str">
        <f aca="false">MID(2進数にして!B59,9,2)</f>
        <v>10</v>
      </c>
      <c r="D59" s="3" t="str">
        <f aca="false">MID(2進数にして!C59,1,6)</f>
        <v>000010</v>
      </c>
      <c r="E59" s="3" t="str">
        <f aca="false">MID(2進数にして!C59,7,4)</f>
        <v>1011</v>
      </c>
      <c r="F59" s="3" t="str">
        <f aca="false">MID(2進数にして!D59,1,4)</f>
        <v>0000</v>
      </c>
      <c r="G59" s="3" t="str">
        <f aca="false">MID(2進数にして!D59,5,6)</f>
        <v>110111</v>
      </c>
      <c r="H59" s="3" t="str">
        <f aca="false">MID(2進数にして!E59,1,2)</f>
        <v>00</v>
      </c>
      <c r="I59" s="3" t="str">
        <f aca="false">MID(2進数にして!E59,3,8)</f>
        <v>01000111</v>
      </c>
    </row>
    <row r="60" customFormat="false" ht="13.5" hidden="false" customHeight="false" outlineLevel="0" collapsed="false">
      <c r="A60" s="0" t="s">
        <v>166</v>
      </c>
      <c r="B60" s="3" t="str">
        <f aca="false">MID(2進数にして!B60,1,8)</f>
        <v>11010001</v>
      </c>
      <c r="C60" s="3" t="str">
        <f aca="false">MID(2進数にして!B60,9,2)</f>
        <v>11</v>
      </c>
      <c r="D60" s="3" t="str">
        <f aca="false">MID(2進数にして!C60,1,6)</f>
        <v>001100</v>
      </c>
      <c r="E60" s="3" t="str">
        <f aca="false">MID(2進数にして!C60,7,4)</f>
        <v>1000</v>
      </c>
      <c r="F60" s="3" t="str">
        <f aca="false">MID(2進数にして!D60,1,4)</f>
        <v>0000</v>
      </c>
      <c r="G60" s="3" t="str">
        <f aca="false">MID(2進数にして!D60,5,6)</f>
        <v>010111</v>
      </c>
      <c r="H60" s="3" t="str">
        <f aca="false">MID(2進数にして!E60,1,2)</f>
        <v>00</v>
      </c>
      <c r="I60" s="3" t="str">
        <f aca="false">MID(2進数にして!E60,3,8)</f>
        <v>00101101</v>
      </c>
    </row>
    <row r="61" customFormat="false" ht="13.5" hidden="false" customHeight="false" outlineLevel="0" collapsed="false">
      <c r="A61" s="0" t="s">
        <v>167</v>
      </c>
      <c r="B61" s="3" t="str">
        <f aca="false">MID(2進数にして!B61,1,8)</f>
        <v>11001100</v>
      </c>
      <c r="C61" s="3" t="str">
        <f aca="false">MID(2進数にして!B61,9,2)</f>
        <v>00</v>
      </c>
      <c r="D61" s="3" t="str">
        <f aca="false">MID(2進数にして!C61,1,6)</f>
        <v>000011</v>
      </c>
      <c r="E61" s="3" t="str">
        <f aca="false">MID(2進数にして!C61,7,4)</f>
        <v>1100</v>
      </c>
      <c r="F61" s="3" t="str">
        <f aca="false">MID(2進数にして!D61,1,4)</f>
        <v>0001</v>
      </c>
      <c r="G61" s="3" t="str">
        <f aca="false">MID(2進数にして!D61,5,6)</f>
        <v>100100</v>
      </c>
      <c r="H61" s="3" t="str">
        <f aca="false">MID(2進数にして!E61,1,2)</f>
        <v>01</v>
      </c>
      <c r="I61" s="3" t="str">
        <f aca="false">MID(2進数にして!E61,3,8)</f>
        <v>00100101</v>
      </c>
    </row>
    <row r="62" customFormat="false" ht="13.5" hidden="false" customHeight="false" outlineLevel="0" collapsed="false">
      <c r="A62" s="0" t="s">
        <v>169</v>
      </c>
      <c r="B62" s="3" t="str">
        <f aca="false">MID(2進数にして!B62,1,8)</f>
        <v>10110011</v>
      </c>
      <c r="C62" s="3" t="str">
        <f aca="false">MID(2進数にして!B62,9,2)</f>
        <v>01</v>
      </c>
      <c r="D62" s="3" t="str">
        <f aca="false">MID(2進数にして!C62,1,6)</f>
        <v>000110</v>
      </c>
      <c r="E62" s="3" t="str">
        <f aca="false">MID(2進数にして!C62,7,4)</f>
        <v>0001</v>
      </c>
      <c r="F62" s="3" t="str">
        <f aca="false">MID(2進数にして!D62,1,4)</f>
        <v>0001</v>
      </c>
      <c r="G62" s="3" t="str">
        <f aca="false">MID(2進数にして!D62,5,6)</f>
        <v>101101</v>
      </c>
      <c r="H62" s="3" t="str">
        <f aca="false">MID(2進数にして!E62,1,2)</f>
        <v>00</v>
      </c>
      <c r="I62" s="3" t="str">
        <f aca="false">MID(2進数にして!E62,3,8)</f>
        <v>01010100</v>
      </c>
    </row>
    <row r="63" customFormat="false" ht="13.5" hidden="false" customHeight="false" outlineLevel="0" collapsed="false">
      <c r="A63" s="0" t="s">
        <v>172</v>
      </c>
      <c r="B63" s="3" t="str">
        <f aca="false">MID(2進数にして!B63,1,8)</f>
        <v>11001000</v>
      </c>
      <c r="C63" s="3" t="str">
        <f aca="false">MID(2進数にして!B63,9,2)</f>
        <v>00</v>
      </c>
      <c r="D63" s="3" t="str">
        <f aca="false">MID(2進数にして!C63,1,6)</f>
        <v>000011</v>
      </c>
      <c r="E63" s="3" t="str">
        <f aca="false">MID(2進数にして!C63,7,4)</f>
        <v>0010</v>
      </c>
      <c r="F63" s="3" t="str">
        <f aca="false">MID(2進数にして!D63,1,4)</f>
        <v>0000</v>
      </c>
      <c r="G63" s="3" t="str">
        <f aca="false">MID(2進数にして!D63,5,6)</f>
        <v>110011</v>
      </c>
      <c r="H63" s="3" t="str">
        <f aca="false">MID(2進数にして!E63,1,2)</f>
        <v>00</v>
      </c>
      <c r="I63" s="3" t="str">
        <f aca="false">MID(2進数にして!E63,3,8)</f>
        <v>01010100</v>
      </c>
    </row>
    <row r="64" customFormat="false" ht="13.5" hidden="false" customHeight="false" outlineLevel="0" collapsed="false">
      <c r="A64" s="0" t="s">
        <v>173</v>
      </c>
      <c r="B64" s="3" t="str">
        <f aca="false">MID(2進数にして!B64,1,8)</f>
        <v>11000110</v>
      </c>
      <c r="C64" s="3" t="str">
        <f aca="false">MID(2進数にして!B64,9,2)</f>
        <v>11</v>
      </c>
      <c r="D64" s="3" t="str">
        <f aca="false">MID(2進数にして!C64,1,6)</f>
        <v>000011</v>
      </c>
      <c r="E64" s="3" t="str">
        <f aca="false">MID(2進数にして!C64,7,4)</f>
        <v>1010</v>
      </c>
      <c r="F64" s="3" t="str">
        <f aca="false">MID(2進数にして!D64,1,4)</f>
        <v>0001</v>
      </c>
      <c r="G64" s="3" t="str">
        <f aca="false">MID(2進数にして!D64,5,6)</f>
        <v>000001</v>
      </c>
      <c r="H64" s="3" t="str">
        <f aca="false">MID(2進数にして!E64,1,2)</f>
        <v>00</v>
      </c>
      <c r="I64" s="3" t="str">
        <f aca="false">MID(2進数にして!E64,3,8)</f>
        <v>00111100</v>
      </c>
    </row>
    <row r="65" customFormat="false" ht="13.5" hidden="false" customHeight="false" outlineLevel="0" collapsed="false">
      <c r="A65" s="0" t="s">
        <v>174</v>
      </c>
      <c r="B65" s="3" t="str">
        <f aca="false">MID(2進数にして!B65,1,8)</f>
        <v>11010011</v>
      </c>
      <c r="C65" s="3" t="str">
        <f aca="false">MID(2進数にして!B65,9,2)</f>
        <v>00</v>
      </c>
      <c r="D65" s="3" t="str">
        <f aca="false">MID(2進数にして!C65,1,6)</f>
        <v>000110</v>
      </c>
      <c r="E65" s="3" t="str">
        <f aca="false">MID(2進数にして!C65,7,4)</f>
        <v>0100</v>
      </c>
      <c r="F65" s="3" t="str">
        <f aca="false">MID(2進数にして!D65,1,4)</f>
        <v>0001</v>
      </c>
      <c r="G65" s="3" t="str">
        <f aca="false">MID(2進数にして!D65,5,6)</f>
        <v>011010</v>
      </c>
      <c r="H65" s="3" t="str">
        <f aca="false">MID(2進数にして!E65,1,2)</f>
        <v>00</v>
      </c>
      <c r="I65" s="3" t="str">
        <f aca="false">MID(2進数にして!E65,3,8)</f>
        <v>01011100</v>
      </c>
    </row>
    <row r="66" customFormat="false" ht="13.5" hidden="false" customHeight="false" outlineLevel="0" collapsed="false">
      <c r="A66" s="0" t="s">
        <v>175</v>
      </c>
      <c r="B66" s="3" t="str">
        <f aca="false">MID(2進数にして!B66,1,8)</f>
        <v>11010010</v>
      </c>
      <c r="C66" s="3" t="str">
        <f aca="false">MID(2進数にして!B66,9,2)</f>
        <v>00</v>
      </c>
      <c r="D66" s="3" t="str">
        <f aca="false">MID(2進数にして!C66,1,6)</f>
        <v>000110</v>
      </c>
      <c r="E66" s="3" t="str">
        <f aca="false">MID(2進数にして!C66,7,4)</f>
        <v>0100</v>
      </c>
      <c r="F66" s="3" t="str">
        <f aca="false">MID(2進数にして!D66,1,4)</f>
        <v>0000</v>
      </c>
      <c r="G66" s="3" t="str">
        <f aca="false">MID(2進数にして!D66,5,6)</f>
        <v>101111</v>
      </c>
      <c r="H66" s="3" t="str">
        <f aca="false">MID(2進数にして!E66,1,2)</f>
        <v>00</v>
      </c>
      <c r="I66" s="3" t="str">
        <f aca="false">MID(2進数にして!E66,3,8)</f>
        <v>00111001</v>
      </c>
    </row>
    <row r="67" customFormat="false" ht="13.5" hidden="false" customHeight="false" outlineLevel="0" collapsed="false">
      <c r="A67" s="0" t="s">
        <v>176</v>
      </c>
      <c r="B67" s="3" t="str">
        <f aca="false">MID(2進数にして!B67,1,8)</f>
        <v>10111101</v>
      </c>
      <c r="C67" s="3" t="str">
        <f aca="false">MID(2進数にして!B67,9,2)</f>
        <v>11</v>
      </c>
      <c r="D67" s="3" t="str">
        <f aca="false">MID(2進数にして!C67,1,6)</f>
        <v>000011</v>
      </c>
      <c r="E67" s="3" t="str">
        <f aca="false">MID(2進数にして!C67,7,4)</f>
        <v>0010</v>
      </c>
      <c r="F67" s="3" t="str">
        <f aca="false">MID(2進数にして!D67,1,4)</f>
        <v>0000</v>
      </c>
      <c r="G67" s="3" t="str">
        <f aca="false">MID(2進数にして!D67,5,6)</f>
        <v>110111</v>
      </c>
      <c r="H67" s="3" t="str">
        <f aca="false">MID(2進数にして!E67,1,2)</f>
        <v>00</v>
      </c>
      <c r="I67" s="3" t="str">
        <f aca="false">MID(2進数にして!E67,3,8)</f>
        <v>00111101</v>
      </c>
    </row>
    <row r="68" customFormat="false" ht="13.5" hidden="false" customHeight="false" outlineLevel="0" collapsed="false">
      <c r="A68" s="0" t="s">
        <v>177</v>
      </c>
      <c r="B68" s="3" t="str">
        <f aca="false">MID(2進数にして!B68,1,8)</f>
        <v>11001000</v>
      </c>
      <c r="C68" s="3" t="str">
        <f aca="false">MID(2進数にして!B68,9,2)</f>
        <v>10</v>
      </c>
      <c r="D68" s="3" t="str">
        <f aca="false">MID(2進数にして!C68,1,6)</f>
        <v>000100</v>
      </c>
      <c r="E68" s="3" t="str">
        <f aca="false">MID(2進数にして!C68,7,4)</f>
        <v>0001</v>
      </c>
      <c r="F68" s="3" t="str">
        <f aca="false">MID(2進数にして!D68,1,4)</f>
        <v>0001</v>
      </c>
      <c r="G68" s="3" t="str">
        <f aca="false">MID(2進数にして!D68,5,6)</f>
        <v>000001</v>
      </c>
      <c r="H68" s="3" t="str">
        <f aca="false">MID(2進数にして!E68,1,2)</f>
        <v>00</v>
      </c>
      <c r="I68" s="3" t="str">
        <f aca="false">MID(2進数にして!E68,3,8)</f>
        <v>01001110</v>
      </c>
    </row>
    <row r="69" customFormat="false" ht="13.5" hidden="false" customHeight="false" outlineLevel="0" collapsed="false">
      <c r="A69" s="0" t="s">
        <v>178</v>
      </c>
      <c r="B69" s="3" t="str">
        <f aca="false">MID(2進数にして!B69,1,8)</f>
        <v>10111110</v>
      </c>
      <c r="C69" s="3" t="str">
        <f aca="false">MID(2進数にして!B69,9,2)</f>
        <v>00</v>
      </c>
      <c r="D69" s="3" t="str">
        <f aca="false">MID(2進数にして!C69,1,6)</f>
        <v>000010</v>
      </c>
      <c r="E69" s="3" t="str">
        <f aca="false">MID(2進数にして!C69,7,4)</f>
        <v>1000</v>
      </c>
      <c r="F69" s="3" t="str">
        <f aca="false">MID(2進数にして!D69,1,4)</f>
        <v>0001</v>
      </c>
      <c r="G69" s="3" t="str">
        <f aca="false">MID(2進数にして!D69,5,6)</f>
        <v>010101</v>
      </c>
      <c r="H69" s="3" t="str">
        <f aca="false">MID(2進数にして!E69,1,2)</f>
        <v>00</v>
      </c>
      <c r="I69" s="3" t="str">
        <f aca="false">MID(2進数にして!E69,3,8)</f>
        <v>10010010</v>
      </c>
    </row>
    <row r="70" customFormat="false" ht="13.5" hidden="false" customHeight="false" outlineLevel="0" collapsed="false">
      <c r="A70" s="0" t="s">
        <v>179</v>
      </c>
      <c r="B70" s="3" t="str">
        <f aca="false">MID(2進数にして!B70,1,8)</f>
        <v>11000011</v>
      </c>
      <c r="C70" s="3" t="str">
        <f aca="false">MID(2進数にして!B70,9,2)</f>
        <v>01</v>
      </c>
      <c r="D70" s="3" t="str">
        <f aca="false">MID(2進数にして!C70,1,6)</f>
        <v>001001</v>
      </c>
      <c r="E70" s="3" t="str">
        <f aca="false">MID(2進数にして!C70,7,4)</f>
        <v>0110</v>
      </c>
      <c r="F70" s="3" t="str">
        <f aca="false">MID(2進数にして!D70,1,4)</f>
        <v>0001</v>
      </c>
      <c r="G70" s="3" t="str">
        <f aca="false">MID(2進数にして!D70,5,6)</f>
        <v>000100</v>
      </c>
      <c r="H70" s="3" t="str">
        <f aca="false">MID(2進数にして!E70,1,2)</f>
        <v>00</v>
      </c>
      <c r="I70" s="3" t="str">
        <f aca="false">MID(2進数にして!E70,3,8)</f>
        <v>01001001</v>
      </c>
    </row>
    <row r="71" customFormat="false" ht="13.5" hidden="false" customHeight="false" outlineLevel="0" collapsed="false">
      <c r="A71" s="0" t="s">
        <v>180</v>
      </c>
      <c r="B71" s="3" t="str">
        <f aca="false">MID(2進数にして!B71,1,8)</f>
        <v>11001000</v>
      </c>
      <c r="C71" s="3" t="str">
        <f aca="false">MID(2進数にして!B71,9,2)</f>
        <v>11</v>
      </c>
      <c r="D71" s="3" t="str">
        <f aca="false">MID(2進数にして!C71,1,6)</f>
        <v>000100</v>
      </c>
      <c r="E71" s="3" t="str">
        <f aca="false">MID(2進数にして!C71,7,4)</f>
        <v>0110</v>
      </c>
      <c r="F71" s="3" t="str">
        <f aca="false">MID(2進数にして!D71,1,4)</f>
        <v>0001</v>
      </c>
      <c r="G71" s="3" t="str">
        <f aca="false">MID(2進数にして!D71,5,6)</f>
        <v>001000</v>
      </c>
      <c r="H71" s="3" t="str">
        <f aca="false">MID(2進数にして!E71,1,2)</f>
        <v>00</v>
      </c>
      <c r="I71" s="3" t="str">
        <f aca="false">MID(2進数にして!E71,3,8)</f>
        <v>01011110</v>
      </c>
    </row>
    <row r="72" customFormat="false" ht="13.5" hidden="false" customHeight="false" outlineLevel="0" collapsed="false">
      <c r="A72" s="0" t="s">
        <v>181</v>
      </c>
      <c r="B72" s="3" t="str">
        <f aca="false">MID(2進数にして!B72,1,8)</f>
        <v>10111001</v>
      </c>
      <c r="C72" s="3" t="str">
        <f aca="false">MID(2進数にして!B72,9,2)</f>
        <v>11</v>
      </c>
      <c r="D72" s="3" t="str">
        <f aca="false">MID(2進数にして!C72,1,6)</f>
        <v>000011</v>
      </c>
      <c r="E72" s="3" t="str">
        <f aca="false">MID(2進数にして!C72,7,4)</f>
        <v>1100</v>
      </c>
      <c r="F72" s="3" t="str">
        <f aca="false">MID(2進数にして!D72,1,4)</f>
        <v>0001</v>
      </c>
      <c r="G72" s="3" t="str">
        <f aca="false">MID(2進数にして!D72,5,6)</f>
        <v>000101</v>
      </c>
      <c r="H72" s="3" t="str">
        <f aca="false">MID(2進数にして!E72,1,2)</f>
        <v>00</v>
      </c>
      <c r="I72" s="3" t="str">
        <f aca="false">MID(2進数にして!E72,3,8)</f>
        <v>01110011</v>
      </c>
    </row>
    <row r="73" customFormat="false" ht="13.5" hidden="false" customHeight="false" outlineLevel="0" collapsed="false">
      <c r="A73" s="0" t="s">
        <v>183</v>
      </c>
      <c r="B73" s="3" t="str">
        <f aca="false">MID(2進数にして!B73,1,8)</f>
        <v>11000101</v>
      </c>
      <c r="C73" s="3" t="str">
        <f aca="false">MID(2進数にして!B73,9,2)</f>
        <v>11</v>
      </c>
      <c r="D73" s="3" t="str">
        <f aca="false">MID(2進数にして!C73,1,6)</f>
        <v>000011</v>
      </c>
      <c r="E73" s="3" t="str">
        <f aca="false">MID(2進数にして!C73,7,4)</f>
        <v>1100</v>
      </c>
      <c r="F73" s="3" t="str">
        <f aca="false">MID(2進数にして!D73,1,4)</f>
        <v>0001</v>
      </c>
      <c r="G73" s="3" t="str">
        <f aca="false">MID(2進数にして!D73,5,6)</f>
        <v>011111</v>
      </c>
      <c r="H73" s="3" t="str">
        <f aca="false">MID(2進数にして!E73,1,2)</f>
        <v>00</v>
      </c>
      <c r="I73" s="3" t="str">
        <f aca="false">MID(2進数にして!E73,3,8)</f>
        <v>01011001</v>
      </c>
    </row>
    <row r="74" customFormat="false" ht="13.5" hidden="false" customHeight="false" outlineLevel="0" collapsed="false">
      <c r="A74" s="0" t="s">
        <v>184</v>
      </c>
      <c r="B74" s="3" t="str">
        <f aca="false">MID(2進数にして!B74,1,8)</f>
        <v>11001101</v>
      </c>
      <c r="C74" s="3" t="str">
        <f aca="false">MID(2進数にして!B74,9,2)</f>
        <v>11</v>
      </c>
      <c r="D74" s="3" t="str">
        <f aca="false">MID(2進数にして!C74,1,6)</f>
        <v>000001</v>
      </c>
      <c r="E74" s="3" t="str">
        <f aca="false">MID(2進数にして!C74,7,4)</f>
        <v>0000</v>
      </c>
      <c r="F74" s="3" t="str">
        <f aca="false">MID(2進数にして!D74,1,4)</f>
        <v>0001</v>
      </c>
      <c r="G74" s="3" t="str">
        <f aca="false">MID(2進数にして!D74,5,6)</f>
        <v>000011</v>
      </c>
      <c r="H74" s="3" t="str">
        <f aca="false">MID(2進数にして!E74,1,2)</f>
        <v>00</v>
      </c>
      <c r="I74" s="3" t="str">
        <f aca="false">MID(2進数にして!E74,3,8)</f>
        <v>00011000</v>
      </c>
    </row>
    <row r="75" customFormat="false" ht="13.5" hidden="false" customHeight="false" outlineLevel="0" collapsed="false">
      <c r="A75" s="0" t="s">
        <v>185</v>
      </c>
      <c r="B75" s="3" t="str">
        <f aca="false">MID(2進数にして!B75,1,8)</f>
        <v>10111101</v>
      </c>
      <c r="C75" s="3" t="str">
        <f aca="false">MID(2進数にして!B75,9,2)</f>
        <v>00</v>
      </c>
      <c r="D75" s="3" t="str">
        <f aca="false">MID(2進数にして!C75,1,6)</f>
        <v>000100</v>
      </c>
      <c r="E75" s="3" t="str">
        <f aca="false">MID(2進数にして!C75,7,4)</f>
        <v>1011</v>
      </c>
      <c r="F75" s="3" t="str">
        <f aca="false">MID(2進数にして!D75,1,4)</f>
        <v>0001</v>
      </c>
      <c r="G75" s="3" t="str">
        <f aca="false">MID(2進数にして!D75,5,6)</f>
        <v>011010</v>
      </c>
      <c r="H75" s="3" t="str">
        <f aca="false">MID(2進数にして!E75,1,2)</f>
        <v>00</v>
      </c>
      <c r="I75" s="3" t="str">
        <f aca="false">MID(2進数にして!E75,3,8)</f>
        <v>01101110</v>
      </c>
    </row>
    <row r="76" customFormat="false" ht="13.5" hidden="false" customHeight="false" outlineLevel="0" collapsed="false">
      <c r="A76" s="0" t="s">
        <v>186</v>
      </c>
      <c r="B76" s="3" t="str">
        <f aca="false">MID(2進数にして!B76,1,8)</f>
        <v>10101111</v>
      </c>
      <c r="C76" s="3" t="str">
        <f aca="false">MID(2進数にして!B76,9,2)</f>
        <v>11</v>
      </c>
      <c r="D76" s="3" t="str">
        <f aca="false">MID(2進数にして!C76,1,6)</f>
        <v>000000</v>
      </c>
      <c r="E76" s="3" t="str">
        <f aca="false">MID(2進数にして!C76,7,4)</f>
        <v>1010</v>
      </c>
      <c r="F76" s="3" t="str">
        <f aca="false">MID(2進数にして!D76,1,4)</f>
        <v>0000</v>
      </c>
      <c r="G76" s="3" t="str">
        <f aca="false">MID(2進数にして!D76,5,6)</f>
        <v>111110</v>
      </c>
      <c r="H76" s="3" t="str">
        <f aca="false">MID(2進数にして!E76,1,2)</f>
        <v>00</v>
      </c>
      <c r="I76" s="3" t="str">
        <f aca="false">MID(2進数にして!E76,3,8)</f>
        <v>00111001</v>
      </c>
    </row>
    <row r="77" customFormat="false" ht="13.5" hidden="false" customHeight="false" outlineLevel="0" collapsed="false">
      <c r="A77" s="0" t="s">
        <v>187</v>
      </c>
      <c r="B77" s="3" t="str">
        <f aca="false">MID(2進数にして!B77,1,8)</f>
        <v>11001110</v>
      </c>
      <c r="C77" s="3" t="str">
        <f aca="false">MID(2進数にして!B77,9,2)</f>
        <v>00</v>
      </c>
      <c r="D77" s="3" t="str">
        <f aca="false">MID(2進数にして!C77,1,6)</f>
        <v>000100</v>
      </c>
      <c r="E77" s="3" t="str">
        <f aca="false">MID(2進数にして!C77,7,4)</f>
        <v>0110</v>
      </c>
      <c r="F77" s="3" t="str">
        <f aca="false">MID(2進数にして!D77,1,4)</f>
        <v>0001</v>
      </c>
      <c r="G77" s="3" t="str">
        <f aca="false">MID(2進数にして!D77,5,6)</f>
        <v>000001</v>
      </c>
      <c r="H77" s="3" t="str">
        <f aca="false">MID(2進数にして!E77,1,2)</f>
        <v>00</v>
      </c>
      <c r="I77" s="3" t="str">
        <f aca="false">MID(2進数にして!E77,3,8)</f>
        <v>00101000</v>
      </c>
    </row>
    <row r="78" customFormat="false" ht="13.5" hidden="false" customHeight="false" outlineLevel="0" collapsed="false">
      <c r="A78" s="0" t="s">
        <v>189</v>
      </c>
      <c r="B78" s="3" t="str">
        <f aca="false">MID(2進数にして!B78,1,8)</f>
        <v>11000111</v>
      </c>
      <c r="C78" s="3" t="str">
        <f aca="false">MID(2進数にして!B78,9,2)</f>
        <v>00</v>
      </c>
      <c r="D78" s="3" t="str">
        <f aca="false">MID(2進数にして!C78,1,6)</f>
        <v>000100</v>
      </c>
      <c r="E78" s="3" t="str">
        <f aca="false">MID(2進数にして!C78,7,4)</f>
        <v>1000</v>
      </c>
      <c r="F78" s="3" t="str">
        <f aca="false">MID(2進数にして!D78,1,4)</f>
        <v>0000</v>
      </c>
      <c r="G78" s="3" t="str">
        <f aca="false">MID(2進数にして!D78,5,6)</f>
        <v>111100</v>
      </c>
      <c r="H78" s="3" t="str">
        <f aca="false">MID(2進数にして!E78,1,2)</f>
        <v>00</v>
      </c>
      <c r="I78" s="3" t="str">
        <f aca="false">MID(2進数にして!E78,3,8)</f>
        <v>00110100</v>
      </c>
    </row>
    <row r="79" customFormat="false" ht="13.5" hidden="false" customHeight="false" outlineLevel="0" collapsed="false">
      <c r="A79" s="0" t="s">
        <v>190</v>
      </c>
      <c r="B79" s="3" t="str">
        <f aca="false">MID(2進数にして!B79,1,8)</f>
        <v>11010011</v>
      </c>
      <c r="C79" s="3" t="str">
        <f aca="false">MID(2進数にして!B79,9,2)</f>
        <v>01</v>
      </c>
      <c r="D79" s="3" t="str">
        <f aca="false">MID(2進数にして!C79,1,6)</f>
        <v>001001</v>
      </c>
      <c r="E79" s="3" t="str">
        <f aca="false">MID(2進数にして!C79,7,4)</f>
        <v>1011</v>
      </c>
      <c r="F79" s="3" t="str">
        <f aca="false">MID(2進数にして!D79,1,4)</f>
        <v>0001</v>
      </c>
      <c r="G79" s="3" t="str">
        <f aca="false">MID(2進数にして!D79,5,6)</f>
        <v>111010</v>
      </c>
      <c r="H79" s="3" t="str">
        <f aca="false">MID(2進数にして!E79,1,2)</f>
        <v>00</v>
      </c>
      <c r="I79" s="3" t="str">
        <f aca="false">MID(2進数にして!E79,3,8)</f>
        <v>10000010</v>
      </c>
    </row>
    <row r="80" customFormat="false" ht="13.5" hidden="false" customHeight="false" outlineLevel="0" collapsed="false">
      <c r="A80" s="0" t="s">
        <v>192</v>
      </c>
      <c r="B80" s="3" t="str">
        <f aca="false">MID(2進数にして!B80,1,8)</f>
        <v>11000001</v>
      </c>
      <c r="C80" s="3" t="str">
        <f aca="false">MID(2進数にして!B80,9,2)</f>
        <v>11</v>
      </c>
      <c r="D80" s="3" t="str">
        <f aca="false">MID(2進数にして!C80,1,6)</f>
        <v>000100</v>
      </c>
      <c r="E80" s="3" t="str">
        <f aca="false">MID(2進数にして!C80,7,4)</f>
        <v>1011</v>
      </c>
      <c r="F80" s="3" t="str">
        <f aca="false">MID(2進数にして!D80,1,4)</f>
        <v>0001</v>
      </c>
      <c r="G80" s="3" t="str">
        <f aca="false">MID(2進数にして!D80,5,6)</f>
        <v>111000</v>
      </c>
      <c r="H80" s="3" t="str">
        <f aca="false">MID(2進数にして!E80,1,2)</f>
        <v>00</v>
      </c>
      <c r="I80" s="3" t="str">
        <f aca="false">MID(2進数にして!E80,3,8)</f>
        <v>01000100</v>
      </c>
    </row>
    <row r="81" customFormat="false" ht="13.5" hidden="false" customHeight="false" outlineLevel="0" collapsed="false">
      <c r="A81" s="0" t="s">
        <v>193</v>
      </c>
      <c r="B81" s="3" t="str">
        <f aca="false">MID(2進数にして!B81,1,8)</f>
        <v>10111010</v>
      </c>
      <c r="C81" s="3" t="str">
        <f aca="false">MID(2進数にして!B81,9,2)</f>
        <v>01</v>
      </c>
      <c r="D81" s="3" t="str">
        <f aca="false">MID(2進数にして!C81,1,6)</f>
        <v>000011</v>
      </c>
      <c r="E81" s="3" t="str">
        <f aca="false">MID(2進数にして!C81,7,4)</f>
        <v>1100</v>
      </c>
      <c r="F81" s="3" t="str">
        <f aca="false">MID(2進数にして!D81,1,4)</f>
        <v>0001</v>
      </c>
      <c r="G81" s="3" t="str">
        <f aca="false">MID(2進数にして!D81,5,6)</f>
        <v>010001</v>
      </c>
      <c r="H81" s="3" t="str">
        <f aca="false">MID(2進数にして!E81,1,2)</f>
        <v>00</v>
      </c>
      <c r="I81" s="3" t="str">
        <f aca="false">MID(2進数にして!E81,3,8)</f>
        <v>01100011</v>
      </c>
    </row>
    <row r="82" customFormat="false" ht="13.5" hidden="false" customHeight="false" outlineLevel="0" collapsed="false">
      <c r="A82" s="0" t="s">
        <v>194</v>
      </c>
      <c r="B82" s="3" t="str">
        <f aca="false">MID(2進数にして!B82,1,8)</f>
        <v>11010000</v>
      </c>
      <c r="C82" s="3" t="str">
        <f aca="false">MID(2進数にして!B82,9,2)</f>
        <v>00</v>
      </c>
      <c r="D82" s="3" t="str">
        <f aca="false">MID(2進数にして!C82,1,6)</f>
        <v>000100</v>
      </c>
      <c r="E82" s="3" t="str">
        <f aca="false">MID(2進数にして!C82,7,4)</f>
        <v>1000</v>
      </c>
      <c r="F82" s="3" t="str">
        <f aca="false">MID(2進数にして!D82,1,4)</f>
        <v>0001</v>
      </c>
      <c r="G82" s="3" t="str">
        <f aca="false">MID(2進数にして!D82,5,6)</f>
        <v>000001</v>
      </c>
      <c r="H82" s="3" t="str">
        <f aca="false">MID(2進数にして!E82,1,2)</f>
        <v>00</v>
      </c>
      <c r="I82" s="3" t="str">
        <f aca="false">MID(2進数にして!E82,3,8)</f>
        <v>01010001</v>
      </c>
    </row>
    <row r="83" customFormat="false" ht="13.5" hidden="false" customHeight="false" outlineLevel="0" collapsed="false">
      <c r="A83" s="0" t="s">
        <v>195</v>
      </c>
      <c r="B83" s="3" t="str">
        <f aca="false">MID(2進数にして!B83,1,8)</f>
        <v>11001000</v>
      </c>
      <c r="C83" s="3" t="str">
        <f aca="false">MID(2進数にして!B83,9,2)</f>
        <v>01</v>
      </c>
      <c r="D83" s="3" t="str">
        <f aca="false">MID(2進数にして!C83,1,6)</f>
        <v>000100</v>
      </c>
      <c r="E83" s="3" t="str">
        <f aca="false">MID(2進数にして!C83,7,4)</f>
        <v>0110</v>
      </c>
      <c r="F83" s="3" t="str">
        <f aca="false">MID(2進数にして!D83,1,4)</f>
        <v>0001</v>
      </c>
      <c r="G83" s="3" t="str">
        <f aca="false">MID(2進数にして!D83,5,6)</f>
        <v>000001</v>
      </c>
      <c r="H83" s="3" t="str">
        <f aca="false">MID(2進数にして!E83,1,2)</f>
        <v>00</v>
      </c>
      <c r="I83" s="3" t="str">
        <f aca="false">MID(2進数にして!E83,3,8)</f>
        <v>01100110</v>
      </c>
    </row>
    <row r="84" customFormat="false" ht="13.5" hidden="false" customHeight="false" outlineLevel="0" collapsed="false">
      <c r="A84" s="0" t="s">
        <v>197</v>
      </c>
      <c r="B84" s="3" t="str">
        <f aca="false">MID(2進数にして!B84,1,8)</f>
        <v>11000000</v>
      </c>
      <c r="C84" s="3" t="str">
        <f aca="false">MID(2進数にして!B84,9,2)</f>
        <v>00</v>
      </c>
      <c r="D84" s="3" t="str">
        <f aca="false">MID(2進数にして!C84,1,6)</f>
        <v>000101</v>
      </c>
      <c r="E84" s="3" t="str">
        <f aca="false">MID(2進数にして!C84,7,4)</f>
        <v>0101</v>
      </c>
      <c r="F84" s="3" t="str">
        <f aca="false">MID(2進数にして!D84,1,4)</f>
        <v>0000</v>
      </c>
      <c r="G84" s="3" t="str">
        <f aca="false">MID(2進数にして!D84,5,6)</f>
        <v>111111</v>
      </c>
      <c r="H84" s="3" t="str">
        <f aca="false">MID(2進数にして!E84,1,2)</f>
        <v>00</v>
      </c>
      <c r="I84" s="3" t="str">
        <f aca="false">MID(2進数にして!E84,3,8)</f>
        <v>00110010</v>
      </c>
    </row>
    <row r="85" customFormat="false" ht="13.5" hidden="false" customHeight="false" outlineLevel="0" collapsed="false">
      <c r="A85" s="0" t="s">
        <v>198</v>
      </c>
      <c r="B85" s="3" t="str">
        <f aca="false">MID(2進数にして!B85,1,8)</f>
        <v>10111010</v>
      </c>
      <c r="C85" s="3" t="str">
        <f aca="false">MID(2進数にして!B85,9,2)</f>
        <v>10</v>
      </c>
      <c r="D85" s="3" t="str">
        <f aca="false">MID(2進数にして!C85,1,6)</f>
        <v>000100</v>
      </c>
      <c r="E85" s="3" t="str">
        <f aca="false">MID(2進数にして!C85,7,4)</f>
        <v>1010</v>
      </c>
      <c r="F85" s="3" t="str">
        <f aca="false">MID(2進数にして!D85,1,4)</f>
        <v>0001</v>
      </c>
      <c r="G85" s="3" t="str">
        <f aca="false">MID(2進数にして!D85,5,6)</f>
        <v>011101</v>
      </c>
      <c r="H85" s="3" t="str">
        <f aca="false">MID(2進数にして!E85,1,2)</f>
        <v>00</v>
      </c>
      <c r="I85" s="3" t="str">
        <f aca="false">MID(2進数にして!E85,3,8)</f>
        <v>01111000</v>
      </c>
    </row>
    <row r="86" customFormat="false" ht="13.5" hidden="false" customHeight="false" outlineLevel="0" collapsed="false">
      <c r="A86" s="0" t="s">
        <v>200</v>
      </c>
      <c r="B86" s="3" t="str">
        <f aca="false">MID(2進数にして!B86,1,8)</f>
        <v>11000100</v>
      </c>
      <c r="C86" s="3" t="str">
        <f aca="false">MID(2進数にして!B86,9,2)</f>
        <v>01</v>
      </c>
      <c r="D86" s="3" t="str">
        <f aca="false">MID(2進数にして!C86,1,6)</f>
        <v>000101</v>
      </c>
      <c r="E86" s="3" t="str">
        <f aca="false">MID(2進数にして!C86,7,4)</f>
        <v>0000</v>
      </c>
      <c r="F86" s="3" t="str">
        <f aca="false">MID(2進数にして!D86,1,4)</f>
        <v>0001</v>
      </c>
      <c r="G86" s="3" t="str">
        <f aca="false">MID(2進数にして!D86,5,6)</f>
        <v>111000</v>
      </c>
      <c r="H86" s="3" t="str">
        <f aca="false">MID(2進数にして!E86,1,2)</f>
        <v>00</v>
      </c>
      <c r="I86" s="3" t="str">
        <f aca="false">MID(2進数にして!E86,3,8)</f>
        <v>01111010</v>
      </c>
    </row>
    <row r="87" customFormat="false" ht="13.5" hidden="false" customHeight="false" outlineLevel="0" collapsed="false">
      <c r="A87" s="0" t="s">
        <v>201</v>
      </c>
      <c r="B87" s="3" t="str">
        <f aca="false">MID(2進数にして!B87,1,8)</f>
        <v>11001101</v>
      </c>
      <c r="C87" s="3" t="str">
        <f aca="false">MID(2進数にして!B87,9,2)</f>
        <v>10</v>
      </c>
      <c r="D87" s="3" t="str">
        <f aca="false">MID(2進数にして!C87,1,6)</f>
        <v>000100</v>
      </c>
      <c r="E87" s="3" t="str">
        <f aca="false">MID(2進数にして!C87,7,4)</f>
        <v>1110</v>
      </c>
      <c r="F87" s="3" t="str">
        <f aca="false">MID(2進数にして!D87,1,4)</f>
        <v>0001</v>
      </c>
      <c r="G87" s="3" t="str">
        <f aca="false">MID(2進数にして!D87,5,6)</f>
        <v>101001</v>
      </c>
      <c r="H87" s="3" t="str">
        <f aca="false">MID(2進数にして!E87,1,2)</f>
        <v>00</v>
      </c>
      <c r="I87" s="3" t="str">
        <f aca="false">MID(2進数にして!E87,3,8)</f>
        <v>01101110</v>
      </c>
    </row>
    <row r="88" customFormat="false" ht="13.5" hidden="false" customHeight="false" outlineLevel="0" collapsed="false">
      <c r="A88" s="0" t="s">
        <v>202</v>
      </c>
      <c r="B88" s="3" t="str">
        <f aca="false">MID(2進数にして!B88,1,8)</f>
        <v>11000000</v>
      </c>
      <c r="C88" s="3" t="str">
        <f aca="false">MID(2進数にして!B88,9,2)</f>
        <v>11</v>
      </c>
      <c r="D88" s="3" t="str">
        <f aca="false">MID(2進数にして!C88,1,6)</f>
        <v>001011</v>
      </c>
      <c r="E88" s="3" t="str">
        <f aca="false">MID(2進数にして!C88,7,4)</f>
        <v>0100</v>
      </c>
      <c r="F88" s="3" t="str">
        <f aca="false">MID(2進数にして!D88,1,4)</f>
        <v>0001</v>
      </c>
      <c r="G88" s="3" t="str">
        <f aca="false">MID(2進数にして!D88,5,6)</f>
        <v>011001</v>
      </c>
      <c r="H88" s="3" t="str">
        <f aca="false">MID(2進数にして!E88,1,2)</f>
        <v>00</v>
      </c>
      <c r="I88" s="3" t="str">
        <f aca="false">MID(2進数にして!E88,3,8)</f>
        <v>10001111</v>
      </c>
    </row>
    <row r="89" customFormat="false" ht="13.5" hidden="false" customHeight="false" outlineLevel="0" collapsed="false">
      <c r="A89" s="0" t="s">
        <v>203</v>
      </c>
      <c r="B89" s="3" t="str">
        <f aca="false">MID(2進数にして!B89,1,8)</f>
        <v>10111001</v>
      </c>
      <c r="C89" s="3" t="str">
        <f aca="false">MID(2進数にして!B89,9,2)</f>
        <v>10</v>
      </c>
      <c r="D89" s="3" t="str">
        <f aca="false">MID(2進数にして!C89,1,6)</f>
        <v>000011</v>
      </c>
      <c r="E89" s="3" t="str">
        <f aca="false">MID(2進数にして!C89,7,4)</f>
        <v>1100</v>
      </c>
      <c r="F89" s="3" t="str">
        <f aca="false">MID(2進数にして!D89,1,4)</f>
        <v>0001</v>
      </c>
      <c r="G89" s="3" t="str">
        <f aca="false">MID(2進数にして!D89,5,6)</f>
        <v>011000</v>
      </c>
      <c r="H89" s="3" t="str">
        <f aca="false">MID(2進数にして!E89,1,2)</f>
        <v>00</v>
      </c>
      <c r="I89" s="3" t="str">
        <f aca="false">MID(2進数にして!E89,3,8)</f>
        <v>10001010</v>
      </c>
    </row>
    <row r="90" customFormat="false" ht="13.5" hidden="false" customHeight="false" outlineLevel="0" collapsed="false">
      <c r="A90" s="0" t="s">
        <v>205</v>
      </c>
      <c r="B90" s="3" t="str">
        <f aca="false">MID(2進数にして!B90,1,8)</f>
        <v>10111110</v>
      </c>
      <c r="C90" s="3" t="str">
        <f aca="false">MID(2進数にして!B90,9,2)</f>
        <v>10</v>
      </c>
      <c r="D90" s="3" t="str">
        <f aca="false">MID(2進数にして!C90,1,6)</f>
        <v>000000</v>
      </c>
      <c r="E90" s="3" t="str">
        <f aca="false">MID(2進数にして!C90,7,4)</f>
        <v>0000</v>
      </c>
      <c r="F90" s="3" t="str">
        <f aca="false">MID(2進数にして!D90,1,4)</f>
        <v>0000</v>
      </c>
      <c r="G90" s="3" t="str">
        <f aca="false">MID(2進数にして!D90,5,6)</f>
        <v>000000</v>
      </c>
      <c r="H90" s="3" t="str">
        <f aca="false">MID(2進数にして!E90,1,2)</f>
        <v>00</v>
      </c>
      <c r="I90" s="3" t="str">
        <f aca="false">MID(2進数にして!E90,3,8)</f>
        <v>10101011</v>
      </c>
    </row>
    <row r="91" customFormat="false" ht="13.5" hidden="false" customHeight="false" outlineLevel="0" collapsed="false">
      <c r="A91" s="0" t="s">
        <v>207</v>
      </c>
      <c r="B91" s="3" t="str">
        <f aca="false">MID(2進数にして!B91,1,8)</f>
        <v>11000110</v>
      </c>
      <c r="C91" s="3" t="str">
        <f aca="false">MID(2進数にして!B91,9,2)</f>
        <v>00</v>
      </c>
      <c r="D91" s="3" t="str">
        <f aca="false">MID(2進数にして!C91,1,6)</f>
        <v>000110</v>
      </c>
      <c r="E91" s="3" t="str">
        <f aca="false">MID(2進数にして!C91,7,4)</f>
        <v>1110</v>
      </c>
      <c r="F91" s="3" t="str">
        <f aca="false">MID(2進数にして!D91,1,4)</f>
        <v>0010</v>
      </c>
      <c r="G91" s="3" t="str">
        <f aca="false">MID(2進数にして!D91,5,6)</f>
        <v>001100</v>
      </c>
      <c r="H91" s="3" t="str">
        <f aca="false">MID(2進数にして!E91,1,2)</f>
        <v>00</v>
      </c>
      <c r="I91" s="3" t="str">
        <f aca="false">MID(2進数にして!E91,3,8)</f>
        <v>01101010</v>
      </c>
    </row>
    <row r="92" customFormat="false" ht="13.5" hidden="false" customHeight="false" outlineLevel="0" collapsed="false">
      <c r="A92" s="0" t="s">
        <v>208</v>
      </c>
      <c r="B92" s="3" t="str">
        <f aca="false">MID(2進数にして!B92,1,8)</f>
        <v>11010000</v>
      </c>
      <c r="C92" s="3" t="str">
        <f aca="false">MID(2進数にして!B92,9,2)</f>
        <v>01</v>
      </c>
      <c r="D92" s="3" t="str">
        <f aca="false">MID(2進数にして!C92,1,6)</f>
        <v>000101</v>
      </c>
      <c r="E92" s="3" t="str">
        <f aca="false">MID(2進数にして!C92,7,4)</f>
        <v>0000</v>
      </c>
      <c r="F92" s="3" t="str">
        <f aca="false">MID(2進数にして!D92,1,4)</f>
        <v>0001</v>
      </c>
      <c r="G92" s="3" t="str">
        <f aca="false">MID(2進数にして!D92,5,6)</f>
        <v>000100</v>
      </c>
      <c r="H92" s="3" t="str">
        <f aca="false">MID(2進数にして!E92,1,2)</f>
        <v>00</v>
      </c>
      <c r="I92" s="3" t="str">
        <f aca="false">MID(2進数にして!E92,3,8)</f>
        <v>10011010</v>
      </c>
    </row>
    <row r="93" customFormat="false" ht="13.5" hidden="false" customHeight="false" outlineLevel="0" collapsed="false">
      <c r="A93" s="0" t="s">
        <v>212</v>
      </c>
      <c r="B93" s="3" t="str">
        <f aca="false">MID(2進数にして!B93,1,8)</f>
        <v>11000001</v>
      </c>
      <c r="C93" s="3" t="str">
        <f aca="false">MID(2進数にして!B93,9,2)</f>
        <v>00</v>
      </c>
      <c r="D93" s="3" t="str">
        <f aca="false">MID(2進数にして!C93,1,6)</f>
        <v>001100</v>
      </c>
      <c r="E93" s="3" t="str">
        <f aca="false">MID(2進数にして!C93,7,4)</f>
        <v>1000</v>
      </c>
      <c r="F93" s="3" t="str">
        <f aca="false">MID(2進数にして!D93,1,4)</f>
        <v>0001</v>
      </c>
      <c r="G93" s="3" t="str">
        <f aca="false">MID(2進数にして!D93,5,6)</f>
        <v>110001</v>
      </c>
      <c r="H93" s="3" t="str">
        <f aca="false">MID(2進数にして!E93,1,2)</f>
        <v>00</v>
      </c>
      <c r="I93" s="3" t="str">
        <f aca="false">MID(2進数にして!E93,3,8)</f>
        <v>11000011</v>
      </c>
    </row>
    <row r="94" customFormat="false" ht="13.5" hidden="false" customHeight="false" outlineLevel="0" collapsed="false">
      <c r="A94" s="0" t="s">
        <v>215</v>
      </c>
      <c r="B94" s="3" t="str">
        <f aca="false">MID(2進数にして!B94,1,8)</f>
        <v>11001100</v>
      </c>
      <c r="C94" s="3" t="str">
        <f aca="false">MID(2進数にして!B94,9,2)</f>
        <v>01</v>
      </c>
      <c r="D94" s="3" t="str">
        <f aca="false">MID(2進数にして!C94,1,6)</f>
        <v>000101</v>
      </c>
      <c r="E94" s="3" t="str">
        <f aca="false">MID(2進数にして!C94,7,4)</f>
        <v>0000</v>
      </c>
      <c r="F94" s="3" t="str">
        <f aca="false">MID(2進数にして!D94,1,4)</f>
        <v>0001</v>
      </c>
      <c r="G94" s="3" t="str">
        <f aca="false">MID(2進数にして!D94,5,6)</f>
        <v>110001</v>
      </c>
      <c r="H94" s="3" t="str">
        <f aca="false">MID(2進数にして!E94,1,2)</f>
        <v>00</v>
      </c>
      <c r="I94" s="3" t="str">
        <f aca="false">MID(2進数にして!E94,3,8)</f>
        <v>10010010</v>
      </c>
    </row>
    <row r="95" customFormat="false" ht="13.5" hidden="false" customHeight="false" outlineLevel="0" collapsed="false">
      <c r="A95" s="0" t="s">
        <v>217</v>
      </c>
      <c r="B95" s="3" t="str">
        <f aca="false">MID(2進数にして!B95,1,8)</f>
        <v>11010000</v>
      </c>
      <c r="C95" s="3" t="str">
        <f aca="false">MID(2進数にして!B95,9,2)</f>
        <v>11</v>
      </c>
      <c r="D95" s="3" t="str">
        <f aca="false">MID(2進数にして!C95,1,6)</f>
        <v>000100</v>
      </c>
      <c r="E95" s="3" t="str">
        <f aca="false">MID(2進数にして!C95,7,4)</f>
        <v>0000</v>
      </c>
      <c r="F95" s="3" t="str">
        <f aca="false">MID(2進数にして!D95,1,4)</f>
        <v>0010</v>
      </c>
      <c r="G95" s="3" t="str">
        <f aca="false">MID(2進数にして!D95,5,6)</f>
        <v>100000</v>
      </c>
      <c r="H95" s="3" t="str">
        <f aca="false">MID(2進数にして!E95,1,2)</f>
        <v>00</v>
      </c>
      <c r="I95" s="3" t="str">
        <f aca="false">MID(2進数にして!E95,3,8)</f>
        <v>10101011</v>
      </c>
    </row>
    <row r="96" customFormat="false" ht="13.5" hidden="false" customHeight="false" outlineLevel="0" collapsed="false">
      <c r="A96" s="0" t="s">
        <v>218</v>
      </c>
      <c r="B96" s="3" t="str">
        <f aca="false">MID(2進数にして!B96,1,8)</f>
        <v>10111001</v>
      </c>
      <c r="C96" s="3" t="str">
        <f aca="false">MID(2進数にして!B96,9,2)</f>
        <v>00</v>
      </c>
      <c r="D96" s="3" t="str">
        <f aca="false">MID(2進数にして!C96,1,6)</f>
        <v>000100</v>
      </c>
      <c r="E96" s="3" t="str">
        <f aca="false">MID(2進数にして!C96,7,4)</f>
        <v>0011</v>
      </c>
      <c r="F96" s="3" t="str">
        <f aca="false">MID(2進数にして!D96,1,4)</f>
        <v>0001</v>
      </c>
      <c r="G96" s="3" t="str">
        <f aca="false">MID(2進数にして!D96,5,6)</f>
        <v>001000</v>
      </c>
      <c r="H96" s="3" t="str">
        <f aca="false">MID(2進数にして!E96,1,2)</f>
        <v>00</v>
      </c>
      <c r="I96" s="3" t="str">
        <f aca="false">MID(2進数にして!E96,3,8)</f>
        <v>01101110</v>
      </c>
    </row>
    <row r="97" customFormat="false" ht="13.5" hidden="false" customHeight="false" outlineLevel="0" collapsed="false">
      <c r="A97" s="0" t="s">
        <v>219</v>
      </c>
      <c r="B97" s="3" t="str">
        <f aca="false">MID(2進数にして!B97,1,8)</f>
        <v>10110111</v>
      </c>
      <c r="C97" s="3" t="str">
        <f aca="false">MID(2進数にして!B97,9,2)</f>
        <v>01</v>
      </c>
      <c r="D97" s="3" t="str">
        <f aca="false">MID(2進数にして!C97,1,6)</f>
        <v>000110</v>
      </c>
      <c r="E97" s="3" t="str">
        <f aca="false">MID(2進数にして!C97,7,4)</f>
        <v>0100</v>
      </c>
      <c r="F97" s="3" t="str">
        <f aca="false">MID(2進数にして!D97,1,4)</f>
        <v>0000</v>
      </c>
      <c r="G97" s="3" t="str">
        <f aca="false">MID(2進数にして!D97,5,6)</f>
        <v>111001</v>
      </c>
      <c r="H97" s="3" t="str">
        <f aca="false">MID(2進数にして!E97,1,2)</f>
        <v>01</v>
      </c>
      <c r="I97" s="3" t="str">
        <f aca="false">MID(2進数にして!E97,3,8)</f>
        <v>10010111</v>
      </c>
    </row>
    <row r="98" customFormat="false" ht="13.5" hidden="false" customHeight="false" outlineLevel="0" collapsed="false">
      <c r="A98" s="0" t="s">
        <v>220</v>
      </c>
      <c r="B98" s="3" t="str">
        <f aca="false">MID(2進数にして!B98,1,8)</f>
        <v>10110010</v>
      </c>
      <c r="C98" s="3" t="str">
        <f aca="false">MID(2進数にして!B98,9,2)</f>
        <v>10</v>
      </c>
      <c r="D98" s="3" t="str">
        <f aca="false">MID(2進数にして!C98,1,6)</f>
        <v>000010</v>
      </c>
      <c r="E98" s="3" t="str">
        <f aca="false">MID(2進数にして!C98,7,4)</f>
        <v>1101</v>
      </c>
      <c r="F98" s="3" t="str">
        <f aca="false">MID(2進数にして!D98,1,4)</f>
        <v>0001</v>
      </c>
      <c r="G98" s="3" t="str">
        <f aca="false">MID(2進数にして!D98,5,6)</f>
        <v>010101</v>
      </c>
      <c r="H98" s="3" t="str">
        <f aca="false">MID(2進数にして!E98,1,2)</f>
        <v>00</v>
      </c>
      <c r="I98" s="3" t="str">
        <f aca="false">MID(2進数にして!E98,3,8)</f>
        <v>10010001</v>
      </c>
    </row>
    <row r="99" customFormat="false" ht="13.5" hidden="false" customHeight="false" outlineLevel="0" collapsed="false">
      <c r="A99" s="0" t="s">
        <v>221</v>
      </c>
      <c r="B99" s="3" t="str">
        <f aca="false">MID(2進数にして!B99,1,8)</f>
        <v>10111110</v>
      </c>
      <c r="C99" s="3" t="str">
        <f aca="false">MID(2進数にして!B99,9,2)</f>
        <v>01</v>
      </c>
      <c r="D99" s="3" t="str">
        <f aca="false">MID(2進数にして!C99,1,6)</f>
        <v>000000</v>
      </c>
      <c r="E99" s="3" t="str">
        <f aca="false">MID(2進数にして!C99,7,4)</f>
        <v>1111</v>
      </c>
      <c r="F99" s="3" t="str">
        <f aca="false">MID(2進数にして!D99,1,4)</f>
        <v>0001</v>
      </c>
      <c r="G99" s="3" t="str">
        <f aca="false">MID(2進数にして!D99,5,6)</f>
        <v>101011</v>
      </c>
      <c r="H99" s="3" t="str">
        <f aca="false">MID(2進数にして!E99,1,2)</f>
        <v>00</v>
      </c>
      <c r="I99" s="3" t="str">
        <f aca="false">MID(2進数にして!E99,3,8)</f>
        <v>11000011</v>
      </c>
    </row>
    <row r="100" customFormat="false" ht="13.5" hidden="false" customHeight="false" outlineLevel="0" collapsed="false">
      <c r="A100" s="0" t="s">
        <v>222</v>
      </c>
      <c r="B100" s="3" t="str">
        <f aca="false">MID(2進数にして!B100,1,8)</f>
        <v>10110111</v>
      </c>
      <c r="C100" s="3" t="str">
        <f aca="false">MID(2進数にして!B100,9,2)</f>
        <v>10</v>
      </c>
      <c r="D100" s="3" t="str">
        <f aca="false">MID(2進数にして!C100,1,6)</f>
        <v>000100</v>
      </c>
      <c r="E100" s="3" t="str">
        <f aca="false">MID(2進数にして!C100,7,4)</f>
        <v>1110</v>
      </c>
      <c r="F100" s="3" t="str">
        <f aca="false">MID(2進数にして!D100,1,4)</f>
        <v>0001</v>
      </c>
      <c r="G100" s="3" t="str">
        <f aca="false">MID(2進数にして!D100,5,6)</f>
        <v>011111</v>
      </c>
      <c r="H100" s="3" t="str">
        <f aca="false">MID(2進数にして!E100,1,2)</f>
        <v>00</v>
      </c>
      <c r="I100" s="3" t="str">
        <f aca="false">MID(2進数にして!E100,3,8)</f>
        <v>01101110</v>
      </c>
    </row>
    <row r="101" customFormat="false" ht="13.5" hidden="false" customHeight="false" outlineLevel="0" collapsed="false">
      <c r="A101" s="0" t="s">
        <v>223</v>
      </c>
      <c r="B101" s="3" t="str">
        <f aca="false">MID(2進数にして!B101,1,8)</f>
        <v>10111011</v>
      </c>
      <c r="C101" s="3" t="str">
        <f aca="false">MID(2進数にして!B101,9,2)</f>
        <v>01</v>
      </c>
      <c r="D101" s="3" t="str">
        <f aca="false">MID(2進数にして!C101,1,6)</f>
        <v>000110</v>
      </c>
      <c r="E101" s="3" t="str">
        <f aca="false">MID(2進数にして!C101,7,4)</f>
        <v>1001</v>
      </c>
      <c r="F101" s="3" t="str">
        <f aca="false">MID(2進数にして!D101,1,4)</f>
        <v>0100</v>
      </c>
      <c r="G101" s="3" t="str">
        <f aca="false">MID(2進数にして!D101,5,6)</f>
        <v>001110</v>
      </c>
      <c r="H101" s="3" t="str">
        <f aca="false">MID(2進数にして!E101,1,2)</f>
        <v>00</v>
      </c>
      <c r="I101" s="3" t="str">
        <f aca="false">MID(2進数にして!E101,3,8)</f>
        <v>11111100</v>
      </c>
    </row>
    <row r="102" customFormat="false" ht="13.5" hidden="false" customHeight="false" outlineLevel="0" collapsed="false">
      <c r="A102" s="0" t="s">
        <v>225</v>
      </c>
      <c r="B102" s="3" t="str">
        <f aca="false">MID(2進数にして!B102,1,8)</f>
        <v>10110111</v>
      </c>
      <c r="C102" s="3" t="str">
        <f aca="false">MID(2進数にして!B102,9,2)</f>
        <v>11</v>
      </c>
      <c r="D102" s="3" t="str">
        <f aca="false">MID(2進数にして!C102,1,6)</f>
        <v>000101</v>
      </c>
      <c r="E102" s="3" t="str">
        <f aca="false">MID(2進数にして!C102,7,4)</f>
        <v>0011</v>
      </c>
      <c r="F102" s="3" t="str">
        <f aca="false">MID(2進数にして!D102,1,4)</f>
        <v>0001</v>
      </c>
      <c r="G102" s="3" t="str">
        <f aca="false">MID(2進数にして!D102,5,6)</f>
        <v>110011</v>
      </c>
      <c r="H102" s="3" t="str">
        <f aca="false">MID(2進数にして!E102,1,2)</f>
        <v>00</v>
      </c>
      <c r="I102" s="3" t="str">
        <f aca="false">MID(2進数にして!E102,3,8)</f>
        <v>01110111</v>
      </c>
    </row>
    <row r="103" customFormat="false" ht="13.5" hidden="false" customHeight="false" outlineLevel="0" collapsed="false">
      <c r="A103" s="0" t="s">
        <v>227</v>
      </c>
      <c r="B103" s="3" t="str">
        <f aca="false">MID(2進数にして!B103,1,8)</f>
        <v>11000000</v>
      </c>
      <c r="C103" s="3" t="str">
        <f aca="false">MID(2進数にして!B103,9,2)</f>
        <v>01</v>
      </c>
      <c r="D103" s="3" t="str">
        <f aca="false">MID(2進数にして!C103,1,6)</f>
        <v>000010</v>
      </c>
      <c r="E103" s="3" t="str">
        <f aca="false">MID(2進数にして!C103,7,4)</f>
        <v>1111</v>
      </c>
      <c r="F103" s="3" t="str">
        <f aca="false">MID(2進数にして!D103,1,4)</f>
        <v>0001</v>
      </c>
      <c r="G103" s="3" t="str">
        <f aca="false">MID(2進数にして!D103,5,6)</f>
        <v>000011</v>
      </c>
      <c r="H103" s="3" t="str">
        <f aca="false">MID(2進数にして!E103,1,2)</f>
        <v>00</v>
      </c>
      <c r="I103" s="3" t="str">
        <f aca="false">MID(2進数にして!E103,3,8)</f>
        <v>01000100</v>
      </c>
    </row>
    <row r="104" customFormat="false" ht="13.5" hidden="false" customHeight="false" outlineLevel="0" collapsed="false">
      <c r="A104" s="0" t="s">
        <v>228</v>
      </c>
      <c r="B104" s="3" t="str">
        <f aca="false">MID(2進数にして!B104,1,8)</f>
        <v>11001010</v>
      </c>
      <c r="C104" s="3" t="str">
        <f aca="false">MID(2進数にして!B104,9,2)</f>
        <v>10</v>
      </c>
      <c r="D104" s="3" t="str">
        <f aca="false">MID(2進数にして!C104,1,6)</f>
        <v>000100</v>
      </c>
      <c r="E104" s="3" t="str">
        <f aca="false">MID(2進数にして!C104,7,4)</f>
        <v>0100</v>
      </c>
      <c r="F104" s="3" t="str">
        <f aca="false">MID(2進数にして!D104,1,4)</f>
        <v>0010</v>
      </c>
      <c r="G104" s="3" t="str">
        <f aca="false">MID(2進数にして!D104,5,6)</f>
        <v>000010</v>
      </c>
      <c r="H104" s="3" t="str">
        <f aca="false">MID(2進数にして!E104,1,2)</f>
        <v>00</v>
      </c>
      <c r="I104" s="3" t="str">
        <f aca="false">MID(2進数にして!E104,3,8)</f>
        <v>00000000</v>
      </c>
    </row>
    <row r="105" customFormat="false" ht="13.5" hidden="false" customHeight="false" outlineLevel="0" collapsed="false">
      <c r="A105" s="0" t="s">
        <v>230</v>
      </c>
      <c r="B105" s="3" t="str">
        <f aca="false">MID(2進数にして!B105,1,8)</f>
        <v>11001010</v>
      </c>
      <c r="C105" s="3" t="str">
        <f aca="false">MID(2進数にして!B105,9,2)</f>
        <v>10</v>
      </c>
      <c r="D105" s="3" t="str">
        <f aca="false">MID(2進数にして!C105,1,6)</f>
        <v>001110</v>
      </c>
      <c r="E105" s="3" t="str">
        <f aca="false">MID(2進数にして!C105,7,4)</f>
        <v>1011</v>
      </c>
      <c r="F105" s="3" t="str">
        <f aca="false">MID(2進数にして!D105,1,4)</f>
        <v>0100</v>
      </c>
      <c r="G105" s="3" t="str">
        <f aca="false">MID(2進数にして!D105,5,6)</f>
        <v>110110</v>
      </c>
      <c r="H105" s="3" t="str">
        <f aca="false">MID(2進数にして!E105,1,2)</f>
        <v>11</v>
      </c>
      <c r="I105" s="3" t="str">
        <f aca="false">MID(2進数にして!E105,3,8)</f>
        <v>00110000</v>
      </c>
    </row>
    <row r="106" customFormat="false" ht="13.5" hidden="false" customHeight="false" outlineLevel="0" collapsed="false">
      <c r="A106" s="0" t="s">
        <v>231</v>
      </c>
      <c r="B106" s="3" t="str">
        <f aca="false">MID(2進数にして!B106,1,8)</f>
        <v>11000111</v>
      </c>
      <c r="C106" s="3" t="str">
        <f aca="false">MID(2進数にして!B106,9,2)</f>
        <v>01</v>
      </c>
      <c r="D106" s="3" t="str">
        <f aca="false">MID(2進数にして!C106,1,6)</f>
        <v>000011</v>
      </c>
      <c r="E106" s="3" t="str">
        <f aca="false">MID(2進数にして!C106,7,4)</f>
        <v>1100</v>
      </c>
      <c r="F106" s="3" t="str">
        <f aca="false">MID(2進数にして!D106,1,4)</f>
        <v>0010</v>
      </c>
      <c r="G106" s="3" t="str">
        <f aca="false">MID(2進数にして!D106,5,6)</f>
        <v>011011</v>
      </c>
      <c r="H106" s="3" t="str">
        <f aca="false">MID(2進数にして!E106,1,2)</f>
        <v>00</v>
      </c>
      <c r="I106" s="3" t="str">
        <f aca="false">MID(2進数にして!E106,3,8)</f>
        <v>10000101</v>
      </c>
    </row>
    <row r="107" customFormat="false" ht="13.5" hidden="false" customHeight="false" outlineLevel="0" collapsed="false">
      <c r="A107" s="0" t="s">
        <v>232</v>
      </c>
      <c r="B107" s="3" t="str">
        <f aca="false">MID(2進数にして!B107,1,8)</f>
        <v>11001100</v>
      </c>
      <c r="C107" s="3" t="str">
        <f aca="false">MID(2進数にして!B107,9,2)</f>
        <v>10</v>
      </c>
      <c r="D107" s="3" t="str">
        <f aca="false">MID(2進数にして!C107,1,6)</f>
        <v>000011</v>
      </c>
      <c r="E107" s="3" t="str">
        <f aca="false">MID(2進数にして!C107,7,4)</f>
        <v>1011</v>
      </c>
      <c r="F107" s="3" t="str">
        <f aca="false">MID(2進数にして!D107,1,4)</f>
        <v>0010</v>
      </c>
      <c r="G107" s="3" t="str">
        <f aca="false">MID(2進数にして!D107,5,6)</f>
        <v>010110</v>
      </c>
      <c r="H107" s="3" t="str">
        <f aca="false">MID(2進数にして!E107,1,2)</f>
        <v>01</v>
      </c>
      <c r="I107" s="3" t="str">
        <f aca="false">MID(2進数にして!E107,3,8)</f>
        <v>00100101</v>
      </c>
    </row>
    <row r="108" customFormat="false" ht="13.5" hidden="false" customHeight="false" outlineLevel="0" collapsed="false">
      <c r="A108" s="0" t="s">
        <v>234</v>
      </c>
      <c r="B108" s="3" t="str">
        <f aca="false">MID(2進数にして!B108,1,8)</f>
        <v>11001111</v>
      </c>
      <c r="C108" s="3" t="str">
        <f aca="false">MID(2進数にして!B108,9,2)</f>
        <v>11</v>
      </c>
      <c r="D108" s="3" t="str">
        <f aca="false">MID(2進数にして!C108,1,6)</f>
        <v>000000</v>
      </c>
      <c r="E108" s="3" t="str">
        <f aca="false">MID(2進数にして!C108,7,4)</f>
        <v>0110</v>
      </c>
      <c r="F108" s="3" t="str">
        <f aca="false">MID(2進数にして!D108,1,4)</f>
        <v>0000</v>
      </c>
      <c r="G108" s="3" t="str">
        <f aca="false">MID(2進数にして!D108,5,6)</f>
        <v>010010</v>
      </c>
      <c r="H108" s="3" t="str">
        <f aca="false">MID(2進数にして!E108,1,2)</f>
        <v>00</v>
      </c>
      <c r="I108" s="3" t="str">
        <f aca="false">MID(2進数にして!E108,3,8)</f>
        <v>00000011</v>
      </c>
    </row>
    <row r="109" customFormat="false" ht="13.5" hidden="false" customHeight="false" outlineLevel="0" collapsed="false">
      <c r="A109" s="0" t="s">
        <v>235</v>
      </c>
      <c r="B109" s="3" t="str">
        <f aca="false">MID(2進数にして!B109,1,8)</f>
        <v>10111011</v>
      </c>
      <c r="C109" s="3" t="str">
        <f aca="false">MID(2進数にして!B109,9,2)</f>
        <v>10</v>
      </c>
      <c r="D109" s="3" t="str">
        <f aca="false">MID(2進数にして!C109,1,6)</f>
        <v>000100</v>
      </c>
      <c r="E109" s="3" t="str">
        <f aca="false">MID(2進数にして!C109,7,4)</f>
        <v>1011</v>
      </c>
      <c r="F109" s="3" t="str">
        <f aca="false">MID(2進数にして!D109,1,4)</f>
        <v>0001</v>
      </c>
      <c r="G109" s="3" t="str">
        <f aca="false">MID(2進数にして!D109,5,6)</f>
        <v>011010</v>
      </c>
      <c r="H109" s="3" t="str">
        <f aca="false">MID(2進数にして!E109,1,2)</f>
        <v>00</v>
      </c>
      <c r="I109" s="3" t="str">
        <f aca="false">MID(2進数にして!E109,3,8)</f>
        <v>01111111</v>
      </c>
    </row>
    <row r="110" customFormat="false" ht="13.5" hidden="false" customHeight="false" outlineLevel="0" collapsed="false">
      <c r="A110" s="0" t="s">
        <v>237</v>
      </c>
      <c r="B110" s="3" t="str">
        <f aca="false">MID(2進数にして!B110,1,8)</f>
        <v>11000000</v>
      </c>
      <c r="C110" s="3" t="str">
        <f aca="false">MID(2進数にして!B110,9,2)</f>
        <v>10</v>
      </c>
      <c r="D110" s="3" t="str">
        <f aca="false">MID(2進数にして!C110,1,6)</f>
        <v>000011</v>
      </c>
      <c r="E110" s="3" t="str">
        <f aca="false">MID(2進数にして!C110,7,4)</f>
        <v>1100</v>
      </c>
      <c r="F110" s="3" t="str">
        <f aca="false">MID(2進数にして!D110,1,4)</f>
        <v>0001</v>
      </c>
      <c r="G110" s="3" t="str">
        <f aca="false">MID(2進数にして!D110,5,6)</f>
        <v>101001</v>
      </c>
      <c r="H110" s="3" t="str">
        <f aca="false">MID(2進数にして!E110,1,2)</f>
        <v>00</v>
      </c>
      <c r="I110" s="3" t="str">
        <f aca="false">MID(2進数にして!E110,3,8)</f>
        <v>01111101</v>
      </c>
    </row>
    <row r="111" customFormat="false" ht="13.5" hidden="false" customHeight="false" outlineLevel="0" collapsed="false">
      <c r="A111" s="0" t="s">
        <v>238</v>
      </c>
      <c r="B111" s="3" t="str">
        <f aca="false">MID(2進数にして!B111,1,8)</f>
        <v>11010000</v>
      </c>
      <c r="C111" s="3" t="str">
        <f aca="false">MID(2進数にして!B111,9,2)</f>
        <v>10</v>
      </c>
      <c r="D111" s="3" t="str">
        <f aca="false">MID(2進数にして!C111,1,6)</f>
        <v>000011</v>
      </c>
      <c r="E111" s="3" t="str">
        <f aca="false">MID(2進数にして!C111,7,4)</f>
        <v>1100</v>
      </c>
      <c r="F111" s="3" t="str">
        <f aca="false">MID(2進数にして!D111,1,4)</f>
        <v>0001</v>
      </c>
      <c r="G111" s="3" t="str">
        <f aca="false">MID(2進数にして!D111,5,6)</f>
        <v>111000</v>
      </c>
      <c r="H111" s="3" t="str">
        <f aca="false">MID(2進数にして!E111,1,2)</f>
        <v>00</v>
      </c>
      <c r="I111" s="3" t="str">
        <f aca="false">MID(2進数にして!E111,3,8)</f>
        <v>10101011</v>
      </c>
    </row>
    <row r="112" customFormat="false" ht="13.5" hidden="false" customHeight="false" outlineLevel="0" collapsed="false">
      <c r="A112" s="0" t="s">
        <v>239</v>
      </c>
      <c r="B112" s="3" t="str">
        <f aca="false">MID(2進数にして!B112,1,8)</f>
        <v>10110010</v>
      </c>
      <c r="C112" s="3" t="str">
        <f aca="false">MID(2進数にして!B112,9,2)</f>
        <v>00</v>
      </c>
      <c r="D112" s="3" t="str">
        <f aca="false">MID(2進数にして!C112,1,6)</f>
        <v>100101</v>
      </c>
      <c r="E112" s="3" t="str">
        <f aca="false">MID(2進数にして!C112,7,4)</f>
        <v>1000</v>
      </c>
      <c r="F112" s="3" t="str">
        <f aca="false">MID(2進数にして!D112,1,4)</f>
        <v>0000</v>
      </c>
      <c r="G112" s="3" t="str">
        <f aca="false">MID(2進数にして!D112,5,6)</f>
        <v>110111</v>
      </c>
      <c r="H112" s="3" t="str">
        <f aca="false">MID(2進数にして!E112,1,2)</f>
        <v>00</v>
      </c>
      <c r="I112" s="3" t="str">
        <f aca="false">MID(2進数にして!E112,3,8)</f>
        <v>00010000</v>
      </c>
    </row>
    <row r="113" customFormat="false" ht="13.5" hidden="false" customHeight="false" outlineLevel="0" collapsed="false">
      <c r="A113" s="0" t="s">
        <v>241</v>
      </c>
      <c r="B113" s="3" t="str">
        <f aca="false">MID(2進数にして!B113,1,8)</f>
        <v>11001110</v>
      </c>
      <c r="C113" s="3" t="str">
        <f aca="false">MID(2進数にして!B113,9,2)</f>
        <v>01</v>
      </c>
      <c r="D113" s="3" t="str">
        <f aca="false">MID(2進数にして!C113,1,6)</f>
        <v>000000</v>
      </c>
      <c r="E113" s="3" t="str">
        <f aca="false">MID(2進数にして!C113,7,4)</f>
        <v>1010</v>
      </c>
      <c r="F113" s="3" t="str">
        <f aca="false">MID(2進数にして!D113,1,4)</f>
        <v>0011</v>
      </c>
      <c r="G113" s="3" t="str">
        <f aca="false">MID(2進数にして!D113,5,6)</f>
        <v>010010</v>
      </c>
      <c r="H113" s="3" t="str">
        <f aca="false">MID(2進数にして!E113,1,2)</f>
        <v>00</v>
      </c>
      <c r="I113" s="3" t="str">
        <f aca="false">MID(2進数にして!E113,3,8)</f>
        <v>01001110</v>
      </c>
    </row>
    <row r="114" customFormat="false" ht="13.5" hidden="false" customHeight="false" outlineLevel="0" collapsed="false">
      <c r="A114" s="0" t="s">
        <v>242</v>
      </c>
      <c r="B114" s="3" t="str">
        <f aca="false">MID(2進数にして!B114,1,8)</f>
        <v>11001011</v>
      </c>
      <c r="C114" s="3" t="str">
        <f aca="false">MID(2進数にして!B114,9,2)</f>
        <v>01</v>
      </c>
      <c r="D114" s="3" t="str">
        <f aca="false">MID(2進数にして!C114,1,6)</f>
        <v>000101</v>
      </c>
      <c r="E114" s="3" t="str">
        <f aca="false">MID(2進数にして!C114,7,4)</f>
        <v>0000</v>
      </c>
      <c r="F114" s="3" t="str">
        <f aca="false">MID(2進数にして!D114,1,4)</f>
        <v>0001</v>
      </c>
      <c r="G114" s="3" t="str">
        <f aca="false">MID(2進数にして!D114,5,6)</f>
        <v>111000</v>
      </c>
      <c r="H114" s="3" t="str">
        <f aca="false">MID(2進数にして!E114,1,2)</f>
        <v>00</v>
      </c>
      <c r="I114" s="3" t="str">
        <f aca="false">MID(2進数にして!E114,3,8)</f>
        <v>10011111</v>
      </c>
    </row>
    <row r="115" customFormat="false" ht="13.5" hidden="false" customHeight="false" outlineLevel="0" collapsed="false">
      <c r="A115" s="0" t="s">
        <v>243</v>
      </c>
      <c r="B115" s="3" t="str">
        <f aca="false">MID(2進数にして!B115,1,8)</f>
        <v>11010001</v>
      </c>
      <c r="C115" s="3" t="str">
        <f aca="false">MID(2進数にして!B115,9,2)</f>
        <v>00</v>
      </c>
      <c r="D115" s="3" t="str">
        <f aca="false">MID(2進数にして!C115,1,6)</f>
        <v>001110</v>
      </c>
      <c r="E115" s="3" t="str">
        <f aca="false">MID(2進数にして!C115,7,4)</f>
        <v>1011</v>
      </c>
      <c r="F115" s="3" t="str">
        <f aca="false">MID(2進数にして!D115,1,4)</f>
        <v>0100</v>
      </c>
      <c r="G115" s="3" t="str">
        <f aca="false">MID(2進数にして!D115,5,6)</f>
        <v>110110</v>
      </c>
      <c r="H115" s="3" t="str">
        <f aca="false">MID(2進数にして!E115,1,2)</f>
        <v>11</v>
      </c>
      <c r="I115" s="3" t="str">
        <f aca="false">MID(2進数にして!E115,3,8)</f>
        <v>00110000</v>
      </c>
    </row>
    <row r="116" customFormat="false" ht="13.5" hidden="false" customHeight="false" outlineLevel="0" collapsed="false">
      <c r="A116" s="0" t="s">
        <v>244</v>
      </c>
      <c r="B116" s="3" t="str">
        <f aca="false">MID(2進数にして!B116,1,8)</f>
        <v>10111010</v>
      </c>
      <c r="C116" s="3" t="str">
        <f aca="false">MID(2進数にして!B116,9,2)</f>
        <v>11</v>
      </c>
      <c r="D116" s="3" t="str">
        <f aca="false">MID(2進数にして!C116,1,6)</f>
        <v>000011</v>
      </c>
      <c r="E116" s="3" t="str">
        <f aca="false">MID(2進数にして!C116,7,4)</f>
        <v>0010</v>
      </c>
      <c r="F116" s="3" t="str">
        <f aca="false">MID(2進数にして!D116,1,4)</f>
        <v>0010</v>
      </c>
      <c r="G116" s="3" t="str">
        <f aca="false">MID(2進数にして!D116,5,6)</f>
        <v>100101</v>
      </c>
      <c r="H116" s="3" t="str">
        <f aca="false">MID(2進数にして!E116,1,2)</f>
        <v>11</v>
      </c>
      <c r="I116" s="3" t="str">
        <f aca="false">MID(2進数にして!E116,3,8)</f>
        <v>01000011</v>
      </c>
    </row>
    <row r="117" customFormat="false" ht="13.5" hidden="false" customHeight="false" outlineLevel="0" collapsed="false">
      <c r="A117" s="0" t="s">
        <v>245</v>
      </c>
      <c r="B117" s="3" t="str">
        <f aca="false">MID(2進数にして!B117,1,8)</f>
        <v>11001110</v>
      </c>
      <c r="C117" s="3" t="str">
        <f aca="false">MID(2進数にして!B117,9,2)</f>
        <v>10</v>
      </c>
      <c r="D117" s="3" t="str">
        <f aca="false">MID(2進数にして!C117,1,6)</f>
        <v>000100</v>
      </c>
      <c r="E117" s="3" t="str">
        <f aca="false">MID(2進数にして!C117,7,4)</f>
        <v>0001</v>
      </c>
      <c r="F117" s="3" t="str">
        <f aca="false">MID(2進数にして!D117,1,4)</f>
        <v>0010</v>
      </c>
      <c r="G117" s="3" t="str">
        <f aca="false">MID(2進数にして!D117,5,6)</f>
        <v>011011</v>
      </c>
      <c r="H117" s="3" t="str">
        <f aca="false">MID(2進数にして!E117,1,2)</f>
        <v>00</v>
      </c>
      <c r="I117" s="3" t="str">
        <f aca="false">MID(2進数にして!E117,3,8)</f>
        <v>01111111</v>
      </c>
    </row>
    <row r="118" customFormat="false" ht="13.5" hidden="false" customHeight="false" outlineLevel="0" collapsed="false">
      <c r="A118" s="0" t="s">
        <v>246</v>
      </c>
      <c r="B118" s="3" t="str">
        <f aca="false">MID(2進数にして!B118,1,8)</f>
        <v>11001001</v>
      </c>
      <c r="C118" s="3" t="str">
        <f aca="false">MID(2進数にして!B118,9,2)</f>
        <v>00</v>
      </c>
      <c r="D118" s="3" t="str">
        <f aca="false">MID(2進数にして!C118,1,6)</f>
        <v>000101</v>
      </c>
      <c r="E118" s="3" t="str">
        <f aca="false">MID(2進数にして!C118,7,4)</f>
        <v>0101</v>
      </c>
      <c r="F118" s="3" t="str">
        <f aca="false">MID(2進数にして!D118,1,4)</f>
        <v>0010</v>
      </c>
      <c r="G118" s="3" t="str">
        <f aca="false">MID(2進数にして!D118,5,6)</f>
        <v>001100</v>
      </c>
      <c r="H118" s="3" t="str">
        <f aca="false">MID(2進数にして!E118,1,2)</f>
        <v>00</v>
      </c>
      <c r="I118" s="3" t="str">
        <f aca="false">MID(2進数にして!E118,3,8)</f>
        <v>10110011</v>
      </c>
    </row>
    <row r="119" customFormat="false" ht="13.5" hidden="false" customHeight="false" outlineLevel="0" collapsed="false">
      <c r="A119" s="0" t="s">
        <v>247</v>
      </c>
      <c r="B119" s="3" t="str">
        <f aca="false">MID(2進数にして!B119,1,8)</f>
        <v>10111110</v>
      </c>
      <c r="C119" s="3" t="str">
        <f aca="false">MID(2進数にして!B119,9,2)</f>
        <v>11</v>
      </c>
      <c r="D119" s="3" t="str">
        <f aca="false">MID(2進数にして!C119,1,6)</f>
        <v>000000</v>
      </c>
      <c r="E119" s="3" t="str">
        <f aca="false">MID(2進数にして!C119,7,4)</f>
        <v>1010</v>
      </c>
      <c r="F119" s="3" t="str">
        <f aca="false">MID(2進数にして!D119,1,4)</f>
        <v>0010</v>
      </c>
      <c r="G119" s="3" t="str">
        <f aca="false">MID(2進数にして!D119,5,6)</f>
        <v>010110</v>
      </c>
      <c r="H119" s="3" t="str">
        <f aca="false">MID(2進数にして!E119,1,2)</f>
        <v>01</v>
      </c>
      <c r="I119" s="3" t="str">
        <f aca="false">MID(2進数にして!E119,3,8)</f>
        <v>00000101</v>
      </c>
    </row>
    <row r="120" customFormat="false" ht="13.5" hidden="false" customHeight="false" outlineLevel="0" collapsed="false">
      <c r="A120" s="0" t="s">
        <v>248</v>
      </c>
      <c r="B120" s="3" t="str">
        <f aca="false">MID(2進数にして!B120,1,8)</f>
        <v>11000110</v>
      </c>
      <c r="C120" s="3" t="str">
        <f aca="false">MID(2進数にして!B120,9,2)</f>
        <v>01</v>
      </c>
      <c r="D120" s="3" t="str">
        <f aca="false">MID(2進数にして!C120,1,6)</f>
        <v>000100</v>
      </c>
      <c r="E120" s="3" t="str">
        <f aca="false">MID(2進数にして!C120,7,4)</f>
        <v>0110</v>
      </c>
      <c r="F120" s="3" t="str">
        <f aca="false">MID(2進数にして!D120,1,4)</f>
        <v>0010</v>
      </c>
      <c r="G120" s="3" t="str">
        <f aca="false">MID(2進数にして!D120,5,6)</f>
        <v>111110</v>
      </c>
      <c r="H120" s="3" t="str">
        <f aca="false">MID(2進数にして!E120,1,2)</f>
        <v>00</v>
      </c>
      <c r="I120" s="3" t="str">
        <f aca="false">MID(2進数にして!E120,3,8)</f>
        <v>11010100</v>
      </c>
    </row>
    <row r="121" customFormat="false" ht="13.5" hidden="false" customHeight="false" outlineLevel="0" collapsed="false">
      <c r="A121" s="0" t="s">
        <v>250</v>
      </c>
      <c r="B121" s="3" t="str">
        <f aca="false">MID(2進数にして!B121,1,8)</f>
        <v>11000111</v>
      </c>
      <c r="C121" s="3" t="str">
        <f aca="false">MID(2進数にして!B121,9,2)</f>
        <v>10</v>
      </c>
      <c r="D121" s="3" t="str">
        <f aca="false">MID(2進数にして!C121,1,6)</f>
        <v>000101</v>
      </c>
      <c r="E121" s="3" t="str">
        <f aca="false">MID(2進数にして!C121,7,4)</f>
        <v>1010</v>
      </c>
      <c r="F121" s="3" t="str">
        <f aca="false">MID(2進数にして!D121,1,4)</f>
        <v>0011</v>
      </c>
      <c r="G121" s="3" t="str">
        <f aca="false">MID(2進数にして!D121,5,6)</f>
        <v>001000</v>
      </c>
      <c r="H121" s="3" t="str">
        <f aca="false">MID(2進数にして!E121,1,2)</f>
        <v>00</v>
      </c>
      <c r="I121" s="3" t="str">
        <f aca="false">MID(2進数にして!E121,3,8)</f>
        <v>11110100</v>
      </c>
    </row>
    <row r="122" customFormat="false" ht="13.5" hidden="false" customHeight="false" outlineLevel="0" collapsed="false">
      <c r="A122" s="0" t="s">
        <v>251</v>
      </c>
      <c r="B122" s="3" t="str">
        <f aca="false">MID(2進数にして!B122,1,8)</f>
        <v>11001011</v>
      </c>
      <c r="C122" s="3" t="str">
        <f aca="false">MID(2進数にして!B122,9,2)</f>
        <v>10</v>
      </c>
      <c r="D122" s="3" t="str">
        <f aca="false">MID(2進数にして!C122,1,6)</f>
        <v>000101</v>
      </c>
      <c r="E122" s="3" t="str">
        <f aca="false">MID(2進数にして!C122,7,4)</f>
        <v>0000</v>
      </c>
      <c r="F122" s="3" t="str">
        <f aca="false">MID(2進数にして!D122,1,4)</f>
        <v>0010</v>
      </c>
      <c r="G122" s="3" t="str">
        <f aca="false">MID(2進数にして!D122,5,6)</f>
        <v>011111</v>
      </c>
      <c r="H122" s="3" t="str">
        <f aca="false">MID(2進数にして!E122,1,2)</f>
        <v>00</v>
      </c>
      <c r="I122" s="3" t="str">
        <f aca="false">MID(2進数にして!E122,3,8)</f>
        <v>10010010</v>
      </c>
    </row>
    <row r="123" customFormat="false" ht="13.5" hidden="false" customHeight="false" outlineLevel="0" collapsed="false">
      <c r="A123" s="0" t="s">
        <v>252</v>
      </c>
      <c r="B123" s="3" t="str">
        <f aca="false">MID(2進数にして!B123,1,8)</f>
        <v>10110000</v>
      </c>
      <c r="C123" s="3" t="str">
        <f aca="false">MID(2進数にして!B123,9,2)</f>
        <v>10</v>
      </c>
      <c r="D123" s="3" t="str">
        <f aca="false">MID(2進数にして!C123,1,6)</f>
        <v>001001</v>
      </c>
      <c r="E123" s="3" t="str">
        <f aca="false">MID(2進数にして!C123,7,4)</f>
        <v>0110</v>
      </c>
      <c r="F123" s="3" t="str">
        <f aca="false">MID(2進数にして!D123,1,4)</f>
        <v>0001</v>
      </c>
      <c r="G123" s="3" t="str">
        <f aca="false">MID(2進数にして!D123,5,6)</f>
        <v>111000</v>
      </c>
      <c r="H123" s="3" t="str">
        <f aca="false">MID(2進数にして!E123,1,2)</f>
        <v>00</v>
      </c>
      <c r="I123" s="3" t="str">
        <f aca="false">MID(2進数にして!E123,3,8)</f>
        <v>11100100</v>
      </c>
    </row>
    <row r="124" customFormat="false" ht="13.5" hidden="false" customHeight="false" outlineLevel="0" collapsed="false">
      <c r="A124" s="0" t="s">
        <v>253</v>
      </c>
      <c r="B124" s="3" t="str">
        <f aca="false">MID(2進数にして!B124,1,8)</f>
        <v>11000100</v>
      </c>
      <c r="C124" s="3" t="str">
        <f aca="false">MID(2進数にして!B124,9,2)</f>
        <v>10</v>
      </c>
      <c r="D124" s="3" t="str">
        <f aca="false">MID(2進数にして!C124,1,6)</f>
        <v>000101</v>
      </c>
      <c r="E124" s="3" t="str">
        <f aca="false">MID(2進数にして!C124,7,4)</f>
        <v>0000</v>
      </c>
      <c r="F124" s="3" t="str">
        <f aca="false">MID(2進数にして!D124,1,4)</f>
        <v>0001</v>
      </c>
      <c r="G124" s="3" t="str">
        <f aca="false">MID(2進数にして!D124,5,6)</f>
        <v>101001</v>
      </c>
      <c r="H124" s="3" t="str">
        <f aca="false">MID(2進数にして!E124,1,2)</f>
        <v>00</v>
      </c>
      <c r="I124" s="3" t="str">
        <f aca="false">MID(2進数にして!E124,3,8)</f>
        <v>11001011</v>
      </c>
    </row>
    <row r="125" customFormat="false" ht="13.5" hidden="false" customHeight="false" outlineLevel="0" collapsed="false">
      <c r="A125" s="0" t="s">
        <v>254</v>
      </c>
      <c r="B125" s="3" t="str">
        <f aca="false">MID(2進数にして!B125,1,8)</f>
        <v>10110100</v>
      </c>
      <c r="C125" s="3" t="str">
        <f aca="false">MID(2進数にして!B125,9,2)</f>
        <v>10</v>
      </c>
      <c r="D125" s="3" t="str">
        <f aca="false">MID(2進数にして!C125,1,6)</f>
        <v>000101</v>
      </c>
      <c r="E125" s="3" t="str">
        <f aca="false">MID(2進数にして!C125,7,4)</f>
        <v>0000</v>
      </c>
      <c r="F125" s="3" t="str">
        <f aca="false">MID(2進数にして!D125,1,4)</f>
        <v>0010</v>
      </c>
      <c r="G125" s="3" t="str">
        <f aca="false">MID(2進数にして!D125,5,6)</f>
        <v>000111</v>
      </c>
      <c r="H125" s="3" t="str">
        <f aca="false">MID(2進数にして!E125,1,2)</f>
        <v>00</v>
      </c>
      <c r="I125" s="3" t="str">
        <f aca="false">MID(2進数にして!E125,3,8)</f>
        <v>10010010</v>
      </c>
    </row>
    <row r="126" customFormat="false" ht="13.5" hidden="false" customHeight="false" outlineLevel="0" collapsed="false">
      <c r="A126" s="0" t="s">
        <v>255</v>
      </c>
      <c r="B126" s="3" t="str">
        <f aca="false">MID(2進数にして!B126,1,8)</f>
        <v>11001010</v>
      </c>
      <c r="C126" s="3" t="str">
        <f aca="false">MID(2進数にして!B126,9,2)</f>
        <v>11</v>
      </c>
      <c r="D126" s="3" t="str">
        <f aca="false">MID(2進数にして!C126,1,6)</f>
        <v>001000</v>
      </c>
      <c r="E126" s="3" t="str">
        <f aca="false">MID(2進数にして!C126,7,4)</f>
        <v>1100</v>
      </c>
      <c r="F126" s="3" t="str">
        <f aca="false">MID(2進数にして!D126,1,4)</f>
        <v>0010</v>
      </c>
      <c r="G126" s="3" t="str">
        <f aca="false">MID(2進数にして!D126,5,6)</f>
        <v>010011</v>
      </c>
      <c r="H126" s="3" t="str">
        <f aca="false">MID(2進数にして!E126,1,2)</f>
        <v>00</v>
      </c>
      <c r="I126" s="3" t="str">
        <f aca="false">MID(2進数にして!E126,3,8)</f>
        <v>10011010</v>
      </c>
    </row>
    <row r="127" customFormat="false" ht="13.5" hidden="false" customHeight="false" outlineLevel="0" collapsed="false">
      <c r="A127" s="0" t="s">
        <v>256</v>
      </c>
      <c r="B127" s="3" t="str">
        <f aca="false">MID(2進数にして!B127,1,8)</f>
        <v>11010001</v>
      </c>
      <c r="C127" s="3" t="str">
        <f aca="false">MID(2進数にして!B127,9,2)</f>
        <v>01</v>
      </c>
      <c r="D127" s="3" t="str">
        <f aca="false">MID(2進数にして!C127,1,6)</f>
        <v>000101</v>
      </c>
      <c r="E127" s="3" t="str">
        <f aca="false">MID(2進数にして!C127,7,4)</f>
        <v>0011</v>
      </c>
      <c r="F127" s="3" t="str">
        <f aca="false">MID(2進数にして!D127,1,4)</f>
        <v>0010</v>
      </c>
      <c r="G127" s="3" t="str">
        <f aca="false">MID(2進数にして!D127,5,6)</f>
        <v>111001</v>
      </c>
      <c r="H127" s="3" t="str">
        <f aca="false">MID(2進数にして!E127,1,2)</f>
        <v>00</v>
      </c>
      <c r="I127" s="3" t="str">
        <f aca="false">MID(2進数にして!E127,3,8)</f>
        <v>11000011</v>
      </c>
    </row>
    <row r="128" customFormat="false" ht="13.5" hidden="false" customHeight="false" outlineLevel="0" collapsed="false">
      <c r="A128" s="0" t="s">
        <v>257</v>
      </c>
      <c r="B128" s="3" t="str">
        <f aca="false">MID(2進数にして!B128,1,8)</f>
        <v>10110110</v>
      </c>
      <c r="C128" s="3" t="str">
        <f aca="false">MID(2進数にして!B128,9,2)</f>
        <v>00</v>
      </c>
      <c r="D128" s="3" t="str">
        <f aca="false">MID(2進数にして!C128,1,6)</f>
        <v>001000</v>
      </c>
      <c r="E128" s="3" t="str">
        <f aca="false">MID(2進数にして!C128,7,4)</f>
        <v>0010</v>
      </c>
      <c r="F128" s="3" t="str">
        <f aca="false">MID(2進数にして!D128,1,4)</f>
        <v>0011</v>
      </c>
      <c r="G128" s="3" t="str">
        <f aca="false">MID(2進数にして!D128,5,6)</f>
        <v>010010</v>
      </c>
      <c r="H128" s="3" t="str">
        <f aca="false">MID(2進数にして!E128,1,2)</f>
        <v>00</v>
      </c>
      <c r="I128" s="3" t="str">
        <f aca="false">MID(2進数にして!E128,3,8)</f>
        <v>10101110</v>
      </c>
    </row>
    <row r="129" customFormat="false" ht="13.5" hidden="false" customHeight="false" outlineLevel="0" collapsed="false">
      <c r="A129" s="0" t="s">
        <v>258</v>
      </c>
      <c r="B129" s="3" t="str">
        <f aca="false">MID(2進数にして!B129,1,8)</f>
        <v>10110100</v>
      </c>
      <c r="C129" s="3" t="str">
        <f aca="false">MID(2進数にして!B129,9,2)</f>
        <v>01</v>
      </c>
      <c r="D129" s="3" t="str">
        <f aca="false">MID(2進数にして!C129,1,6)</f>
        <v>000011</v>
      </c>
      <c r="E129" s="3" t="str">
        <f aca="false">MID(2進数にして!C129,7,4)</f>
        <v>1001</v>
      </c>
      <c r="F129" s="3" t="str">
        <f aca="false">MID(2進数にして!D129,1,4)</f>
        <v>0010</v>
      </c>
      <c r="G129" s="3" t="str">
        <f aca="false">MID(2進数にして!D129,5,6)</f>
        <v>011001</v>
      </c>
      <c r="H129" s="3" t="str">
        <f aca="false">MID(2進数にして!E129,1,2)</f>
        <v>00</v>
      </c>
      <c r="I129" s="3" t="str">
        <f aca="false">MID(2進数にして!E129,3,8)</f>
        <v>10000010</v>
      </c>
    </row>
    <row r="130" customFormat="false" ht="13.5" hidden="false" customHeight="false" outlineLevel="0" collapsed="false">
      <c r="A130" s="0" t="s">
        <v>259</v>
      </c>
      <c r="B130" s="3" t="str">
        <f aca="false">MID(2進数にして!B130,1,8)</f>
        <v>11001110</v>
      </c>
      <c r="C130" s="3" t="str">
        <f aca="false">MID(2進数にして!B130,9,2)</f>
        <v>11</v>
      </c>
      <c r="D130" s="3" t="str">
        <f aca="false">MID(2進数にして!C130,1,6)</f>
        <v>000010</v>
      </c>
      <c r="E130" s="3" t="str">
        <f aca="false">MID(2進数にして!C130,7,4)</f>
        <v>1101</v>
      </c>
      <c r="F130" s="3" t="str">
        <f aca="false">MID(2進数にして!D130,1,4)</f>
        <v>0011</v>
      </c>
      <c r="G130" s="3" t="str">
        <f aca="false">MID(2進数にして!D130,5,6)</f>
        <v>010111</v>
      </c>
      <c r="H130" s="3" t="str">
        <f aca="false">MID(2進数にして!E130,1,2)</f>
        <v>00</v>
      </c>
      <c r="I130" s="3" t="str">
        <f aca="false">MID(2進数にして!E130,3,8)</f>
        <v>01010110</v>
      </c>
    </row>
    <row r="131" customFormat="false" ht="13.5" hidden="false" customHeight="false" outlineLevel="0" collapsed="false">
      <c r="A131" s="0" t="s">
        <v>260</v>
      </c>
      <c r="B131" s="3" t="str">
        <f aca="false">MID(2進数にして!B131,1,8)</f>
        <v>11001011</v>
      </c>
      <c r="C131" s="3" t="str">
        <f aca="false">MID(2進数にして!B131,9,2)</f>
        <v>11</v>
      </c>
      <c r="D131" s="3" t="str">
        <f aca="false">MID(2進数にして!C131,1,6)</f>
        <v>000011</v>
      </c>
      <c r="E131" s="3" t="str">
        <f aca="false">MID(2進数にして!C131,7,4)</f>
        <v>1100</v>
      </c>
      <c r="F131" s="3" t="str">
        <f aca="false">MID(2進数にして!D131,1,4)</f>
        <v>0010</v>
      </c>
      <c r="G131" s="3" t="str">
        <f aca="false">MID(2進数にして!D131,5,6)</f>
        <v>100101</v>
      </c>
      <c r="H131" s="3" t="str">
        <f aca="false">MID(2進数にして!E131,1,2)</f>
        <v>00</v>
      </c>
      <c r="I131" s="3" t="str">
        <f aca="false">MID(2進数にして!E131,3,8)</f>
        <v>11000011</v>
      </c>
    </row>
    <row r="132" customFormat="false" ht="13.5" hidden="false" customHeight="false" outlineLevel="0" collapsed="false">
      <c r="A132" s="0" t="s">
        <v>261</v>
      </c>
      <c r="B132" s="3" t="str">
        <f aca="false">MID(2進数にして!B132,1,8)</f>
        <v>10111000</v>
      </c>
      <c r="C132" s="3" t="str">
        <f aca="false">MID(2進数にして!B132,9,2)</f>
        <v>00</v>
      </c>
      <c r="D132" s="3" t="str">
        <f aca="false">MID(2進数にして!C132,1,6)</f>
        <v>000100</v>
      </c>
      <c r="E132" s="3" t="str">
        <f aca="false">MID(2進数にして!C132,7,4)</f>
        <v>1000</v>
      </c>
      <c r="F132" s="3" t="str">
        <f aca="false">MID(2進数にして!D132,1,4)</f>
        <v>0010</v>
      </c>
      <c r="G132" s="3" t="str">
        <f aca="false">MID(2進数にして!D132,5,6)</f>
        <v>011110</v>
      </c>
      <c r="H132" s="3" t="str">
        <f aca="false">MID(2進数にして!E132,1,2)</f>
        <v>00</v>
      </c>
      <c r="I132" s="3" t="str">
        <f aca="false">MID(2進数にして!E132,3,8)</f>
        <v>10001101</v>
      </c>
    </row>
    <row r="133" customFormat="false" ht="13.5" hidden="false" customHeight="false" outlineLevel="0" collapsed="false">
      <c r="A133" s="0" t="s">
        <v>263</v>
      </c>
      <c r="B133" s="3" t="str">
        <f aca="false">MID(2進数にして!B133,1,8)</f>
        <v>11001011</v>
      </c>
      <c r="C133" s="3" t="str">
        <f aca="false">MID(2進数にして!B133,9,2)</f>
        <v>00</v>
      </c>
      <c r="D133" s="3" t="str">
        <f aca="false">MID(2進数にして!C133,1,6)</f>
        <v>001001</v>
      </c>
      <c r="E133" s="3" t="str">
        <f aca="false">MID(2進数にして!C133,7,4)</f>
        <v>0110</v>
      </c>
      <c r="F133" s="3" t="str">
        <f aca="false">MID(2進数にして!D133,1,4)</f>
        <v>0100</v>
      </c>
      <c r="G133" s="3" t="str">
        <f aca="false">MID(2進数にして!D133,5,6)</f>
        <v>011000</v>
      </c>
      <c r="H133" s="3" t="str">
        <f aca="false">MID(2進数にして!E133,1,2)</f>
        <v>10</v>
      </c>
      <c r="I133" s="3" t="str">
        <f aca="false">MID(2進数にして!E133,3,8)</f>
        <v>00111011</v>
      </c>
    </row>
    <row r="134" customFormat="false" ht="13.5" hidden="false" customHeight="false" outlineLevel="0" collapsed="false">
      <c r="A134" s="0" t="s">
        <v>264</v>
      </c>
      <c r="B134" s="3" t="str">
        <f aca="false">MID(2進数にして!B134,1,8)</f>
        <v>10110011</v>
      </c>
      <c r="C134" s="3" t="str">
        <f aca="false">MID(2進数にして!B134,9,2)</f>
        <v>11</v>
      </c>
      <c r="D134" s="3" t="str">
        <f aca="false">MID(2進数にして!C134,1,6)</f>
        <v>010010</v>
      </c>
      <c r="E134" s="3" t="str">
        <f aca="false">MID(2進数にして!C134,7,4)</f>
        <v>1100</v>
      </c>
      <c r="F134" s="3" t="str">
        <f aca="false">MID(2進数にして!D134,1,4)</f>
        <v>0011</v>
      </c>
      <c r="G134" s="3" t="str">
        <f aca="false">MID(2進数にして!D134,5,6)</f>
        <v>010010</v>
      </c>
      <c r="H134" s="3" t="str">
        <f aca="false">MID(2進数にして!E134,1,2)</f>
        <v>10</v>
      </c>
      <c r="I134" s="3" t="str">
        <f aca="false">MID(2進数にして!E134,3,8)</f>
        <v>11011111</v>
      </c>
    </row>
    <row r="135" customFormat="false" ht="13.5" hidden="false" customHeight="false" outlineLevel="0" collapsed="false">
      <c r="A135" s="0" t="s">
        <v>265</v>
      </c>
      <c r="B135" s="3" t="str">
        <f aca="false">MID(2進数にして!B135,1,8)</f>
        <v>11001111</v>
      </c>
      <c r="C135" s="3" t="str">
        <f aca="false">MID(2進数にして!B135,9,2)</f>
        <v>00</v>
      </c>
      <c r="D135" s="3" t="str">
        <f aca="false">MID(2進数にして!C135,1,6)</f>
        <v>000000</v>
      </c>
      <c r="E135" s="3" t="str">
        <f aca="false">MID(2進数にして!C135,7,4)</f>
        <v>0000</v>
      </c>
      <c r="F135" s="3" t="str">
        <f aca="false">MID(2進数にして!D135,1,4)</f>
        <v>0111</v>
      </c>
      <c r="G135" s="3" t="str">
        <f aca="false">MID(2進数にして!D135,5,6)</f>
        <v>000010</v>
      </c>
      <c r="H135" s="3" t="str">
        <f aca="false">MID(2進数にして!E135,1,2)</f>
        <v>00</v>
      </c>
      <c r="I135" s="3" t="str">
        <f aca="false">MID(2進数にして!E135,3,8)</f>
        <v>10111011</v>
      </c>
    </row>
    <row r="136" customFormat="false" ht="13.5" hidden="false" customHeight="false" outlineLevel="0" collapsed="false">
      <c r="A136" s="0" t="s">
        <v>266</v>
      </c>
      <c r="B136" s="3" t="str">
        <f aca="false">MID(2進数にして!B136,1,8)</f>
        <v>10110011</v>
      </c>
      <c r="C136" s="3" t="str">
        <f aca="false">MID(2進数にして!B136,9,2)</f>
        <v>10</v>
      </c>
      <c r="D136" s="3" t="str">
        <f aca="false">MID(2進数にして!C136,1,6)</f>
        <v>001011</v>
      </c>
      <c r="E136" s="3" t="str">
        <f aca="false">MID(2進数にして!C136,7,4)</f>
        <v>0100</v>
      </c>
      <c r="F136" s="3" t="str">
        <f aca="false">MID(2進数にして!D136,1,4)</f>
        <v>0100</v>
      </c>
      <c r="G136" s="3" t="str">
        <f aca="false">MID(2進数にして!D136,5,6)</f>
        <v>011000</v>
      </c>
      <c r="H136" s="3" t="str">
        <f aca="false">MID(2進数にして!E136,1,2)</f>
        <v>00</v>
      </c>
      <c r="I136" s="3" t="str">
        <f aca="false">MID(2進数にして!E136,3,8)</f>
        <v>00000000</v>
      </c>
    </row>
    <row r="137" customFormat="false" ht="13.5" hidden="false" customHeight="false" outlineLevel="0" collapsed="false">
      <c r="A137" s="0" t="s">
        <v>267</v>
      </c>
      <c r="B137" s="3" t="str">
        <f aca="false">MID(2進数にして!B137,1,8)</f>
        <v>11011101</v>
      </c>
      <c r="C137" s="3" t="str">
        <f aca="false">MID(2進数にして!B137,9,2)</f>
        <v>01</v>
      </c>
      <c r="D137" s="3" t="str">
        <f aca="false">MID(2進数にして!C137,1,6)</f>
        <v>010101</v>
      </c>
      <c r="E137" s="3" t="str">
        <f aca="false">MID(2進数にして!C137,7,4)</f>
        <v>1110</v>
      </c>
      <c r="F137" s="3" t="str">
        <f aca="false">MID(2進数にして!D137,1,4)</f>
        <v>0111</v>
      </c>
      <c r="G137" s="3" t="str">
        <f aca="false">MID(2進数にして!D137,5,6)</f>
        <v>110100</v>
      </c>
      <c r="H137" s="3" t="str">
        <f aca="false">MID(2進数にして!E137,1,2)</f>
        <v>00</v>
      </c>
      <c r="I137" s="3" t="str">
        <f aca="false">MID(2進数にして!E137,3,8)</f>
        <v>00000000</v>
      </c>
    </row>
    <row r="138" customFormat="false" ht="13.5" hidden="false" customHeight="false" outlineLevel="0" collapsed="false">
      <c r="A138" s="0" t="s">
        <v>269</v>
      </c>
      <c r="B138" s="3" t="str">
        <f aca="false">MID(2進数にして!B138,1,8)</f>
        <v>11010011</v>
      </c>
      <c r="C138" s="3" t="str">
        <f aca="false">MID(2進数にして!B138,9,2)</f>
        <v>11</v>
      </c>
      <c r="D138" s="3" t="str">
        <f aca="false">MID(2進数にして!C138,1,6)</f>
        <v>001100</v>
      </c>
      <c r="E138" s="3" t="str">
        <f aca="false">MID(2進数にして!C138,7,4)</f>
        <v>1000</v>
      </c>
      <c r="F138" s="3" t="str">
        <f aca="false">MID(2進数にして!D138,1,4)</f>
        <v>0101</v>
      </c>
      <c r="G138" s="3" t="str">
        <f aca="false">MID(2進数にして!D138,5,6)</f>
        <v>101000</v>
      </c>
      <c r="H138" s="3" t="str">
        <f aca="false">MID(2進数にして!E138,1,2)</f>
        <v>00</v>
      </c>
      <c r="I138" s="3" t="str">
        <f aca="false">MID(2進数にして!E138,3,8)</f>
        <v>00000000</v>
      </c>
    </row>
    <row r="139" customFormat="false" ht="13.5" hidden="false" customHeight="false" outlineLevel="0" collapsed="false">
      <c r="A139" s="0" t="s">
        <v>270</v>
      </c>
      <c r="B139" s="3" t="str">
        <f aca="false">MID(2進数にして!B139,1,8)</f>
        <v>11000010</v>
      </c>
      <c r="C139" s="3" t="str">
        <f aca="false">MID(2進数にして!B139,9,2)</f>
        <v>00</v>
      </c>
      <c r="D139" s="3" t="str">
        <f aca="false">MID(2進数にして!C139,1,6)</f>
        <v>001101</v>
      </c>
      <c r="E139" s="3" t="str">
        <f aca="false">MID(2進数にして!C139,7,4)</f>
        <v>1100</v>
      </c>
      <c r="F139" s="3" t="str">
        <f aca="false">MID(2進数にして!D139,1,4)</f>
        <v>0110</v>
      </c>
      <c r="G139" s="3" t="str">
        <f aca="false">MID(2進数にして!D139,5,6)</f>
        <v>010000</v>
      </c>
      <c r="H139" s="3" t="str">
        <f aca="false">MID(2進数にして!E139,1,2)</f>
        <v>00</v>
      </c>
      <c r="I139" s="3" t="str">
        <f aca="false">MID(2進数にして!E139,3,8)</f>
        <v>00000000</v>
      </c>
    </row>
    <row r="140" customFormat="false" ht="13.5" hidden="false" customHeight="false" outlineLevel="0" collapsed="false">
      <c r="A140" s="0" t="s">
        <v>271</v>
      </c>
      <c r="B140" s="3" t="str">
        <f aca="false">MID(2進数にして!B140,1,8)</f>
        <v>11000010</v>
      </c>
      <c r="C140" s="3" t="str">
        <f aca="false">MID(2進数にして!B140,9,2)</f>
        <v>01</v>
      </c>
      <c r="D140" s="3" t="str">
        <f aca="false">MID(2進数にして!C140,1,6)</f>
        <v>000101</v>
      </c>
      <c r="E140" s="3" t="str">
        <f aca="false">MID(2進数にして!C140,7,4)</f>
        <v>0000</v>
      </c>
      <c r="F140" s="3" t="str">
        <f aca="false">MID(2進数にして!D140,1,4)</f>
        <v>0001</v>
      </c>
      <c r="G140" s="3" t="str">
        <f aca="false">MID(2進数にして!D140,5,6)</f>
        <v>111000</v>
      </c>
      <c r="H140" s="3" t="str">
        <f aca="false">MID(2進数にして!E140,1,2)</f>
        <v>00</v>
      </c>
      <c r="I140" s="3" t="str">
        <f aca="false">MID(2進数にして!E140,3,8)</f>
        <v>01010001</v>
      </c>
    </row>
    <row r="141" customFormat="false" ht="13.5" hidden="false" customHeight="false" outlineLevel="0" collapsed="false">
      <c r="A141" s="0" t="s">
        <v>272</v>
      </c>
      <c r="B141" s="3" t="str">
        <f aca="false">MID(2進数にして!B141,1,8)</f>
        <v>11000010</v>
      </c>
      <c r="C141" s="3" t="str">
        <f aca="false">MID(2進数にして!B141,9,2)</f>
        <v>10</v>
      </c>
      <c r="D141" s="3" t="str">
        <f aca="false">MID(2進数にして!C141,1,6)</f>
        <v>000110</v>
      </c>
      <c r="E141" s="3" t="str">
        <f aca="false">MID(2進数にして!C141,7,4)</f>
        <v>0100</v>
      </c>
      <c r="F141" s="3" t="str">
        <f aca="false">MID(2進数にして!D141,1,4)</f>
        <v>0010</v>
      </c>
      <c r="G141" s="3" t="str">
        <f aca="false">MID(2進数にして!D141,5,6)</f>
        <v>001100</v>
      </c>
      <c r="H141" s="3" t="str">
        <f aca="false">MID(2進数にして!E141,1,2)</f>
        <v>00</v>
      </c>
      <c r="I141" s="3" t="str">
        <f aca="false">MID(2進数にして!E141,3,8)</f>
        <v>11001011</v>
      </c>
    </row>
    <row r="142" customFormat="false" ht="13.5" hidden="false" customHeight="false" outlineLevel="0" collapsed="false">
      <c r="A142" s="0" t="s">
        <v>273</v>
      </c>
      <c r="B142" s="3" t="str">
        <f aca="false">MID(2進数にして!B142,1,8)</f>
        <v>11010011</v>
      </c>
      <c r="C142" s="3" t="str">
        <f aca="false">MID(2進数にして!B142,9,2)</f>
        <v>10</v>
      </c>
      <c r="D142" s="3" t="str">
        <f aca="false">MID(2進数にして!C142,1,6)</f>
        <v>000100</v>
      </c>
      <c r="E142" s="3" t="str">
        <f aca="false">MID(2進数にして!C142,7,4)</f>
        <v>0001</v>
      </c>
      <c r="F142" s="3" t="str">
        <f aca="false">MID(2進数にして!D142,1,4)</f>
        <v>0001</v>
      </c>
      <c r="G142" s="3" t="str">
        <f aca="false">MID(2進数にして!D142,5,6)</f>
        <v>011111</v>
      </c>
      <c r="H142" s="3" t="str">
        <f aca="false">MID(2進数にして!E142,1,2)</f>
        <v>00</v>
      </c>
      <c r="I142" s="3" t="str">
        <f aca="false">MID(2進数にして!E142,3,8)</f>
        <v>00111001</v>
      </c>
    </row>
    <row r="143" customFormat="false" ht="13.5" hidden="false" customHeight="false" outlineLevel="0" collapsed="false">
      <c r="A143" s="0" t="s">
        <v>274</v>
      </c>
      <c r="B143" s="3" t="str">
        <f aca="false">MID(2進数にして!B143,1,8)</f>
        <v>11001111</v>
      </c>
      <c r="C143" s="3" t="str">
        <f aca="false">MID(2進数にして!B143,9,2)</f>
        <v>01</v>
      </c>
      <c r="D143" s="3" t="str">
        <f aca="false">MID(2進数にして!C143,1,6)</f>
        <v>000000</v>
      </c>
      <c r="E143" s="3" t="str">
        <f aca="false">MID(2進数にして!C143,7,4)</f>
        <v>0101</v>
      </c>
      <c r="F143" s="3" t="str">
        <f aca="false">MID(2進数にして!D143,1,4)</f>
        <v>0000</v>
      </c>
      <c r="G143" s="3" t="str">
        <f aca="false">MID(2進数にして!D143,5,6)</f>
        <v>001001</v>
      </c>
      <c r="H143" s="3" t="str">
        <f aca="false">MID(2進数にして!E143,1,2)</f>
        <v>00</v>
      </c>
      <c r="I143" s="3" t="str">
        <f aca="false">MID(2進数にして!E143,3,8)</f>
        <v>00000011</v>
      </c>
    </row>
    <row r="144" customFormat="false" ht="13.5" hidden="false" customHeight="false" outlineLevel="0" collapsed="false">
      <c r="A144" s="0" t="s">
        <v>275</v>
      </c>
      <c r="B144" s="3" t="str">
        <f aca="false">MID(2進数にして!B144,1,8)</f>
        <v>11001111</v>
      </c>
      <c r="C144" s="3" t="str">
        <f aca="false">MID(2進数にして!B144,9,2)</f>
        <v>01</v>
      </c>
      <c r="D144" s="3" t="str">
        <f aca="false">MID(2進数にして!C144,1,6)</f>
        <v>000000</v>
      </c>
      <c r="E144" s="3" t="str">
        <f aca="false">MID(2進数にして!C144,7,4)</f>
        <v>0101</v>
      </c>
      <c r="F144" s="3" t="str">
        <f aca="false">MID(2進数にして!D144,1,4)</f>
        <v>0000</v>
      </c>
      <c r="G144" s="3" t="str">
        <f aca="false">MID(2進数にして!D144,5,6)</f>
        <v>001001</v>
      </c>
      <c r="H144" s="3" t="str">
        <f aca="false">MID(2進数にして!E144,1,2)</f>
        <v>11</v>
      </c>
      <c r="I144" s="3" t="str">
        <f aca="false">MID(2進数にして!E144,3,8)</f>
        <v>01000011</v>
      </c>
    </row>
    <row r="145" customFormat="false" ht="13.5" hidden="false" customHeight="false" outlineLevel="0" collapsed="false">
      <c r="A145" s="0" t="s">
        <v>276</v>
      </c>
      <c r="B145" s="3" t="str">
        <f aca="false">MID(2進数にして!B145,1,8)</f>
        <v>11001111</v>
      </c>
      <c r="C145" s="3" t="str">
        <f aca="false">MID(2進数にして!B145,9,2)</f>
        <v>01</v>
      </c>
      <c r="D145" s="3" t="str">
        <f aca="false">MID(2進数にして!C145,1,6)</f>
        <v>000011</v>
      </c>
      <c r="E145" s="3" t="str">
        <f aca="false">MID(2進数にして!C145,7,4)</f>
        <v>0010</v>
      </c>
      <c r="F145" s="3" t="str">
        <f aca="false">MID(2進数にして!D145,1,4)</f>
        <v>0000</v>
      </c>
      <c r="G145" s="3" t="str">
        <f aca="false">MID(2進数にして!D145,5,6)</f>
        <v>110010</v>
      </c>
      <c r="H145" s="3" t="str">
        <f aca="false">MID(2進数にして!E145,1,2)</f>
        <v>00</v>
      </c>
      <c r="I145" s="3" t="str">
        <f aca="false">MID(2進数にして!E145,3,8)</f>
        <v>00000000</v>
      </c>
    </row>
    <row r="146" customFormat="false" ht="13.5" hidden="false" customHeight="false" outlineLevel="0" collapsed="false">
      <c r="A146" s="0" t="s">
        <v>277</v>
      </c>
      <c r="B146" s="3" t="str">
        <f aca="false">MID(2進数にして!B146,1,8)</f>
        <v>11001111</v>
      </c>
      <c r="C146" s="3" t="str">
        <f aca="false">MID(2進数にして!B146,9,2)</f>
        <v>01</v>
      </c>
      <c r="D146" s="3" t="str">
        <f aca="false">MID(2進数にして!C146,1,6)</f>
        <v>000011</v>
      </c>
      <c r="E146" s="3" t="str">
        <f aca="false">MID(2進数にして!C146,7,4)</f>
        <v>0010</v>
      </c>
      <c r="F146" s="3" t="str">
        <f aca="false">MID(2進数にして!D146,1,4)</f>
        <v>0000</v>
      </c>
      <c r="G146" s="3" t="str">
        <f aca="false">MID(2進数にして!D146,5,6)</f>
        <v>110010</v>
      </c>
      <c r="H146" s="3" t="str">
        <f aca="false">MID(2進数にして!E146,1,2)</f>
        <v>00</v>
      </c>
      <c r="I146" s="3" t="str">
        <f aca="false">MID(2進数にして!E146,3,8)</f>
        <v>00000000</v>
      </c>
    </row>
    <row r="147" customFormat="false" ht="13.5" hidden="false" customHeight="false" outlineLevel="0" collapsed="false">
      <c r="A147" s="0" t="s">
        <v>278</v>
      </c>
      <c r="B147" s="3" t="str">
        <f aca="false">MID(2進数にして!B147,1,8)</f>
        <v>11001111</v>
      </c>
      <c r="C147" s="3" t="str">
        <f aca="false">MID(2進数にして!B147,9,2)</f>
        <v>01</v>
      </c>
      <c r="D147" s="3" t="str">
        <f aca="false">MID(2進数にして!C147,1,6)</f>
        <v>000011</v>
      </c>
      <c r="E147" s="3" t="str">
        <f aca="false">MID(2進数にして!C147,7,4)</f>
        <v>0010</v>
      </c>
      <c r="F147" s="3" t="str">
        <f aca="false">MID(2進数にして!D147,1,4)</f>
        <v>0000</v>
      </c>
      <c r="G147" s="3" t="str">
        <f aca="false">MID(2進数にして!D147,5,6)</f>
        <v>110010</v>
      </c>
      <c r="H147" s="3" t="str">
        <f aca="false">MID(2進数にして!E147,1,2)</f>
        <v>00</v>
      </c>
      <c r="I147" s="3" t="str">
        <f aca="false">MID(2進数にして!E147,3,8)</f>
        <v>00000000</v>
      </c>
    </row>
    <row r="148" customFormat="false" ht="13.5" hidden="false" customHeight="false" outlineLevel="0" collapsed="false">
      <c r="A148" s="0" t="s">
        <v>279</v>
      </c>
      <c r="B148" s="3" t="str">
        <f aca="false">MID(2進数にして!B148,1,8)</f>
        <v>11001111</v>
      </c>
      <c r="C148" s="3" t="str">
        <f aca="false">MID(2進数にして!B148,9,2)</f>
        <v>01</v>
      </c>
      <c r="D148" s="3" t="str">
        <f aca="false">MID(2進数にして!C148,1,6)</f>
        <v>000011</v>
      </c>
      <c r="E148" s="3" t="str">
        <f aca="false">MID(2進数にして!C148,7,4)</f>
        <v>0010</v>
      </c>
      <c r="F148" s="3" t="str">
        <f aca="false">MID(2進数にして!D148,1,4)</f>
        <v>0000</v>
      </c>
      <c r="G148" s="3" t="str">
        <f aca="false">MID(2進数にして!D148,5,6)</f>
        <v>110010</v>
      </c>
      <c r="H148" s="3" t="str">
        <f aca="false">MID(2進数にして!E148,1,2)</f>
        <v>00</v>
      </c>
      <c r="I148" s="3" t="str">
        <f aca="false">MID(2進数にして!E148,3,8)</f>
        <v>00000000</v>
      </c>
    </row>
    <row r="149" customFormat="false" ht="13.5" hidden="false" customHeight="false" outlineLevel="0" collapsed="false">
      <c r="A149" s="0" t="s">
        <v>280</v>
      </c>
      <c r="B149" s="3" t="str">
        <f aca="false">MID(2進数にして!B149,1,8)</f>
        <v>11001111</v>
      </c>
      <c r="C149" s="3" t="str">
        <f aca="false">MID(2進数にして!B149,9,2)</f>
        <v>01</v>
      </c>
      <c r="D149" s="3" t="str">
        <f aca="false">MID(2進数にして!C149,1,6)</f>
        <v>000011</v>
      </c>
      <c r="E149" s="3" t="str">
        <f aca="false">MID(2進数にして!C149,7,4)</f>
        <v>0010</v>
      </c>
      <c r="F149" s="3" t="str">
        <f aca="false">MID(2進数にして!D149,1,4)</f>
        <v>0000</v>
      </c>
      <c r="G149" s="3" t="str">
        <f aca="false">MID(2進数にして!D149,5,6)</f>
        <v>110010</v>
      </c>
      <c r="H149" s="3" t="str">
        <f aca="false">MID(2進数にして!E149,1,2)</f>
        <v>00</v>
      </c>
      <c r="I149" s="3" t="str">
        <f aca="false">MID(2進数にして!E149,3,8)</f>
        <v>00000000</v>
      </c>
    </row>
    <row r="150" customFormat="false" ht="13.5" hidden="false" customHeight="false" outlineLevel="0" collapsed="false">
      <c r="A150" s="0" t="s">
        <v>281</v>
      </c>
      <c r="B150" s="3" t="str">
        <f aca="false">MID(2進数にして!B150,1,8)</f>
        <v>11001111</v>
      </c>
      <c r="C150" s="3" t="str">
        <f aca="false">MID(2進数にして!B150,9,2)</f>
        <v>01</v>
      </c>
      <c r="D150" s="3" t="str">
        <f aca="false">MID(2進数にして!C150,1,6)</f>
        <v>000011</v>
      </c>
      <c r="E150" s="3" t="str">
        <f aca="false">MID(2進数にして!C150,7,4)</f>
        <v>0010</v>
      </c>
      <c r="F150" s="3" t="str">
        <f aca="false">MID(2進数にして!D150,1,4)</f>
        <v>0000</v>
      </c>
      <c r="G150" s="3" t="str">
        <f aca="false">MID(2進数にして!D150,5,6)</f>
        <v>110010</v>
      </c>
      <c r="H150" s="3" t="str">
        <f aca="false">MID(2進数にして!E150,1,2)</f>
        <v>00</v>
      </c>
      <c r="I150" s="3" t="str">
        <f aca="false">MID(2進数にして!E150,3,8)</f>
        <v>00000000</v>
      </c>
    </row>
    <row r="151" customFormat="false" ht="13.5" hidden="false" customHeight="false" outlineLevel="0" collapsed="false">
      <c r="A151" s="0" t="s">
        <v>282</v>
      </c>
      <c r="B151" s="3" t="str">
        <f aca="false">MID(2進数にして!B151,1,8)</f>
        <v>11001111</v>
      </c>
      <c r="C151" s="3" t="str">
        <f aca="false">MID(2進数にして!B151,9,2)</f>
        <v>01</v>
      </c>
      <c r="D151" s="3" t="str">
        <f aca="false">MID(2進数にして!C151,1,6)</f>
        <v>000011</v>
      </c>
      <c r="E151" s="3" t="str">
        <f aca="false">MID(2進数にして!C151,7,4)</f>
        <v>0010</v>
      </c>
      <c r="F151" s="3" t="str">
        <f aca="false">MID(2進数にして!D151,1,4)</f>
        <v>0000</v>
      </c>
      <c r="G151" s="3" t="str">
        <f aca="false">MID(2進数にして!D151,5,6)</f>
        <v>110010</v>
      </c>
      <c r="H151" s="3" t="str">
        <f aca="false">MID(2進数にして!E151,1,2)</f>
        <v>00</v>
      </c>
      <c r="I151" s="3" t="str">
        <f aca="false">MID(2進数にして!E151,3,8)</f>
        <v>00000000</v>
      </c>
    </row>
    <row r="152" customFormat="false" ht="13.5" hidden="false" customHeight="false" outlineLevel="0" collapsed="false">
      <c r="A152" s="0" t="s">
        <v>283</v>
      </c>
      <c r="B152" s="3" t="str">
        <f aca="false">MID(2進数にして!B152,1,8)</f>
        <v>10111010</v>
      </c>
      <c r="C152" s="3" t="str">
        <f aca="false">MID(2進数にして!B152,9,2)</f>
        <v>00</v>
      </c>
      <c r="D152" s="3" t="str">
        <f aca="false">MID(2進数にして!C152,1,6)</f>
        <v>001100</v>
      </c>
      <c r="E152" s="3" t="str">
        <f aca="false">MID(2進数にして!C152,7,4)</f>
        <v>1000</v>
      </c>
      <c r="F152" s="3" t="str">
        <f aca="false">MID(2進数にして!D152,1,4)</f>
        <v>0101</v>
      </c>
      <c r="G152" s="3" t="str">
        <f aca="false">MID(2進数にして!D152,5,6)</f>
        <v>011110</v>
      </c>
      <c r="H152" s="3" t="str">
        <f aca="false">MID(2進数にして!E152,1,2)</f>
        <v>01</v>
      </c>
      <c r="I152" s="3" t="str">
        <f aca="false">MID(2進数にして!E152,3,8)</f>
        <v>01000110</v>
      </c>
    </row>
    <row r="153" customFormat="false" ht="13.5" hidden="false" customHeight="false" outlineLevel="0" collapsed="false">
      <c r="A153" s="0" t="s">
        <v>285</v>
      </c>
      <c r="B153" s="3" t="str">
        <f aca="false">MID(2進数にして!B153,1,8)</f>
        <v>11000111</v>
      </c>
      <c r="C153" s="3" t="str">
        <f aca="false">MID(2進数にして!B153,9,2)</f>
        <v>11</v>
      </c>
      <c r="D153" s="3" t="str">
        <f aca="false">MID(2進数にして!C153,1,6)</f>
        <v>001111</v>
      </c>
      <c r="E153" s="3" t="str">
        <f aca="false">MID(2進数にして!C153,7,4)</f>
        <v>1010</v>
      </c>
      <c r="F153" s="3" t="str">
        <f aca="false">MID(2進数にして!D153,1,4)</f>
        <v>0110</v>
      </c>
      <c r="G153" s="3" t="str">
        <f aca="false">MID(2進数にして!D153,5,6)</f>
        <v>010000</v>
      </c>
      <c r="H153" s="3" t="str">
        <f aca="false">MID(2進数にして!E153,1,2)</f>
        <v>01</v>
      </c>
      <c r="I153" s="3" t="str">
        <f aca="false">MID(2進数にして!E153,3,8)</f>
        <v>10101000</v>
      </c>
    </row>
    <row r="154" customFormat="false" ht="13.5" hidden="false" customHeight="false" outlineLevel="0" collapsed="false">
      <c r="A154" s="0" t="s">
        <v>286</v>
      </c>
      <c r="B154" s="3" t="str">
        <f aca="false">MID(2進数にして!B154,1,8)</f>
        <v>11000100</v>
      </c>
      <c r="C154" s="3" t="str">
        <f aca="false">MID(2進数にして!B154,9,2)</f>
        <v>11</v>
      </c>
      <c r="D154" s="3" t="str">
        <f aca="false">MID(2進数にして!C154,1,6)</f>
        <v>010101</v>
      </c>
      <c r="E154" s="3" t="str">
        <f aca="false">MID(2進数にして!C154,7,4)</f>
        <v>1110</v>
      </c>
      <c r="F154" s="3" t="str">
        <f aca="false">MID(2進数にして!D154,1,4)</f>
        <v>0011</v>
      </c>
      <c r="G154" s="3" t="str">
        <f aca="false">MID(2進数にして!D154,5,6)</f>
        <v>011100</v>
      </c>
      <c r="H154" s="3" t="str">
        <f aca="false">MID(2進数にして!E154,1,2)</f>
        <v>00</v>
      </c>
      <c r="I154" s="3" t="str">
        <f aca="false">MID(2進数にして!E154,3,8)</f>
        <v>10100011</v>
      </c>
    </row>
    <row r="155" customFormat="false" ht="13.5" hidden="false" customHeight="false" outlineLevel="0" collapsed="false">
      <c r="A155" s="0" t="s">
        <v>287</v>
      </c>
      <c r="B155" s="3" t="str">
        <f aca="false">MID(2進数にして!B155,1,8)</f>
        <v>10110000</v>
      </c>
      <c r="C155" s="3" t="str">
        <f aca="false">MID(2進数にして!B155,9,2)</f>
        <v>11</v>
      </c>
      <c r="D155" s="3" t="str">
        <f aca="false">MID(2進数にして!C155,1,6)</f>
        <v>001011</v>
      </c>
      <c r="E155" s="3" t="str">
        <f aca="false">MID(2進数にして!C155,7,4)</f>
        <v>1110</v>
      </c>
      <c r="F155" s="3" t="str">
        <f aca="false">MID(2進数にして!D155,1,4)</f>
        <v>0011</v>
      </c>
      <c r="G155" s="3" t="str">
        <f aca="false">MID(2進数にして!D155,5,6)</f>
        <v>100110</v>
      </c>
      <c r="H155" s="3" t="str">
        <f aca="false">MID(2進数にして!E155,1,2)</f>
        <v>01</v>
      </c>
      <c r="I155" s="3" t="str">
        <f aca="false">MID(2進数にして!E155,3,8)</f>
        <v>01010110</v>
      </c>
    </row>
    <row r="156" customFormat="false" ht="13.5" hidden="false" customHeight="false" outlineLevel="0" collapsed="false">
      <c r="A156" s="0" t="s">
        <v>288</v>
      </c>
      <c r="B156" s="3" t="str">
        <f aca="false">MID(2進数にして!B156,1,8)</f>
        <v>11000011</v>
      </c>
      <c r="C156" s="3" t="str">
        <f aca="false">MID(2進数にして!B156,9,2)</f>
        <v>10</v>
      </c>
      <c r="D156" s="3" t="str">
        <f aca="false">MID(2進数にして!C156,1,6)</f>
        <v>010100</v>
      </c>
      <c r="E156" s="3" t="str">
        <f aca="false">MID(2進数にして!C156,7,4)</f>
        <v>1010</v>
      </c>
      <c r="F156" s="3" t="str">
        <f aca="false">MID(2進数にして!D156,1,4)</f>
        <v>0100</v>
      </c>
      <c r="G156" s="3" t="str">
        <f aca="false">MID(2進数にして!D156,5,6)</f>
        <v>011000</v>
      </c>
      <c r="H156" s="3" t="str">
        <f aca="false">MID(2進数にして!E156,1,2)</f>
        <v>01</v>
      </c>
      <c r="I156" s="3" t="str">
        <f aca="false">MID(2進数にして!E156,3,8)</f>
        <v>00000101</v>
      </c>
    </row>
    <row r="157" customFormat="false" ht="13.5" hidden="false" customHeight="false" outlineLevel="0" collapsed="false">
      <c r="A157" s="0" t="s">
        <v>289</v>
      </c>
      <c r="B157" s="3" t="str">
        <f aca="false">MID(2進数にして!B157,1,8)</f>
        <v>11010001</v>
      </c>
      <c r="C157" s="3" t="str">
        <f aca="false">MID(2進数にして!B157,9,2)</f>
        <v>10</v>
      </c>
      <c r="D157" s="3" t="str">
        <f aca="false">MID(2進数にして!C157,1,6)</f>
        <v>001010</v>
      </c>
      <c r="E157" s="3" t="str">
        <f aca="false">MID(2進数にして!C157,7,4)</f>
        <v>0000</v>
      </c>
      <c r="F157" s="3" t="str">
        <f aca="false">MID(2進数にして!D157,1,4)</f>
        <v>0101</v>
      </c>
      <c r="G157" s="3" t="str">
        <f aca="false">MID(2進数にして!D157,5,6)</f>
        <v>111100</v>
      </c>
      <c r="H157" s="3" t="str">
        <f aca="false">MID(2進数にして!E157,1,2)</f>
        <v>00</v>
      </c>
      <c r="I157" s="3" t="str">
        <f aca="false">MID(2進数にして!E157,3,8)</f>
        <v>11001101</v>
      </c>
    </row>
    <row r="158" customFormat="false" ht="13.5" hidden="false" customHeight="false" outlineLevel="0" collapsed="false">
      <c r="A158" s="0" t="s">
        <v>290</v>
      </c>
      <c r="B158" s="3" t="str">
        <f aca="false">MID(2進数にして!B158,1,8)</f>
        <v>10111000</v>
      </c>
      <c r="C158" s="3" t="str">
        <f aca="false">MID(2進数にして!B158,9,2)</f>
        <v>01</v>
      </c>
      <c r="D158" s="3" t="str">
        <f aca="false">MID(2進数にして!C158,1,6)</f>
        <v>001101</v>
      </c>
      <c r="E158" s="3" t="str">
        <f aca="false">MID(2進数にして!C158,7,4)</f>
        <v>0010</v>
      </c>
      <c r="F158" s="3" t="str">
        <f aca="false">MID(2進数にして!D158,1,4)</f>
        <v>0100</v>
      </c>
      <c r="G158" s="3" t="str">
        <f aca="false">MID(2進数にして!D158,5,6)</f>
        <v>001110</v>
      </c>
      <c r="H158" s="3" t="str">
        <f aca="false">MID(2進数にして!E158,1,2)</f>
        <v>00</v>
      </c>
      <c r="I158" s="3" t="str">
        <f aca="false">MID(2進数にして!E158,3,8)</f>
        <v>10101001</v>
      </c>
    </row>
    <row r="159" customFormat="false" ht="13.5" hidden="false" customHeight="false" outlineLevel="0" collapsed="false">
      <c r="A159" s="0" t="s">
        <v>292</v>
      </c>
      <c r="B159" s="3" t="str">
        <f aca="false">MID(2進数にして!B159,1,8)</f>
        <v>10110100</v>
      </c>
      <c r="C159" s="3" t="str">
        <f aca="false">MID(2進数にして!B159,9,2)</f>
        <v>00</v>
      </c>
      <c r="D159" s="3" t="str">
        <f aca="false">MID(2進数にして!C159,1,6)</f>
        <v>010001</v>
      </c>
      <c r="E159" s="3" t="str">
        <f aca="false">MID(2進数にして!C159,7,4)</f>
        <v>1000</v>
      </c>
      <c r="F159" s="3" t="str">
        <f aca="false">MID(2進数にして!D159,1,4)</f>
        <v>0101</v>
      </c>
      <c r="G159" s="3" t="str">
        <f aca="false">MID(2進数にして!D159,5,6)</f>
        <v>101000</v>
      </c>
      <c r="H159" s="3" t="str">
        <f aca="false">MID(2進数にして!E159,1,2)</f>
        <v>01</v>
      </c>
      <c r="I159" s="3" t="str">
        <f aca="false">MID(2進数にして!E159,3,8)</f>
        <v>11101001</v>
      </c>
    </row>
    <row r="160" customFormat="false" ht="13.5" hidden="false" customHeight="false" outlineLevel="0" collapsed="false">
      <c r="A160" s="0" t="s">
        <v>293</v>
      </c>
      <c r="B160" s="3" t="str">
        <f aca="false">MID(2進数にして!B160,1,8)</f>
        <v>11001100</v>
      </c>
      <c r="C160" s="3" t="str">
        <f aca="false">MID(2進数にして!B160,9,2)</f>
        <v>11</v>
      </c>
      <c r="D160" s="3" t="str">
        <f aca="false">MID(2進数にして!C160,1,6)</f>
        <v>010101</v>
      </c>
      <c r="E160" s="3" t="str">
        <f aca="false">MID(2進数にして!C160,7,4)</f>
        <v>1110</v>
      </c>
      <c r="F160" s="3" t="str">
        <f aca="false">MID(2進数にして!D160,1,4)</f>
        <v>0110</v>
      </c>
      <c r="G160" s="3" t="str">
        <f aca="false">MID(2進数にして!D160,5,6)</f>
        <v>010000</v>
      </c>
      <c r="H160" s="3" t="str">
        <f aca="false">MID(2進数にして!E160,1,2)</f>
        <v>00</v>
      </c>
      <c r="I160" s="3" t="str">
        <f aca="false">MID(2進数にして!E160,3,8)</f>
        <v>00000000</v>
      </c>
    </row>
    <row r="161" customFormat="false" ht="13.5" hidden="false" customHeight="false" outlineLevel="0" collapsed="false">
      <c r="A161" s="0" t="s">
        <v>296</v>
      </c>
      <c r="B161" s="3" t="str">
        <f aca="false">MID(2進数にして!B161,1,8)</f>
        <v>11010011</v>
      </c>
      <c r="C161" s="3" t="str">
        <f aca="false">MID(2進数にして!B161,9,2)</f>
        <v>10</v>
      </c>
      <c r="D161" s="3" t="str">
        <f aca="false">MID(2進数にして!C161,1,6)</f>
        <v>000110</v>
      </c>
      <c r="E161" s="3" t="str">
        <f aca="false">MID(2進数にして!C161,7,4)</f>
        <v>1001</v>
      </c>
      <c r="F161" s="3" t="str">
        <f aca="false">MID(2進数にして!D161,1,4)</f>
        <v>0001</v>
      </c>
      <c r="G161" s="3" t="str">
        <f aca="false">MID(2進数にして!D161,5,6)</f>
        <v>110011</v>
      </c>
      <c r="H161" s="3" t="str">
        <f aca="false">MID(2進数にして!E161,1,2)</f>
        <v>00</v>
      </c>
      <c r="I161" s="3" t="str">
        <f aca="false">MID(2進数にして!E161,3,8)</f>
        <v>01000001</v>
      </c>
    </row>
    <row r="162" customFormat="false" ht="13.5" hidden="false" customHeight="false" outlineLevel="0" collapsed="false">
      <c r="A162" s="0" t="s">
        <v>297</v>
      </c>
      <c r="B162" s="3" t="str">
        <f aca="false">MID(2進数にして!B162,1,8)</f>
        <v>00000000</v>
      </c>
      <c r="C162" s="3" t="str">
        <f aca="false">MID(2進数にして!B162,9,2)</f>
        <v>00</v>
      </c>
      <c r="D162" s="3" t="str">
        <f aca="false">MID(2進数にして!C162,1,6)</f>
        <v>000000</v>
      </c>
      <c r="E162" s="3" t="str">
        <f aca="false">MID(2進数にして!C162,7,4)</f>
        <v>0000</v>
      </c>
      <c r="F162" s="3" t="str">
        <f aca="false">MID(2進数にして!D162,1,4)</f>
        <v>0000</v>
      </c>
      <c r="G162" s="3" t="str">
        <f aca="false">MID(2進数にして!D162,5,6)</f>
        <v>000000</v>
      </c>
      <c r="H162" s="3" t="str">
        <f aca="false">MID(2進数にして!E162,1,2)</f>
        <v>00</v>
      </c>
      <c r="I162" s="3" t="str">
        <f aca="false">MID(2進数にして!E162,3,8)</f>
        <v>00000000</v>
      </c>
    </row>
    <row r="163" customFormat="false" ht="13.5" hidden="false" customHeight="false" outlineLevel="0" collapsed="false">
      <c r="A163" s="0" t="s">
        <v>298</v>
      </c>
      <c r="B163" s="3" t="str">
        <f aca="false">MID(2進数にして!B163,1,8)</f>
        <v>00000000</v>
      </c>
      <c r="C163" s="3" t="str">
        <f aca="false">MID(2進数にして!B163,9,2)</f>
        <v>00</v>
      </c>
      <c r="D163" s="3" t="str">
        <f aca="false">MID(2進数にして!C163,1,6)</f>
        <v>000000</v>
      </c>
      <c r="E163" s="3" t="str">
        <f aca="false">MID(2進数にして!C163,7,4)</f>
        <v>0000</v>
      </c>
      <c r="F163" s="3" t="str">
        <f aca="false">MID(2進数にして!D163,1,4)</f>
        <v>0000</v>
      </c>
      <c r="G163" s="3" t="str">
        <f aca="false">MID(2進数にして!D163,5,6)</f>
        <v>000000</v>
      </c>
      <c r="H163" s="3" t="str">
        <f aca="false">MID(2進数にして!E163,1,2)</f>
        <v>00</v>
      </c>
      <c r="I163" s="3" t="str">
        <f aca="false">MID(2進数にして!E163,3,8)</f>
        <v>00000000</v>
      </c>
    </row>
    <row r="164" customFormat="false" ht="13.5" hidden="false" customHeight="false" outlineLevel="0" collapsed="false">
      <c r="A164" s="0" t="s">
        <v>299</v>
      </c>
      <c r="B164" s="3" t="str">
        <f aca="false">MID(2進数にして!B164,1,8)</f>
        <v>00000000</v>
      </c>
      <c r="C164" s="3" t="str">
        <f aca="false">MID(2進数にして!B164,9,2)</f>
        <v>00</v>
      </c>
      <c r="D164" s="3" t="str">
        <f aca="false">MID(2進数にして!C164,1,6)</f>
        <v>000000</v>
      </c>
      <c r="E164" s="3" t="str">
        <f aca="false">MID(2進数にして!C164,7,4)</f>
        <v>0000</v>
      </c>
      <c r="F164" s="3" t="str">
        <f aca="false">MID(2進数にして!D164,1,4)</f>
        <v>0000</v>
      </c>
      <c r="G164" s="3" t="str">
        <f aca="false">MID(2進数にして!D164,5,6)</f>
        <v>000000</v>
      </c>
      <c r="H164" s="3" t="str">
        <f aca="false">MID(2進数にして!E164,1,2)</f>
        <v>00</v>
      </c>
      <c r="I164" s="3" t="str">
        <f aca="false">MID(2進数にして!E164,3,8)</f>
        <v>00000000</v>
      </c>
    </row>
    <row r="165" customFormat="false" ht="13.5" hidden="false" customHeight="false" outlineLevel="0" collapsed="false">
      <c r="A165" s="0" t="s">
        <v>300</v>
      </c>
      <c r="B165" s="3" t="str">
        <f aca="false">MID(2進数にして!B165,1,8)</f>
        <v>00000000</v>
      </c>
      <c r="C165" s="3" t="str">
        <f aca="false">MID(2進数にして!B165,9,2)</f>
        <v>00</v>
      </c>
      <c r="D165" s="3" t="str">
        <f aca="false">MID(2進数にして!C165,1,6)</f>
        <v>000000</v>
      </c>
      <c r="E165" s="3" t="str">
        <f aca="false">MID(2進数にして!C165,7,4)</f>
        <v>0000</v>
      </c>
      <c r="F165" s="3" t="str">
        <f aca="false">MID(2進数にして!D165,1,4)</f>
        <v>0000</v>
      </c>
      <c r="G165" s="3" t="str">
        <f aca="false">MID(2進数にして!D165,5,6)</f>
        <v>000000</v>
      </c>
      <c r="H165" s="3" t="str">
        <f aca="false">MID(2進数にして!E165,1,2)</f>
        <v>00</v>
      </c>
      <c r="I165" s="3" t="str">
        <f aca="false">MID(2進数にして!E165,3,8)</f>
        <v>00000000</v>
      </c>
    </row>
    <row r="166" customFormat="false" ht="13.5" hidden="false" customHeight="false" outlineLevel="0" collapsed="false">
      <c r="A166" s="0" t="s">
        <v>301</v>
      </c>
      <c r="B166" s="3" t="str">
        <f aca="false">MID(2進数にして!B166,1,8)</f>
        <v>00000000</v>
      </c>
      <c r="C166" s="3" t="str">
        <f aca="false">MID(2進数にして!B166,9,2)</f>
        <v>00</v>
      </c>
      <c r="D166" s="3" t="str">
        <f aca="false">MID(2進数にして!C166,1,6)</f>
        <v>000000</v>
      </c>
      <c r="E166" s="3" t="str">
        <f aca="false">MID(2進数にして!C166,7,4)</f>
        <v>0000</v>
      </c>
      <c r="F166" s="3" t="str">
        <f aca="false">MID(2進数にして!D166,1,4)</f>
        <v>0000</v>
      </c>
      <c r="G166" s="3" t="str">
        <f aca="false">MID(2進数にして!D166,5,6)</f>
        <v>000000</v>
      </c>
      <c r="H166" s="3" t="str">
        <f aca="false">MID(2進数にして!E166,1,2)</f>
        <v>00</v>
      </c>
      <c r="I166" s="3" t="str">
        <f aca="false">MID(2進数にして!E166,3,8)</f>
        <v>00000000</v>
      </c>
    </row>
    <row r="167" customFormat="false" ht="13.5" hidden="false" customHeight="false" outlineLevel="0" collapsed="false">
      <c r="A167" s="0" t="s">
        <v>302</v>
      </c>
      <c r="B167" s="3" t="str">
        <f aca="false">MID(2進数にして!B167,1,8)</f>
        <v>00000000</v>
      </c>
      <c r="C167" s="3" t="str">
        <f aca="false">MID(2進数にして!B167,9,2)</f>
        <v>00</v>
      </c>
      <c r="D167" s="3" t="str">
        <f aca="false">MID(2進数にして!C167,1,6)</f>
        <v>000000</v>
      </c>
      <c r="E167" s="3" t="str">
        <f aca="false">MID(2進数にして!C167,7,4)</f>
        <v>0000</v>
      </c>
      <c r="F167" s="3" t="str">
        <f aca="false">MID(2進数にして!D167,1,4)</f>
        <v>0000</v>
      </c>
      <c r="G167" s="3" t="str">
        <f aca="false">MID(2進数にして!D167,5,6)</f>
        <v>000000</v>
      </c>
      <c r="H167" s="3" t="str">
        <f aca="false">MID(2進数にして!E167,1,2)</f>
        <v>00</v>
      </c>
      <c r="I167" s="3" t="str">
        <f aca="false">MID(2進数にして!E167,3,8)</f>
        <v>00000000</v>
      </c>
    </row>
    <row r="168" customFormat="false" ht="13.5" hidden="false" customHeight="false" outlineLevel="0" collapsed="false">
      <c r="A168" s="0" t="s">
        <v>303</v>
      </c>
      <c r="B168" s="3" t="str">
        <f aca="false">MID(2進数にして!B168,1,8)</f>
        <v>00000000</v>
      </c>
      <c r="C168" s="3" t="str">
        <f aca="false">MID(2進数にして!B168,9,2)</f>
        <v>00</v>
      </c>
      <c r="D168" s="3" t="str">
        <f aca="false">MID(2進数にして!C168,1,6)</f>
        <v>000000</v>
      </c>
      <c r="E168" s="3" t="str">
        <f aca="false">MID(2進数にして!C168,7,4)</f>
        <v>0000</v>
      </c>
      <c r="F168" s="3" t="str">
        <f aca="false">MID(2進数にして!D168,1,4)</f>
        <v>0000</v>
      </c>
      <c r="G168" s="3" t="str">
        <f aca="false">MID(2進数にして!D168,5,6)</f>
        <v>000000</v>
      </c>
      <c r="H168" s="3" t="str">
        <f aca="false">MID(2進数にして!E168,1,2)</f>
        <v>00</v>
      </c>
      <c r="I168" s="3" t="str">
        <f aca="false">MID(2進数にして!E168,3,8)</f>
        <v>00000000</v>
      </c>
    </row>
    <row r="169" customFormat="false" ht="13.5" hidden="false" customHeight="false" outlineLevel="0" collapsed="false">
      <c r="A169" s="0" t="s">
        <v>304</v>
      </c>
      <c r="B169" s="3" t="str">
        <f aca="false">MID(2進数にして!B169,1,8)</f>
        <v>00000000</v>
      </c>
      <c r="C169" s="3" t="str">
        <f aca="false">MID(2進数にして!B169,9,2)</f>
        <v>00</v>
      </c>
      <c r="D169" s="3" t="str">
        <f aca="false">MID(2進数にして!C169,1,6)</f>
        <v>000000</v>
      </c>
      <c r="E169" s="3" t="str">
        <f aca="false">MID(2進数にして!C169,7,4)</f>
        <v>0000</v>
      </c>
      <c r="F169" s="3" t="str">
        <f aca="false">MID(2進数にして!D169,1,4)</f>
        <v>0000</v>
      </c>
      <c r="G169" s="3" t="str">
        <f aca="false">MID(2進数にして!D169,5,6)</f>
        <v>000000</v>
      </c>
      <c r="H169" s="3" t="str">
        <f aca="false">MID(2進数にして!E169,1,2)</f>
        <v>00</v>
      </c>
      <c r="I169" s="3" t="str">
        <f aca="false">MID(2進数にして!E169,3,8)</f>
        <v>00000000</v>
      </c>
    </row>
    <row r="170" customFormat="false" ht="13.5" hidden="false" customHeight="false" outlineLevel="0" collapsed="false">
      <c r="A170" s="0" t="s">
        <v>305</v>
      </c>
      <c r="B170" s="3" t="str">
        <f aca="false">MID(2進数にして!B170,1,8)</f>
        <v>00000000</v>
      </c>
      <c r="C170" s="3" t="str">
        <f aca="false">MID(2進数にして!B170,9,2)</f>
        <v>00</v>
      </c>
      <c r="D170" s="3" t="str">
        <f aca="false">MID(2進数にして!C170,1,6)</f>
        <v>000000</v>
      </c>
      <c r="E170" s="3" t="str">
        <f aca="false">MID(2進数にして!C170,7,4)</f>
        <v>0000</v>
      </c>
      <c r="F170" s="3" t="str">
        <f aca="false">MID(2進数にして!D170,1,4)</f>
        <v>0000</v>
      </c>
      <c r="G170" s="3" t="str">
        <f aca="false">MID(2進数にして!D170,5,6)</f>
        <v>000000</v>
      </c>
      <c r="H170" s="3" t="str">
        <f aca="false">MID(2進数にして!E170,1,2)</f>
        <v>00</v>
      </c>
      <c r="I170" s="3" t="str">
        <f aca="false">MID(2進数にして!E170,3,8)</f>
        <v>00000000</v>
      </c>
    </row>
    <row r="171" customFormat="false" ht="13.5" hidden="false" customHeight="false" outlineLevel="0" collapsed="false">
      <c r="A171" s="0" t="s">
        <v>306</v>
      </c>
      <c r="B171" s="3" t="str">
        <f aca="false">MID(2進数にして!B171,1,8)</f>
        <v>00000000</v>
      </c>
      <c r="C171" s="3" t="str">
        <f aca="false">MID(2進数にして!B171,9,2)</f>
        <v>00</v>
      </c>
      <c r="D171" s="3" t="str">
        <f aca="false">MID(2進数にして!C171,1,6)</f>
        <v>000000</v>
      </c>
      <c r="E171" s="3" t="str">
        <f aca="false">MID(2進数にして!C171,7,4)</f>
        <v>0000</v>
      </c>
      <c r="F171" s="3" t="str">
        <f aca="false">MID(2進数にして!D171,1,4)</f>
        <v>0000</v>
      </c>
      <c r="G171" s="3" t="str">
        <f aca="false">MID(2進数にして!D171,5,6)</f>
        <v>000000</v>
      </c>
      <c r="H171" s="3" t="str">
        <f aca="false">MID(2進数にして!E171,1,2)</f>
        <v>00</v>
      </c>
      <c r="I171" s="3" t="str">
        <f aca="false">MID(2進数にして!E171,3,8)</f>
        <v>00000000</v>
      </c>
    </row>
    <row r="172" customFormat="false" ht="13.5" hidden="false" customHeight="false" outlineLevel="0" collapsed="false">
      <c r="A172" s="0" t="s">
        <v>307</v>
      </c>
      <c r="B172" s="3" t="str">
        <f aca="false">MID(2進数にして!B172,1,8)</f>
        <v>00000000</v>
      </c>
      <c r="C172" s="3" t="str">
        <f aca="false">MID(2進数にして!B172,9,2)</f>
        <v>00</v>
      </c>
      <c r="D172" s="3" t="str">
        <f aca="false">MID(2進数にして!C172,1,6)</f>
        <v>000000</v>
      </c>
      <c r="E172" s="3" t="str">
        <f aca="false">MID(2進数にして!C172,7,4)</f>
        <v>0000</v>
      </c>
      <c r="F172" s="3" t="str">
        <f aca="false">MID(2進数にして!D172,1,4)</f>
        <v>0000</v>
      </c>
      <c r="G172" s="3" t="str">
        <f aca="false">MID(2進数にして!D172,5,6)</f>
        <v>000000</v>
      </c>
      <c r="H172" s="3" t="str">
        <f aca="false">MID(2進数にして!E172,1,2)</f>
        <v>00</v>
      </c>
      <c r="I172" s="3" t="str">
        <f aca="false">MID(2進数にして!E172,3,8)</f>
        <v>00000000</v>
      </c>
    </row>
    <row r="173" customFormat="false" ht="13.5" hidden="false" customHeight="false" outlineLevel="0" collapsed="false">
      <c r="A173" s="0" t="s">
        <v>308</v>
      </c>
      <c r="B173" s="3" t="str">
        <f aca="false">MID(2進数にして!B173,1,8)</f>
        <v>00000000</v>
      </c>
      <c r="C173" s="3" t="str">
        <f aca="false">MID(2進数にして!B173,9,2)</f>
        <v>00</v>
      </c>
      <c r="D173" s="3" t="str">
        <f aca="false">MID(2進数にして!C173,1,6)</f>
        <v>000000</v>
      </c>
      <c r="E173" s="3" t="str">
        <f aca="false">MID(2進数にして!C173,7,4)</f>
        <v>0000</v>
      </c>
      <c r="F173" s="3" t="str">
        <f aca="false">MID(2進数にして!D173,1,4)</f>
        <v>0000</v>
      </c>
      <c r="G173" s="3" t="str">
        <f aca="false">MID(2進数にして!D173,5,6)</f>
        <v>000000</v>
      </c>
      <c r="H173" s="3" t="str">
        <f aca="false">MID(2進数にして!E173,1,2)</f>
        <v>00</v>
      </c>
      <c r="I173" s="3" t="str">
        <f aca="false">MID(2進数にして!E173,3,8)</f>
        <v>00000000</v>
      </c>
    </row>
    <row r="174" customFormat="false" ht="13.5" hidden="false" customHeight="false" outlineLevel="0" collapsed="false">
      <c r="A174" s="0" t="s">
        <v>309</v>
      </c>
      <c r="B174" s="3" t="str">
        <f aca="false">MID(2進数にして!B174,1,8)</f>
        <v>00000000</v>
      </c>
      <c r="C174" s="3" t="str">
        <f aca="false">MID(2進数にして!B174,9,2)</f>
        <v>00</v>
      </c>
      <c r="D174" s="3" t="str">
        <f aca="false">MID(2進数にして!C174,1,6)</f>
        <v>000000</v>
      </c>
      <c r="E174" s="3" t="str">
        <f aca="false">MID(2進数にして!C174,7,4)</f>
        <v>0000</v>
      </c>
      <c r="F174" s="3" t="str">
        <f aca="false">MID(2進数にして!D174,1,4)</f>
        <v>0000</v>
      </c>
      <c r="G174" s="3" t="str">
        <f aca="false">MID(2進数にして!D174,5,6)</f>
        <v>000000</v>
      </c>
      <c r="H174" s="3" t="str">
        <f aca="false">MID(2進数にして!E174,1,2)</f>
        <v>00</v>
      </c>
      <c r="I174" s="3" t="str">
        <f aca="false">MID(2進数にして!E174,3,8)</f>
        <v>00000000</v>
      </c>
    </row>
    <row r="175" customFormat="false" ht="13.5" hidden="false" customHeight="false" outlineLevel="0" collapsed="false">
      <c r="A175" s="0" t="s">
        <v>310</v>
      </c>
      <c r="B175" s="3" t="str">
        <f aca="false">MID(2進数にして!B175,1,8)</f>
        <v>00000000</v>
      </c>
      <c r="C175" s="3" t="str">
        <f aca="false">MID(2進数にして!B175,9,2)</f>
        <v>00</v>
      </c>
      <c r="D175" s="3" t="str">
        <f aca="false">MID(2進数にして!C175,1,6)</f>
        <v>000000</v>
      </c>
      <c r="E175" s="3" t="str">
        <f aca="false">MID(2進数にして!C175,7,4)</f>
        <v>0000</v>
      </c>
      <c r="F175" s="3" t="str">
        <f aca="false">MID(2進数にして!D175,1,4)</f>
        <v>0000</v>
      </c>
      <c r="G175" s="3" t="str">
        <f aca="false">MID(2進数にして!D175,5,6)</f>
        <v>000000</v>
      </c>
      <c r="H175" s="3" t="str">
        <f aca="false">MID(2進数にして!E175,1,2)</f>
        <v>00</v>
      </c>
      <c r="I175" s="3" t="str">
        <f aca="false">MID(2進数にして!E175,3,8)</f>
        <v>00000000</v>
      </c>
    </row>
    <row r="176" customFormat="false" ht="13.5" hidden="false" customHeight="false" outlineLevel="0" collapsed="false">
      <c r="A176" s="0" t="s">
        <v>311</v>
      </c>
      <c r="B176" s="3" t="str">
        <f aca="false">MID(2進数にして!B176,1,8)</f>
        <v>00000000</v>
      </c>
      <c r="C176" s="3" t="str">
        <f aca="false">MID(2進数にして!B176,9,2)</f>
        <v>00</v>
      </c>
      <c r="D176" s="3" t="str">
        <f aca="false">MID(2進数にして!C176,1,6)</f>
        <v>000000</v>
      </c>
      <c r="E176" s="3" t="str">
        <f aca="false">MID(2進数にして!C176,7,4)</f>
        <v>0000</v>
      </c>
      <c r="F176" s="3" t="str">
        <f aca="false">MID(2進数にして!D176,1,4)</f>
        <v>0000</v>
      </c>
      <c r="G176" s="3" t="str">
        <f aca="false">MID(2進数にして!D176,5,6)</f>
        <v>000000</v>
      </c>
      <c r="H176" s="3" t="str">
        <f aca="false">MID(2進数にして!E176,1,2)</f>
        <v>00</v>
      </c>
      <c r="I176" s="3" t="str">
        <f aca="false">MID(2進数にして!E176,3,8)</f>
        <v>00000000</v>
      </c>
    </row>
    <row r="177" customFormat="false" ht="13.5" hidden="false" customHeight="false" outlineLevel="0" collapsed="false">
      <c r="A177" s="0" t="s">
        <v>312</v>
      </c>
      <c r="B177" s="3" t="str">
        <f aca="false">MID(2進数にして!B177,1,8)</f>
        <v>00000000</v>
      </c>
      <c r="C177" s="3" t="str">
        <f aca="false">MID(2進数にして!B177,9,2)</f>
        <v>00</v>
      </c>
      <c r="D177" s="3" t="str">
        <f aca="false">MID(2進数にして!C177,1,6)</f>
        <v>000000</v>
      </c>
      <c r="E177" s="3" t="str">
        <f aca="false">MID(2進数にして!C177,7,4)</f>
        <v>0000</v>
      </c>
      <c r="F177" s="3" t="str">
        <f aca="false">MID(2進数にして!D177,1,4)</f>
        <v>0000</v>
      </c>
      <c r="G177" s="3" t="str">
        <f aca="false">MID(2進数にして!D177,5,6)</f>
        <v>000000</v>
      </c>
      <c r="H177" s="3" t="str">
        <f aca="false">MID(2進数にして!E177,1,2)</f>
        <v>00</v>
      </c>
      <c r="I177" s="3" t="str">
        <f aca="false">MID(2進数にして!E177,3,8)</f>
        <v>00000000</v>
      </c>
    </row>
    <row r="178" customFormat="false" ht="13.5" hidden="false" customHeight="false" outlineLevel="0" collapsed="false">
      <c r="A178" s="0" t="s">
        <v>313</v>
      </c>
      <c r="B178" s="3" t="str">
        <f aca="false">MID(2進数にして!B178,1,8)</f>
        <v>00000000</v>
      </c>
      <c r="C178" s="3" t="str">
        <f aca="false">MID(2進数にして!B178,9,2)</f>
        <v>00</v>
      </c>
      <c r="D178" s="3" t="str">
        <f aca="false">MID(2進数にして!C178,1,6)</f>
        <v>000000</v>
      </c>
      <c r="E178" s="3" t="str">
        <f aca="false">MID(2進数にして!C178,7,4)</f>
        <v>0000</v>
      </c>
      <c r="F178" s="3" t="str">
        <f aca="false">MID(2進数にして!D178,1,4)</f>
        <v>0000</v>
      </c>
      <c r="G178" s="3" t="str">
        <f aca="false">MID(2進数にして!D178,5,6)</f>
        <v>000000</v>
      </c>
      <c r="H178" s="3" t="str">
        <f aca="false">MID(2進数にして!E178,1,2)</f>
        <v>00</v>
      </c>
      <c r="I178" s="3" t="str">
        <f aca="false">MID(2進数にして!E178,3,8)</f>
        <v>00000000</v>
      </c>
    </row>
    <row r="179" customFormat="false" ht="13.5" hidden="false" customHeight="false" outlineLevel="0" collapsed="false">
      <c r="A179" s="0" t="s">
        <v>314</v>
      </c>
      <c r="B179" s="3" t="str">
        <f aca="false">MID(2進数にして!B179,1,8)</f>
        <v>00000000</v>
      </c>
      <c r="C179" s="3" t="str">
        <f aca="false">MID(2進数にして!B179,9,2)</f>
        <v>00</v>
      </c>
      <c r="D179" s="3" t="str">
        <f aca="false">MID(2進数にして!C179,1,6)</f>
        <v>000000</v>
      </c>
      <c r="E179" s="3" t="str">
        <f aca="false">MID(2進数にして!C179,7,4)</f>
        <v>0000</v>
      </c>
      <c r="F179" s="3" t="str">
        <f aca="false">MID(2進数にして!D179,1,4)</f>
        <v>0000</v>
      </c>
      <c r="G179" s="3" t="str">
        <f aca="false">MID(2進数にして!D179,5,6)</f>
        <v>000000</v>
      </c>
      <c r="H179" s="3" t="str">
        <f aca="false">MID(2進数にして!E179,1,2)</f>
        <v>00</v>
      </c>
      <c r="I179" s="3" t="str">
        <f aca="false">MID(2進数にして!E179,3,8)</f>
        <v>00000000</v>
      </c>
    </row>
    <row r="180" customFormat="false" ht="13.5" hidden="false" customHeight="false" outlineLevel="0" collapsed="false">
      <c r="A180" s="0" t="s">
        <v>315</v>
      </c>
      <c r="B180" s="3" t="str">
        <f aca="false">MID(2進数にして!B180,1,8)</f>
        <v>00000000</v>
      </c>
      <c r="C180" s="3" t="str">
        <f aca="false">MID(2進数にして!B180,9,2)</f>
        <v>00</v>
      </c>
      <c r="D180" s="3" t="str">
        <f aca="false">MID(2進数にして!C180,1,6)</f>
        <v>000000</v>
      </c>
      <c r="E180" s="3" t="str">
        <f aca="false">MID(2進数にして!C180,7,4)</f>
        <v>0000</v>
      </c>
      <c r="F180" s="3" t="str">
        <f aca="false">MID(2進数にして!D180,1,4)</f>
        <v>0000</v>
      </c>
      <c r="G180" s="3" t="str">
        <f aca="false">MID(2進数にして!D180,5,6)</f>
        <v>000000</v>
      </c>
      <c r="H180" s="3" t="str">
        <f aca="false">MID(2進数にして!E180,1,2)</f>
        <v>00</v>
      </c>
      <c r="I180" s="3" t="str">
        <f aca="false">MID(2進数にして!E180,3,8)</f>
        <v>00000000</v>
      </c>
    </row>
    <row r="181" customFormat="false" ht="13.5" hidden="false" customHeight="false" outlineLevel="0" collapsed="false">
      <c r="A181" s="0" t="s">
        <v>316</v>
      </c>
      <c r="B181" s="3" t="str">
        <f aca="false">MID(2進数にして!B181,1,8)</f>
        <v>00000000</v>
      </c>
      <c r="C181" s="3" t="str">
        <f aca="false">MID(2進数にして!B181,9,2)</f>
        <v>00</v>
      </c>
      <c r="D181" s="3" t="str">
        <f aca="false">MID(2進数にして!C181,1,6)</f>
        <v>000000</v>
      </c>
      <c r="E181" s="3" t="str">
        <f aca="false">MID(2進数にして!C181,7,4)</f>
        <v>0000</v>
      </c>
      <c r="F181" s="3" t="str">
        <f aca="false">MID(2進数にして!D181,1,4)</f>
        <v>0000</v>
      </c>
      <c r="G181" s="3" t="str">
        <f aca="false">MID(2進数にして!D181,5,6)</f>
        <v>000000</v>
      </c>
      <c r="H181" s="3" t="str">
        <f aca="false">MID(2進数にして!E181,1,2)</f>
        <v>00</v>
      </c>
      <c r="I181" s="3" t="str">
        <f aca="false">MID(2進数にして!E181,3,8)</f>
        <v>00000000</v>
      </c>
    </row>
    <row r="182" customFormat="false" ht="13.5" hidden="false" customHeight="false" outlineLevel="0" collapsed="false">
      <c r="A182" s="0" t="s">
        <v>317</v>
      </c>
      <c r="B182" s="3" t="str">
        <f aca="false">MID(2進数にして!B182,1,8)</f>
        <v>00000000</v>
      </c>
      <c r="C182" s="3" t="str">
        <f aca="false">MID(2進数にして!B182,9,2)</f>
        <v>00</v>
      </c>
      <c r="D182" s="3" t="str">
        <f aca="false">MID(2進数にして!C182,1,6)</f>
        <v>000000</v>
      </c>
      <c r="E182" s="3" t="str">
        <f aca="false">MID(2進数にして!C182,7,4)</f>
        <v>0000</v>
      </c>
      <c r="F182" s="3" t="str">
        <f aca="false">MID(2進数にして!D182,1,4)</f>
        <v>0000</v>
      </c>
      <c r="G182" s="3" t="str">
        <f aca="false">MID(2進数にして!D182,5,6)</f>
        <v>000000</v>
      </c>
      <c r="H182" s="3" t="str">
        <f aca="false">MID(2進数にして!E182,1,2)</f>
        <v>00</v>
      </c>
      <c r="I182" s="3" t="str">
        <f aca="false">MID(2進数にして!E182,3,8)</f>
        <v>00000000</v>
      </c>
    </row>
    <row r="183" customFormat="false" ht="13.5" hidden="false" customHeight="false" outlineLevel="0" collapsed="false">
      <c r="A183" s="0" t="s">
        <v>318</v>
      </c>
      <c r="B183" s="3" t="str">
        <f aca="false">MID(2進数にして!B183,1,8)</f>
        <v>00000000</v>
      </c>
      <c r="C183" s="3" t="str">
        <f aca="false">MID(2進数にして!B183,9,2)</f>
        <v>00</v>
      </c>
      <c r="D183" s="3" t="str">
        <f aca="false">MID(2進数にして!C183,1,6)</f>
        <v>000000</v>
      </c>
      <c r="E183" s="3" t="str">
        <f aca="false">MID(2進数にして!C183,7,4)</f>
        <v>0000</v>
      </c>
      <c r="F183" s="3" t="str">
        <f aca="false">MID(2進数にして!D183,1,4)</f>
        <v>0000</v>
      </c>
      <c r="G183" s="3" t="str">
        <f aca="false">MID(2進数にして!D183,5,6)</f>
        <v>000000</v>
      </c>
      <c r="H183" s="3" t="str">
        <f aca="false">MID(2進数にして!E183,1,2)</f>
        <v>00</v>
      </c>
      <c r="I183" s="3" t="str">
        <f aca="false">MID(2進数にして!E183,3,8)</f>
        <v>00000000</v>
      </c>
    </row>
    <row r="184" customFormat="false" ht="13.5" hidden="false" customHeight="false" outlineLevel="0" collapsed="false">
      <c r="A184" s="0" t="s">
        <v>319</v>
      </c>
      <c r="B184" s="3" t="str">
        <f aca="false">MID(2進数にして!B184,1,8)</f>
        <v>00000000</v>
      </c>
      <c r="C184" s="3" t="str">
        <f aca="false">MID(2進数にして!B184,9,2)</f>
        <v>00</v>
      </c>
      <c r="D184" s="3" t="str">
        <f aca="false">MID(2進数にして!C184,1,6)</f>
        <v>000000</v>
      </c>
      <c r="E184" s="3" t="str">
        <f aca="false">MID(2進数にして!C184,7,4)</f>
        <v>0000</v>
      </c>
      <c r="F184" s="3" t="str">
        <f aca="false">MID(2進数にして!D184,1,4)</f>
        <v>0000</v>
      </c>
      <c r="G184" s="3" t="str">
        <f aca="false">MID(2進数にして!D184,5,6)</f>
        <v>000000</v>
      </c>
      <c r="H184" s="3" t="str">
        <f aca="false">MID(2進数にして!E184,1,2)</f>
        <v>00</v>
      </c>
      <c r="I184" s="3" t="str">
        <f aca="false">MID(2進数にして!E184,3,8)</f>
        <v>00000000</v>
      </c>
    </row>
    <row r="185" customFormat="false" ht="13.5" hidden="false" customHeight="false" outlineLevel="0" collapsed="false">
      <c r="A185" s="0" t="s">
        <v>320</v>
      </c>
      <c r="B185" s="3" t="str">
        <f aca="false">MID(2進数にして!B185,1,8)</f>
        <v>00000000</v>
      </c>
      <c r="C185" s="3" t="str">
        <f aca="false">MID(2進数にして!B185,9,2)</f>
        <v>00</v>
      </c>
      <c r="D185" s="3" t="str">
        <f aca="false">MID(2進数にして!C185,1,6)</f>
        <v>000000</v>
      </c>
      <c r="E185" s="3" t="str">
        <f aca="false">MID(2進数にして!C185,7,4)</f>
        <v>0000</v>
      </c>
      <c r="F185" s="3" t="str">
        <f aca="false">MID(2進数にして!D185,1,4)</f>
        <v>0000</v>
      </c>
      <c r="G185" s="3" t="str">
        <f aca="false">MID(2進数にして!D185,5,6)</f>
        <v>000000</v>
      </c>
      <c r="H185" s="3" t="str">
        <f aca="false">MID(2進数にして!E185,1,2)</f>
        <v>00</v>
      </c>
      <c r="I185" s="3" t="str">
        <f aca="false">MID(2進数にして!E185,3,8)</f>
        <v>00000000</v>
      </c>
    </row>
    <row r="186" customFormat="false" ht="13.5" hidden="false" customHeight="false" outlineLevel="0" collapsed="false">
      <c r="A186" s="0" t="s">
        <v>321</v>
      </c>
      <c r="B186" s="3" t="str">
        <f aca="false">MID(2進数にして!B186,1,8)</f>
        <v>00000000</v>
      </c>
      <c r="C186" s="3" t="str">
        <f aca="false">MID(2進数にして!B186,9,2)</f>
        <v>00</v>
      </c>
      <c r="D186" s="3" t="str">
        <f aca="false">MID(2進数にして!C186,1,6)</f>
        <v>000000</v>
      </c>
      <c r="E186" s="3" t="str">
        <f aca="false">MID(2進数にして!C186,7,4)</f>
        <v>0000</v>
      </c>
      <c r="F186" s="3" t="str">
        <f aca="false">MID(2進数にして!D186,1,4)</f>
        <v>0000</v>
      </c>
      <c r="G186" s="3" t="str">
        <f aca="false">MID(2進数にして!D186,5,6)</f>
        <v>000000</v>
      </c>
      <c r="H186" s="3" t="str">
        <f aca="false">MID(2進数にして!E186,1,2)</f>
        <v>00</v>
      </c>
      <c r="I186" s="3" t="str">
        <f aca="false">MID(2進数にして!E186,3,8)</f>
        <v>00000000</v>
      </c>
    </row>
    <row r="187" customFormat="false" ht="13.5" hidden="false" customHeight="false" outlineLevel="0" collapsed="false">
      <c r="A187" s="0" t="s">
        <v>322</v>
      </c>
      <c r="B187" s="3" t="str">
        <f aca="false">MID(2進数にして!B187,1,8)</f>
        <v>00000000</v>
      </c>
      <c r="C187" s="3" t="str">
        <f aca="false">MID(2進数にして!B187,9,2)</f>
        <v>00</v>
      </c>
      <c r="D187" s="3" t="str">
        <f aca="false">MID(2進数にして!C187,1,6)</f>
        <v>000000</v>
      </c>
      <c r="E187" s="3" t="str">
        <f aca="false">MID(2進数にして!C187,7,4)</f>
        <v>0000</v>
      </c>
      <c r="F187" s="3" t="str">
        <f aca="false">MID(2進数にして!D187,1,4)</f>
        <v>0000</v>
      </c>
      <c r="G187" s="3" t="str">
        <f aca="false">MID(2進数にして!D187,5,6)</f>
        <v>000000</v>
      </c>
      <c r="H187" s="3" t="str">
        <f aca="false">MID(2進数にして!E187,1,2)</f>
        <v>00</v>
      </c>
      <c r="I187" s="3" t="str">
        <f aca="false">MID(2進数にして!E187,3,8)</f>
        <v>00000000</v>
      </c>
    </row>
    <row r="188" customFormat="false" ht="13.5" hidden="false" customHeight="false" outlineLevel="0" collapsed="false">
      <c r="A188" s="0" t="s">
        <v>323</v>
      </c>
      <c r="B188" s="3" t="str">
        <f aca="false">MID(2進数にして!B188,1,8)</f>
        <v>00000000</v>
      </c>
      <c r="C188" s="3" t="str">
        <f aca="false">MID(2進数にして!B188,9,2)</f>
        <v>00</v>
      </c>
      <c r="D188" s="3" t="str">
        <f aca="false">MID(2進数にして!C188,1,6)</f>
        <v>000000</v>
      </c>
      <c r="E188" s="3" t="str">
        <f aca="false">MID(2進数にして!C188,7,4)</f>
        <v>0000</v>
      </c>
      <c r="F188" s="3" t="str">
        <f aca="false">MID(2進数にして!D188,1,4)</f>
        <v>0000</v>
      </c>
      <c r="G188" s="3" t="str">
        <f aca="false">MID(2進数にして!D188,5,6)</f>
        <v>000000</v>
      </c>
      <c r="H188" s="3" t="str">
        <f aca="false">MID(2進数にして!E188,1,2)</f>
        <v>00</v>
      </c>
      <c r="I188" s="3" t="str">
        <f aca="false">MID(2進数にして!E188,3,8)</f>
        <v>00000000</v>
      </c>
    </row>
    <row r="189" customFormat="false" ht="13.5" hidden="false" customHeight="false" outlineLevel="0" collapsed="false">
      <c r="A189" s="0" t="s">
        <v>324</v>
      </c>
      <c r="B189" s="3" t="str">
        <f aca="false">MID(2進数にして!B189,1,8)</f>
        <v>00000000</v>
      </c>
      <c r="C189" s="3" t="str">
        <f aca="false">MID(2進数にして!B189,9,2)</f>
        <v>00</v>
      </c>
      <c r="D189" s="3" t="str">
        <f aca="false">MID(2進数にして!C189,1,6)</f>
        <v>000000</v>
      </c>
      <c r="E189" s="3" t="str">
        <f aca="false">MID(2進数にして!C189,7,4)</f>
        <v>0000</v>
      </c>
      <c r="F189" s="3" t="str">
        <f aca="false">MID(2進数にして!D189,1,4)</f>
        <v>0000</v>
      </c>
      <c r="G189" s="3" t="str">
        <f aca="false">MID(2進数にして!D189,5,6)</f>
        <v>000000</v>
      </c>
      <c r="H189" s="3" t="str">
        <f aca="false">MID(2進数にして!E189,1,2)</f>
        <v>00</v>
      </c>
      <c r="I189" s="3" t="str">
        <f aca="false">MID(2進数にして!E189,3,8)</f>
        <v>00000000</v>
      </c>
    </row>
    <row r="190" customFormat="false" ht="13.5" hidden="false" customHeight="false" outlineLevel="0" collapsed="false">
      <c r="A190" s="0" t="s">
        <v>325</v>
      </c>
      <c r="B190" s="3" t="str">
        <f aca="false">MID(2進数にして!B190,1,8)</f>
        <v>00000000</v>
      </c>
      <c r="C190" s="3" t="str">
        <f aca="false">MID(2進数にして!B190,9,2)</f>
        <v>00</v>
      </c>
      <c r="D190" s="3" t="str">
        <f aca="false">MID(2進数にして!C190,1,6)</f>
        <v>000000</v>
      </c>
      <c r="E190" s="3" t="str">
        <f aca="false">MID(2進数にして!C190,7,4)</f>
        <v>0000</v>
      </c>
      <c r="F190" s="3" t="str">
        <f aca="false">MID(2進数にして!D190,1,4)</f>
        <v>0000</v>
      </c>
      <c r="G190" s="3" t="str">
        <f aca="false">MID(2進数にして!D190,5,6)</f>
        <v>000000</v>
      </c>
      <c r="H190" s="3" t="str">
        <f aca="false">MID(2進数にして!E190,1,2)</f>
        <v>00</v>
      </c>
      <c r="I190" s="3" t="str">
        <f aca="false">MID(2進数にして!E190,3,8)</f>
        <v>00000000</v>
      </c>
    </row>
    <row r="191" customFormat="false" ht="13.5" hidden="false" customHeight="false" outlineLevel="0" collapsed="false">
      <c r="A191" s="0" t="s">
        <v>326</v>
      </c>
      <c r="B191" s="3" t="str">
        <f aca="false">MID(2進数にして!B191,1,8)</f>
        <v>00000000</v>
      </c>
      <c r="C191" s="3" t="str">
        <f aca="false">MID(2進数にして!B191,9,2)</f>
        <v>00</v>
      </c>
      <c r="D191" s="3" t="str">
        <f aca="false">MID(2進数にして!C191,1,6)</f>
        <v>000000</v>
      </c>
      <c r="E191" s="3" t="str">
        <f aca="false">MID(2進数にして!C191,7,4)</f>
        <v>0000</v>
      </c>
      <c r="F191" s="3" t="str">
        <f aca="false">MID(2進数にして!D191,1,4)</f>
        <v>0000</v>
      </c>
      <c r="G191" s="3" t="str">
        <f aca="false">MID(2進数にして!D191,5,6)</f>
        <v>000000</v>
      </c>
      <c r="H191" s="3" t="str">
        <f aca="false">MID(2進数にして!E191,1,2)</f>
        <v>00</v>
      </c>
      <c r="I191" s="3" t="str">
        <f aca="false">MID(2進数にして!E191,3,8)</f>
        <v>00000000</v>
      </c>
    </row>
    <row r="192" customFormat="false" ht="13.5" hidden="false" customHeight="false" outlineLevel="0" collapsed="false">
      <c r="A192" s="0" t="s">
        <v>327</v>
      </c>
      <c r="B192" s="3" t="str">
        <f aca="false">MID(2進数にして!B192,1,8)</f>
        <v>00000000</v>
      </c>
      <c r="C192" s="3" t="str">
        <f aca="false">MID(2進数にして!B192,9,2)</f>
        <v>00</v>
      </c>
      <c r="D192" s="3" t="str">
        <f aca="false">MID(2進数にして!C192,1,6)</f>
        <v>000000</v>
      </c>
      <c r="E192" s="3" t="str">
        <f aca="false">MID(2進数にして!C192,7,4)</f>
        <v>0000</v>
      </c>
      <c r="F192" s="3" t="str">
        <f aca="false">MID(2進数にして!D192,1,4)</f>
        <v>0000</v>
      </c>
      <c r="G192" s="3" t="str">
        <f aca="false">MID(2進数にして!D192,5,6)</f>
        <v>000000</v>
      </c>
      <c r="H192" s="3" t="str">
        <f aca="false">MID(2進数にして!E192,1,2)</f>
        <v>00</v>
      </c>
      <c r="I192" s="3" t="str">
        <f aca="false">MID(2進数にして!E192,3,8)</f>
        <v>00000000</v>
      </c>
    </row>
    <row r="193" customFormat="false" ht="13.5" hidden="false" customHeight="false" outlineLevel="0" collapsed="false">
      <c r="A193" s="0" t="s">
        <v>328</v>
      </c>
      <c r="B193" s="3" t="str">
        <f aca="false">MID(2進数にして!B193,1,8)</f>
        <v>00000000</v>
      </c>
      <c r="C193" s="3" t="str">
        <f aca="false">MID(2進数にして!B193,9,2)</f>
        <v>00</v>
      </c>
      <c r="D193" s="3" t="str">
        <f aca="false">MID(2進数にして!C193,1,6)</f>
        <v>000000</v>
      </c>
      <c r="E193" s="3" t="str">
        <f aca="false">MID(2進数にして!C193,7,4)</f>
        <v>0000</v>
      </c>
      <c r="F193" s="3" t="str">
        <f aca="false">MID(2進数にして!D193,1,4)</f>
        <v>0000</v>
      </c>
      <c r="G193" s="3" t="str">
        <f aca="false">MID(2進数にして!D193,5,6)</f>
        <v>000000</v>
      </c>
      <c r="H193" s="3" t="str">
        <f aca="false">MID(2進数にして!E193,1,2)</f>
        <v>00</v>
      </c>
      <c r="I193" s="3" t="str">
        <f aca="false">MID(2進数にして!E193,3,8)</f>
        <v>00000000</v>
      </c>
    </row>
    <row r="194" customFormat="false" ht="13.5" hidden="false" customHeight="false" outlineLevel="0" collapsed="false">
      <c r="A194" s="0" t="s">
        <v>329</v>
      </c>
      <c r="B194" s="3" t="str">
        <f aca="false">MID(2進数にして!B194,1,8)</f>
        <v>00000000</v>
      </c>
      <c r="C194" s="3" t="str">
        <f aca="false">MID(2進数にして!B194,9,2)</f>
        <v>00</v>
      </c>
      <c r="D194" s="3" t="str">
        <f aca="false">MID(2進数にして!C194,1,6)</f>
        <v>000000</v>
      </c>
      <c r="E194" s="3" t="str">
        <f aca="false">MID(2進数にして!C194,7,4)</f>
        <v>0000</v>
      </c>
      <c r="F194" s="3" t="str">
        <f aca="false">MID(2進数にして!D194,1,4)</f>
        <v>0000</v>
      </c>
      <c r="G194" s="3" t="str">
        <f aca="false">MID(2進数にして!D194,5,6)</f>
        <v>000000</v>
      </c>
      <c r="H194" s="3" t="str">
        <f aca="false">MID(2進数にして!E194,1,2)</f>
        <v>00</v>
      </c>
      <c r="I194" s="3" t="str">
        <f aca="false">MID(2進数にして!E194,3,8)</f>
        <v>00000000</v>
      </c>
    </row>
    <row r="195" customFormat="false" ht="13.5" hidden="false" customHeight="false" outlineLevel="0" collapsed="false">
      <c r="A195" s="0" t="s">
        <v>330</v>
      </c>
      <c r="B195" s="3" t="str">
        <f aca="false">MID(2進数にして!B195,1,8)</f>
        <v>00000000</v>
      </c>
      <c r="C195" s="3" t="str">
        <f aca="false">MID(2進数にして!B195,9,2)</f>
        <v>00</v>
      </c>
      <c r="D195" s="3" t="str">
        <f aca="false">MID(2進数にして!C195,1,6)</f>
        <v>000000</v>
      </c>
      <c r="E195" s="3" t="str">
        <f aca="false">MID(2進数にして!C195,7,4)</f>
        <v>0000</v>
      </c>
      <c r="F195" s="3" t="str">
        <f aca="false">MID(2進数にして!D195,1,4)</f>
        <v>0000</v>
      </c>
      <c r="G195" s="3" t="str">
        <f aca="false">MID(2進数にして!D195,5,6)</f>
        <v>000000</v>
      </c>
      <c r="H195" s="3" t="str">
        <f aca="false">MID(2進数にして!E195,1,2)</f>
        <v>00</v>
      </c>
      <c r="I195" s="3" t="str">
        <f aca="false">MID(2進数にして!E195,3,8)</f>
        <v>00000000</v>
      </c>
    </row>
    <row r="196" customFormat="false" ht="13.5" hidden="false" customHeight="false" outlineLevel="0" collapsed="false">
      <c r="A196" s="0" t="s">
        <v>331</v>
      </c>
      <c r="B196" s="3" t="str">
        <f aca="false">MID(2進数にして!B196,1,8)</f>
        <v>00000000</v>
      </c>
      <c r="C196" s="3" t="str">
        <f aca="false">MID(2進数にして!B196,9,2)</f>
        <v>00</v>
      </c>
      <c r="D196" s="3" t="str">
        <f aca="false">MID(2進数にして!C196,1,6)</f>
        <v>000000</v>
      </c>
      <c r="E196" s="3" t="str">
        <f aca="false">MID(2進数にして!C196,7,4)</f>
        <v>0000</v>
      </c>
      <c r="F196" s="3" t="str">
        <f aca="false">MID(2進数にして!D196,1,4)</f>
        <v>0000</v>
      </c>
      <c r="G196" s="3" t="str">
        <f aca="false">MID(2進数にして!D196,5,6)</f>
        <v>000000</v>
      </c>
      <c r="H196" s="3" t="str">
        <f aca="false">MID(2進数にして!E196,1,2)</f>
        <v>00</v>
      </c>
      <c r="I196" s="3" t="str">
        <f aca="false">MID(2進数にして!E196,3,8)</f>
        <v>00000000</v>
      </c>
    </row>
    <row r="197" customFormat="false" ht="13.5" hidden="false" customHeight="false" outlineLevel="0" collapsed="false">
      <c r="A197" s="0" t="s">
        <v>332</v>
      </c>
      <c r="B197" s="3" t="str">
        <f aca="false">MID(2進数にして!B197,1,8)</f>
        <v>00000000</v>
      </c>
      <c r="C197" s="3" t="str">
        <f aca="false">MID(2進数にして!B197,9,2)</f>
        <v>00</v>
      </c>
      <c r="D197" s="3" t="str">
        <f aca="false">MID(2進数にして!C197,1,6)</f>
        <v>000000</v>
      </c>
      <c r="E197" s="3" t="str">
        <f aca="false">MID(2進数にして!C197,7,4)</f>
        <v>0000</v>
      </c>
      <c r="F197" s="3" t="str">
        <f aca="false">MID(2進数にして!D197,1,4)</f>
        <v>0000</v>
      </c>
      <c r="G197" s="3" t="str">
        <f aca="false">MID(2進数にして!D197,5,6)</f>
        <v>000000</v>
      </c>
      <c r="H197" s="3" t="str">
        <f aca="false">MID(2進数にして!E197,1,2)</f>
        <v>00</v>
      </c>
      <c r="I197" s="3" t="str">
        <f aca="false">MID(2進数にして!E197,3,8)</f>
        <v>00000000</v>
      </c>
    </row>
    <row r="198" customFormat="false" ht="13.5" hidden="false" customHeight="false" outlineLevel="0" collapsed="false">
      <c r="A198" s="0" t="s">
        <v>333</v>
      </c>
      <c r="B198" s="3" t="str">
        <f aca="false">MID(2進数にして!B198,1,8)</f>
        <v>00000000</v>
      </c>
      <c r="C198" s="3" t="str">
        <f aca="false">MID(2進数にして!B198,9,2)</f>
        <v>00</v>
      </c>
      <c r="D198" s="3" t="str">
        <f aca="false">MID(2進数にして!C198,1,6)</f>
        <v>000000</v>
      </c>
      <c r="E198" s="3" t="str">
        <f aca="false">MID(2進数にして!C198,7,4)</f>
        <v>0000</v>
      </c>
      <c r="F198" s="3" t="str">
        <f aca="false">MID(2進数にして!D198,1,4)</f>
        <v>0000</v>
      </c>
      <c r="G198" s="3" t="str">
        <f aca="false">MID(2進数にして!D198,5,6)</f>
        <v>000000</v>
      </c>
      <c r="H198" s="3" t="str">
        <f aca="false">MID(2進数にして!E198,1,2)</f>
        <v>00</v>
      </c>
      <c r="I198" s="3" t="str">
        <f aca="false">MID(2進数にして!E198,3,8)</f>
        <v>00000000</v>
      </c>
    </row>
    <row r="199" customFormat="false" ht="13.5" hidden="false" customHeight="false" outlineLevel="0" collapsed="false">
      <c r="A199" s="0" t="s">
        <v>334</v>
      </c>
      <c r="B199" s="3" t="str">
        <f aca="false">MID(2進数にして!B199,1,8)</f>
        <v>00000000</v>
      </c>
      <c r="C199" s="3" t="str">
        <f aca="false">MID(2進数にして!B199,9,2)</f>
        <v>00</v>
      </c>
      <c r="D199" s="3" t="str">
        <f aca="false">MID(2進数にして!C199,1,6)</f>
        <v>000000</v>
      </c>
      <c r="E199" s="3" t="str">
        <f aca="false">MID(2進数にして!C199,7,4)</f>
        <v>0000</v>
      </c>
      <c r="F199" s="3" t="str">
        <f aca="false">MID(2進数にして!D199,1,4)</f>
        <v>0000</v>
      </c>
      <c r="G199" s="3" t="str">
        <f aca="false">MID(2進数にして!D199,5,6)</f>
        <v>000000</v>
      </c>
      <c r="H199" s="3" t="str">
        <f aca="false">MID(2進数にして!E199,1,2)</f>
        <v>00</v>
      </c>
      <c r="I199" s="3" t="str">
        <f aca="false">MID(2進数にして!E199,3,8)</f>
        <v>00000000</v>
      </c>
    </row>
    <row r="200" customFormat="false" ht="13.5" hidden="false" customHeight="false" outlineLevel="0" collapsed="false">
      <c r="A200" s="0" t="s">
        <v>335</v>
      </c>
      <c r="B200" s="3" t="str">
        <f aca="false">MID(2進数にして!B200,1,8)</f>
        <v>00000000</v>
      </c>
      <c r="C200" s="3" t="str">
        <f aca="false">MID(2進数にして!B200,9,2)</f>
        <v>00</v>
      </c>
      <c r="D200" s="3" t="str">
        <f aca="false">MID(2進数にして!C200,1,6)</f>
        <v>000000</v>
      </c>
      <c r="E200" s="3" t="str">
        <f aca="false">MID(2進数にして!C200,7,4)</f>
        <v>0000</v>
      </c>
      <c r="F200" s="3" t="str">
        <f aca="false">MID(2進数にして!D200,1,4)</f>
        <v>0000</v>
      </c>
      <c r="G200" s="3" t="str">
        <f aca="false">MID(2進数にして!D200,5,6)</f>
        <v>000000</v>
      </c>
      <c r="H200" s="3" t="str">
        <f aca="false">MID(2進数にして!E200,1,2)</f>
        <v>00</v>
      </c>
      <c r="I200" s="3" t="str">
        <f aca="false">MID(2進数にして!E200,3,8)</f>
        <v>00000000</v>
      </c>
    </row>
    <row r="201" customFormat="false" ht="13.5" hidden="false" customHeight="false" outlineLevel="0" collapsed="false">
      <c r="A201" s="0" t="s">
        <v>336</v>
      </c>
      <c r="B201" s="3" t="str">
        <f aca="false">MID(2進数にして!B201,1,8)</f>
        <v>00000000</v>
      </c>
      <c r="C201" s="3" t="str">
        <f aca="false">MID(2進数にして!B201,9,2)</f>
        <v>00</v>
      </c>
      <c r="D201" s="3" t="str">
        <f aca="false">MID(2進数にして!C201,1,6)</f>
        <v>000000</v>
      </c>
      <c r="E201" s="3" t="str">
        <f aca="false">MID(2進数にして!C201,7,4)</f>
        <v>0000</v>
      </c>
      <c r="F201" s="3" t="str">
        <f aca="false">MID(2進数にして!D201,1,4)</f>
        <v>0000</v>
      </c>
      <c r="G201" s="3" t="str">
        <f aca="false">MID(2進数にして!D201,5,6)</f>
        <v>000000</v>
      </c>
      <c r="H201" s="3" t="str">
        <f aca="false">MID(2進数にして!E201,1,2)</f>
        <v>00</v>
      </c>
      <c r="I201" s="3" t="str">
        <f aca="false">MID(2進数にして!E201,3,8)</f>
        <v>00000000</v>
      </c>
    </row>
    <row r="202" customFormat="false" ht="13.5" hidden="false" customHeight="false" outlineLevel="0" collapsed="false">
      <c r="A202" s="0" t="s">
        <v>337</v>
      </c>
      <c r="B202" s="3" t="str">
        <f aca="false">MID(2進数にして!B202,1,8)</f>
        <v>00000000</v>
      </c>
      <c r="C202" s="3" t="str">
        <f aca="false">MID(2進数にして!B202,9,2)</f>
        <v>00</v>
      </c>
      <c r="D202" s="3" t="str">
        <f aca="false">MID(2進数にして!C202,1,6)</f>
        <v>000000</v>
      </c>
      <c r="E202" s="3" t="str">
        <f aca="false">MID(2進数にして!C202,7,4)</f>
        <v>0000</v>
      </c>
      <c r="F202" s="3" t="str">
        <f aca="false">MID(2進数にして!D202,1,4)</f>
        <v>0000</v>
      </c>
      <c r="G202" s="3" t="str">
        <f aca="false">MID(2進数にして!D202,5,6)</f>
        <v>000000</v>
      </c>
      <c r="H202" s="3" t="str">
        <f aca="false">MID(2進数にして!E202,1,2)</f>
        <v>00</v>
      </c>
      <c r="I202" s="3" t="str">
        <f aca="false">MID(2進数にして!E202,3,8)</f>
        <v>00000000</v>
      </c>
    </row>
    <row r="203" customFormat="false" ht="13.5" hidden="false" customHeight="false" outlineLevel="0" collapsed="false">
      <c r="A203" s="0" t="s">
        <v>338</v>
      </c>
      <c r="B203" s="3" t="str">
        <f aca="false">MID(2進数にして!B203,1,8)</f>
        <v>00000000</v>
      </c>
      <c r="C203" s="3" t="str">
        <f aca="false">MID(2進数にして!B203,9,2)</f>
        <v>00</v>
      </c>
      <c r="D203" s="3" t="str">
        <f aca="false">MID(2進数にして!C203,1,6)</f>
        <v>000000</v>
      </c>
      <c r="E203" s="3" t="str">
        <f aca="false">MID(2進数にして!C203,7,4)</f>
        <v>0000</v>
      </c>
      <c r="F203" s="3" t="str">
        <f aca="false">MID(2進数にして!D203,1,4)</f>
        <v>0000</v>
      </c>
      <c r="G203" s="3" t="str">
        <f aca="false">MID(2進数にして!D203,5,6)</f>
        <v>000000</v>
      </c>
      <c r="H203" s="3" t="str">
        <f aca="false">MID(2進数にして!E203,1,2)</f>
        <v>00</v>
      </c>
      <c r="I203" s="3" t="str">
        <f aca="false">MID(2進数にして!E203,3,8)</f>
        <v>00000000</v>
      </c>
    </row>
    <row r="204" customFormat="false" ht="13.5" hidden="false" customHeight="false" outlineLevel="0" collapsed="false">
      <c r="A204" s="0" t="s">
        <v>339</v>
      </c>
      <c r="B204" s="3" t="str">
        <f aca="false">MID(2進数にして!B204,1,8)</f>
        <v>00000000</v>
      </c>
      <c r="C204" s="3" t="str">
        <f aca="false">MID(2進数にして!B204,9,2)</f>
        <v>00</v>
      </c>
      <c r="D204" s="3" t="str">
        <f aca="false">MID(2進数にして!C204,1,6)</f>
        <v>000000</v>
      </c>
      <c r="E204" s="3" t="str">
        <f aca="false">MID(2進数にして!C204,7,4)</f>
        <v>0000</v>
      </c>
      <c r="F204" s="3" t="str">
        <f aca="false">MID(2進数にして!D204,1,4)</f>
        <v>0000</v>
      </c>
      <c r="G204" s="3" t="str">
        <f aca="false">MID(2進数にして!D204,5,6)</f>
        <v>000000</v>
      </c>
      <c r="H204" s="3" t="str">
        <f aca="false">MID(2進数にして!E204,1,2)</f>
        <v>00</v>
      </c>
      <c r="I204" s="3" t="str">
        <f aca="false">MID(2進数にして!E204,3,8)</f>
        <v>00000000</v>
      </c>
    </row>
    <row r="205" customFormat="false" ht="13.5" hidden="false" customHeight="false" outlineLevel="0" collapsed="false">
      <c r="A205" s="0" t="s">
        <v>340</v>
      </c>
      <c r="B205" s="3" t="str">
        <f aca="false">MID(2進数にして!B205,1,8)</f>
        <v>00000000</v>
      </c>
      <c r="C205" s="3" t="str">
        <f aca="false">MID(2進数にして!B205,9,2)</f>
        <v>00</v>
      </c>
      <c r="D205" s="3" t="str">
        <f aca="false">MID(2進数にして!C205,1,6)</f>
        <v>000000</v>
      </c>
      <c r="E205" s="3" t="str">
        <f aca="false">MID(2進数にして!C205,7,4)</f>
        <v>0000</v>
      </c>
      <c r="F205" s="3" t="str">
        <f aca="false">MID(2進数にして!D205,1,4)</f>
        <v>0000</v>
      </c>
      <c r="G205" s="3" t="str">
        <f aca="false">MID(2進数にして!D205,5,6)</f>
        <v>000000</v>
      </c>
      <c r="H205" s="3" t="str">
        <f aca="false">MID(2進数にして!E205,1,2)</f>
        <v>00</v>
      </c>
      <c r="I205" s="3" t="str">
        <f aca="false">MID(2進数にして!E205,3,8)</f>
        <v>00000000</v>
      </c>
    </row>
    <row r="206" customFormat="false" ht="13.5" hidden="false" customHeight="false" outlineLevel="0" collapsed="false">
      <c r="A206" s="0" t="s">
        <v>341</v>
      </c>
      <c r="B206" s="3" t="str">
        <f aca="false">MID(2進数にして!B206,1,8)</f>
        <v>00000000</v>
      </c>
      <c r="C206" s="3" t="str">
        <f aca="false">MID(2進数にして!B206,9,2)</f>
        <v>00</v>
      </c>
      <c r="D206" s="3" t="str">
        <f aca="false">MID(2進数にして!C206,1,6)</f>
        <v>000000</v>
      </c>
      <c r="E206" s="3" t="str">
        <f aca="false">MID(2進数にして!C206,7,4)</f>
        <v>0000</v>
      </c>
      <c r="F206" s="3" t="str">
        <f aca="false">MID(2進数にして!D206,1,4)</f>
        <v>0000</v>
      </c>
      <c r="G206" s="3" t="str">
        <f aca="false">MID(2進数にして!D206,5,6)</f>
        <v>000000</v>
      </c>
      <c r="H206" s="3" t="str">
        <f aca="false">MID(2進数にして!E206,1,2)</f>
        <v>00</v>
      </c>
      <c r="I206" s="3" t="str">
        <f aca="false">MID(2進数にして!E206,3,8)</f>
        <v>00000000</v>
      </c>
    </row>
    <row r="207" customFormat="false" ht="13.5" hidden="false" customHeight="false" outlineLevel="0" collapsed="false">
      <c r="A207" s="0" t="s">
        <v>342</v>
      </c>
      <c r="B207" s="3" t="str">
        <f aca="false">MID(2進数にして!B207,1,8)</f>
        <v>00000000</v>
      </c>
      <c r="C207" s="3" t="str">
        <f aca="false">MID(2進数にして!B207,9,2)</f>
        <v>00</v>
      </c>
      <c r="D207" s="3" t="str">
        <f aca="false">MID(2進数にして!C207,1,6)</f>
        <v>000000</v>
      </c>
      <c r="E207" s="3" t="str">
        <f aca="false">MID(2進数にして!C207,7,4)</f>
        <v>0000</v>
      </c>
      <c r="F207" s="3" t="str">
        <f aca="false">MID(2進数にして!D207,1,4)</f>
        <v>0000</v>
      </c>
      <c r="G207" s="3" t="str">
        <f aca="false">MID(2進数にして!D207,5,6)</f>
        <v>000000</v>
      </c>
      <c r="H207" s="3" t="str">
        <f aca="false">MID(2進数にして!E207,1,2)</f>
        <v>00</v>
      </c>
      <c r="I207" s="3" t="str">
        <f aca="false">MID(2進数にして!E207,3,8)</f>
        <v>00000000</v>
      </c>
    </row>
    <row r="208" customFormat="false" ht="13.5" hidden="false" customHeight="false" outlineLevel="0" collapsed="false">
      <c r="A208" s="0" t="s">
        <v>343</v>
      </c>
      <c r="B208" s="3" t="str">
        <f aca="false">MID(2進数にして!B208,1,8)</f>
        <v>00000000</v>
      </c>
      <c r="C208" s="3" t="str">
        <f aca="false">MID(2進数にして!B208,9,2)</f>
        <v>00</v>
      </c>
      <c r="D208" s="3" t="str">
        <f aca="false">MID(2進数にして!C208,1,6)</f>
        <v>000000</v>
      </c>
      <c r="E208" s="3" t="str">
        <f aca="false">MID(2進数にして!C208,7,4)</f>
        <v>0000</v>
      </c>
      <c r="F208" s="3" t="str">
        <f aca="false">MID(2進数にして!D208,1,4)</f>
        <v>0000</v>
      </c>
      <c r="G208" s="3" t="str">
        <f aca="false">MID(2進数にして!D208,5,6)</f>
        <v>000000</v>
      </c>
      <c r="H208" s="3" t="str">
        <f aca="false">MID(2進数にして!E208,1,2)</f>
        <v>00</v>
      </c>
      <c r="I208" s="3" t="str">
        <f aca="false">MID(2進数にして!E208,3,8)</f>
        <v>00000000</v>
      </c>
    </row>
    <row r="209" customFormat="false" ht="13.5" hidden="false" customHeight="false" outlineLevel="0" collapsed="false">
      <c r="A209" s="0" t="s">
        <v>344</v>
      </c>
      <c r="B209" s="3" t="str">
        <f aca="false">MID(2進数にして!B209,1,8)</f>
        <v>00000000</v>
      </c>
      <c r="C209" s="3" t="str">
        <f aca="false">MID(2進数にして!B209,9,2)</f>
        <v>00</v>
      </c>
      <c r="D209" s="3" t="str">
        <f aca="false">MID(2進数にして!C209,1,6)</f>
        <v>000000</v>
      </c>
      <c r="E209" s="3" t="str">
        <f aca="false">MID(2進数にして!C209,7,4)</f>
        <v>0000</v>
      </c>
      <c r="F209" s="3" t="str">
        <f aca="false">MID(2進数にして!D209,1,4)</f>
        <v>0000</v>
      </c>
      <c r="G209" s="3" t="str">
        <f aca="false">MID(2進数にして!D209,5,6)</f>
        <v>000000</v>
      </c>
      <c r="H209" s="3" t="str">
        <f aca="false">MID(2進数にして!E209,1,2)</f>
        <v>00</v>
      </c>
      <c r="I209" s="3" t="str">
        <f aca="false">MID(2進数にして!E209,3,8)</f>
        <v>00000000</v>
      </c>
    </row>
    <row r="210" customFormat="false" ht="13.5" hidden="false" customHeight="false" outlineLevel="0" collapsed="false">
      <c r="A210" s="0" t="s">
        <v>345</v>
      </c>
      <c r="B210" s="3" t="str">
        <f aca="false">MID(2進数にして!B210,1,8)</f>
        <v>00000000</v>
      </c>
      <c r="C210" s="3" t="str">
        <f aca="false">MID(2進数にして!B210,9,2)</f>
        <v>00</v>
      </c>
      <c r="D210" s="3" t="str">
        <f aca="false">MID(2進数にして!C210,1,6)</f>
        <v>000000</v>
      </c>
      <c r="E210" s="3" t="str">
        <f aca="false">MID(2進数にして!C210,7,4)</f>
        <v>0000</v>
      </c>
      <c r="F210" s="3" t="str">
        <f aca="false">MID(2進数にして!D210,1,4)</f>
        <v>0000</v>
      </c>
      <c r="G210" s="3" t="str">
        <f aca="false">MID(2進数にして!D210,5,6)</f>
        <v>000000</v>
      </c>
      <c r="H210" s="3" t="str">
        <f aca="false">MID(2進数にして!E210,1,2)</f>
        <v>00</v>
      </c>
      <c r="I210" s="3" t="str">
        <f aca="false">MID(2進数にして!E210,3,8)</f>
        <v>00000000</v>
      </c>
    </row>
    <row r="211" customFormat="false" ht="13.5" hidden="false" customHeight="false" outlineLevel="0" collapsed="false">
      <c r="A211" s="0" t="s">
        <v>346</v>
      </c>
      <c r="B211" s="3" t="str">
        <f aca="false">MID(2進数にして!B211,1,8)</f>
        <v>00000000</v>
      </c>
      <c r="C211" s="3" t="str">
        <f aca="false">MID(2進数にして!B211,9,2)</f>
        <v>00</v>
      </c>
      <c r="D211" s="3" t="str">
        <f aca="false">MID(2進数にして!C211,1,6)</f>
        <v>000000</v>
      </c>
      <c r="E211" s="3" t="str">
        <f aca="false">MID(2進数にして!C211,7,4)</f>
        <v>0000</v>
      </c>
      <c r="F211" s="3" t="str">
        <f aca="false">MID(2進数にして!D211,1,4)</f>
        <v>0000</v>
      </c>
      <c r="G211" s="3" t="str">
        <f aca="false">MID(2進数にして!D211,5,6)</f>
        <v>000000</v>
      </c>
      <c r="H211" s="3" t="str">
        <f aca="false">MID(2進数にして!E211,1,2)</f>
        <v>00</v>
      </c>
      <c r="I211" s="3" t="str">
        <f aca="false">MID(2進数にして!E211,3,8)</f>
        <v>00000000</v>
      </c>
    </row>
    <row r="212" customFormat="false" ht="13.5" hidden="false" customHeight="false" outlineLevel="0" collapsed="false">
      <c r="A212" s="0" t="s">
        <v>347</v>
      </c>
      <c r="B212" s="3" t="str">
        <f aca="false">MID(2進数にして!B212,1,8)</f>
        <v>00000000</v>
      </c>
      <c r="C212" s="3" t="str">
        <f aca="false">MID(2進数にして!B212,9,2)</f>
        <v>00</v>
      </c>
      <c r="D212" s="3" t="str">
        <f aca="false">MID(2進数にして!C212,1,6)</f>
        <v>000000</v>
      </c>
      <c r="E212" s="3" t="str">
        <f aca="false">MID(2進数にして!C212,7,4)</f>
        <v>0000</v>
      </c>
      <c r="F212" s="3" t="str">
        <f aca="false">MID(2進数にして!D212,1,4)</f>
        <v>0000</v>
      </c>
      <c r="G212" s="3" t="str">
        <f aca="false">MID(2進数にして!D212,5,6)</f>
        <v>000000</v>
      </c>
      <c r="H212" s="3" t="str">
        <f aca="false">MID(2進数にして!E212,1,2)</f>
        <v>00</v>
      </c>
      <c r="I212" s="3" t="str">
        <f aca="false">MID(2進数にして!E212,3,8)</f>
        <v>00000000</v>
      </c>
    </row>
    <row r="213" customFormat="false" ht="13.5" hidden="false" customHeight="false" outlineLevel="0" collapsed="false">
      <c r="A213" s="0" t="s">
        <v>348</v>
      </c>
      <c r="B213" s="3" t="str">
        <f aca="false">MID(2進数にして!B213,1,8)</f>
        <v>00000000</v>
      </c>
      <c r="C213" s="3" t="str">
        <f aca="false">MID(2進数にして!B213,9,2)</f>
        <v>00</v>
      </c>
      <c r="D213" s="3" t="str">
        <f aca="false">MID(2進数にして!C213,1,6)</f>
        <v>000000</v>
      </c>
      <c r="E213" s="3" t="str">
        <f aca="false">MID(2進数にして!C213,7,4)</f>
        <v>0000</v>
      </c>
      <c r="F213" s="3" t="str">
        <f aca="false">MID(2進数にして!D213,1,4)</f>
        <v>0000</v>
      </c>
      <c r="G213" s="3" t="str">
        <f aca="false">MID(2進数にして!D213,5,6)</f>
        <v>000000</v>
      </c>
      <c r="H213" s="3" t="str">
        <f aca="false">MID(2進数にして!E213,1,2)</f>
        <v>00</v>
      </c>
      <c r="I213" s="3" t="str">
        <f aca="false">MID(2進数にして!E213,3,8)</f>
        <v>00000000</v>
      </c>
    </row>
    <row r="214" customFormat="false" ht="13.5" hidden="false" customHeight="false" outlineLevel="0" collapsed="false">
      <c r="A214" s="0" t="s">
        <v>349</v>
      </c>
      <c r="B214" s="3" t="str">
        <f aca="false">MID(2進数にして!B214,1,8)</f>
        <v>00000000</v>
      </c>
      <c r="C214" s="3" t="str">
        <f aca="false">MID(2進数にして!B214,9,2)</f>
        <v>00</v>
      </c>
      <c r="D214" s="3" t="str">
        <f aca="false">MID(2進数にして!C214,1,6)</f>
        <v>000000</v>
      </c>
      <c r="E214" s="3" t="str">
        <f aca="false">MID(2進数にして!C214,7,4)</f>
        <v>0000</v>
      </c>
      <c r="F214" s="3" t="str">
        <f aca="false">MID(2進数にして!D214,1,4)</f>
        <v>0000</v>
      </c>
      <c r="G214" s="3" t="str">
        <f aca="false">MID(2進数にして!D214,5,6)</f>
        <v>000000</v>
      </c>
      <c r="H214" s="3" t="str">
        <f aca="false">MID(2進数にして!E214,1,2)</f>
        <v>00</v>
      </c>
      <c r="I214" s="3" t="str">
        <f aca="false">MID(2進数にして!E214,3,8)</f>
        <v>00000000</v>
      </c>
    </row>
    <row r="215" customFormat="false" ht="13.5" hidden="false" customHeight="false" outlineLevel="0" collapsed="false">
      <c r="A215" s="0" t="s">
        <v>350</v>
      </c>
      <c r="B215" s="3" t="str">
        <f aca="false">MID(2進数にして!B215,1,8)</f>
        <v>00000000</v>
      </c>
      <c r="C215" s="3" t="str">
        <f aca="false">MID(2進数にして!B215,9,2)</f>
        <v>00</v>
      </c>
      <c r="D215" s="3" t="str">
        <f aca="false">MID(2進数にして!C215,1,6)</f>
        <v>000000</v>
      </c>
      <c r="E215" s="3" t="str">
        <f aca="false">MID(2進数にして!C215,7,4)</f>
        <v>0000</v>
      </c>
      <c r="F215" s="3" t="str">
        <f aca="false">MID(2進数にして!D215,1,4)</f>
        <v>0000</v>
      </c>
      <c r="G215" s="3" t="str">
        <f aca="false">MID(2進数にして!D215,5,6)</f>
        <v>000000</v>
      </c>
      <c r="H215" s="3" t="str">
        <f aca="false">MID(2進数にして!E215,1,2)</f>
        <v>00</v>
      </c>
      <c r="I215" s="3" t="str">
        <f aca="false">MID(2進数にして!E215,3,8)</f>
        <v>00000000</v>
      </c>
    </row>
    <row r="216" customFormat="false" ht="13.5" hidden="false" customHeight="false" outlineLevel="0" collapsed="false">
      <c r="A216" s="0" t="s">
        <v>351</v>
      </c>
      <c r="B216" s="3" t="str">
        <f aca="false">MID(2進数にして!B216,1,8)</f>
        <v>00000000</v>
      </c>
      <c r="C216" s="3" t="str">
        <f aca="false">MID(2進数にして!B216,9,2)</f>
        <v>00</v>
      </c>
      <c r="D216" s="3" t="str">
        <f aca="false">MID(2進数にして!C216,1,6)</f>
        <v>000000</v>
      </c>
      <c r="E216" s="3" t="str">
        <f aca="false">MID(2進数にして!C216,7,4)</f>
        <v>0000</v>
      </c>
      <c r="F216" s="3" t="str">
        <f aca="false">MID(2進数にして!D216,1,4)</f>
        <v>0000</v>
      </c>
      <c r="G216" s="3" t="str">
        <f aca="false">MID(2進数にして!D216,5,6)</f>
        <v>000000</v>
      </c>
      <c r="H216" s="3" t="str">
        <f aca="false">MID(2進数にして!E216,1,2)</f>
        <v>00</v>
      </c>
      <c r="I216" s="3" t="str">
        <f aca="false">MID(2進数にして!E216,3,8)</f>
        <v>00000000</v>
      </c>
    </row>
    <row r="217" customFormat="false" ht="13.5" hidden="false" customHeight="false" outlineLevel="0" collapsed="false">
      <c r="A217" s="0" t="s">
        <v>352</v>
      </c>
      <c r="B217" s="3" t="str">
        <f aca="false">MID(2進数にして!B217,1,8)</f>
        <v>00000000</v>
      </c>
      <c r="C217" s="3" t="str">
        <f aca="false">MID(2進数にして!B217,9,2)</f>
        <v>00</v>
      </c>
      <c r="D217" s="3" t="str">
        <f aca="false">MID(2進数にして!C217,1,6)</f>
        <v>000000</v>
      </c>
      <c r="E217" s="3" t="str">
        <f aca="false">MID(2進数にして!C217,7,4)</f>
        <v>0000</v>
      </c>
      <c r="F217" s="3" t="str">
        <f aca="false">MID(2進数にして!D217,1,4)</f>
        <v>0000</v>
      </c>
      <c r="G217" s="3" t="str">
        <f aca="false">MID(2進数にして!D217,5,6)</f>
        <v>000000</v>
      </c>
      <c r="H217" s="3" t="str">
        <f aca="false">MID(2進数にして!E217,1,2)</f>
        <v>00</v>
      </c>
      <c r="I217" s="3" t="str">
        <f aca="false">MID(2進数にして!E217,3,8)</f>
        <v>00000000</v>
      </c>
    </row>
    <row r="218" customFormat="false" ht="13.5" hidden="false" customHeight="false" outlineLevel="0" collapsed="false">
      <c r="A218" s="0" t="s">
        <v>353</v>
      </c>
      <c r="B218" s="3" t="str">
        <f aca="false">MID(2進数にして!B218,1,8)</f>
        <v>00000000</v>
      </c>
      <c r="C218" s="3" t="str">
        <f aca="false">MID(2進数にして!B218,9,2)</f>
        <v>00</v>
      </c>
      <c r="D218" s="3" t="str">
        <f aca="false">MID(2進数にして!C218,1,6)</f>
        <v>000000</v>
      </c>
      <c r="E218" s="3" t="str">
        <f aca="false">MID(2進数にして!C218,7,4)</f>
        <v>0000</v>
      </c>
      <c r="F218" s="3" t="str">
        <f aca="false">MID(2進数にして!D218,1,4)</f>
        <v>0000</v>
      </c>
      <c r="G218" s="3" t="str">
        <f aca="false">MID(2進数にして!D218,5,6)</f>
        <v>000000</v>
      </c>
      <c r="H218" s="3" t="str">
        <f aca="false">MID(2進数にして!E218,1,2)</f>
        <v>00</v>
      </c>
      <c r="I218" s="3" t="str">
        <f aca="false">MID(2進数にして!E218,3,8)</f>
        <v>00000000</v>
      </c>
    </row>
    <row r="219" customFormat="false" ht="13.5" hidden="false" customHeight="false" outlineLevel="0" collapsed="false">
      <c r="A219" s="0" t="s">
        <v>354</v>
      </c>
      <c r="B219" s="3" t="str">
        <f aca="false">MID(2進数にして!B219,1,8)</f>
        <v>00000000</v>
      </c>
      <c r="C219" s="3" t="str">
        <f aca="false">MID(2進数にして!B219,9,2)</f>
        <v>00</v>
      </c>
      <c r="D219" s="3" t="str">
        <f aca="false">MID(2進数にして!C219,1,6)</f>
        <v>000000</v>
      </c>
      <c r="E219" s="3" t="str">
        <f aca="false">MID(2進数にして!C219,7,4)</f>
        <v>0000</v>
      </c>
      <c r="F219" s="3" t="str">
        <f aca="false">MID(2進数にして!D219,1,4)</f>
        <v>0000</v>
      </c>
      <c r="G219" s="3" t="str">
        <f aca="false">MID(2進数にして!D219,5,6)</f>
        <v>000000</v>
      </c>
      <c r="H219" s="3" t="str">
        <f aca="false">MID(2進数にして!E219,1,2)</f>
        <v>00</v>
      </c>
      <c r="I219" s="3" t="str">
        <f aca="false">MID(2進数にして!E219,3,8)</f>
        <v>00000000</v>
      </c>
    </row>
    <row r="220" customFormat="false" ht="13.5" hidden="false" customHeight="false" outlineLevel="0" collapsed="false">
      <c r="A220" s="0" t="s">
        <v>355</v>
      </c>
      <c r="B220" s="3" t="str">
        <f aca="false">MID(2進数にして!B220,1,8)</f>
        <v>00000000</v>
      </c>
      <c r="C220" s="3" t="str">
        <f aca="false">MID(2進数にして!B220,9,2)</f>
        <v>00</v>
      </c>
      <c r="D220" s="3" t="str">
        <f aca="false">MID(2進数にして!C220,1,6)</f>
        <v>000000</v>
      </c>
      <c r="E220" s="3" t="str">
        <f aca="false">MID(2進数にして!C220,7,4)</f>
        <v>0000</v>
      </c>
      <c r="F220" s="3" t="str">
        <f aca="false">MID(2進数にして!D220,1,4)</f>
        <v>0000</v>
      </c>
      <c r="G220" s="3" t="str">
        <f aca="false">MID(2進数にして!D220,5,6)</f>
        <v>000000</v>
      </c>
      <c r="H220" s="3" t="str">
        <f aca="false">MID(2進数にして!E220,1,2)</f>
        <v>00</v>
      </c>
      <c r="I220" s="3" t="str">
        <f aca="false">MID(2進数にして!E220,3,8)</f>
        <v>00000000</v>
      </c>
    </row>
    <row r="221" customFormat="false" ht="13.5" hidden="false" customHeight="false" outlineLevel="0" collapsed="false">
      <c r="A221" s="0" t="s">
        <v>356</v>
      </c>
      <c r="B221" s="3" t="str">
        <f aca="false">MID(2進数にして!B221,1,8)</f>
        <v>00000000</v>
      </c>
      <c r="C221" s="3" t="str">
        <f aca="false">MID(2進数にして!B221,9,2)</f>
        <v>00</v>
      </c>
      <c r="D221" s="3" t="str">
        <f aca="false">MID(2進数にして!C221,1,6)</f>
        <v>000000</v>
      </c>
      <c r="E221" s="3" t="str">
        <f aca="false">MID(2進数にして!C221,7,4)</f>
        <v>0000</v>
      </c>
      <c r="F221" s="3" t="str">
        <f aca="false">MID(2進数にして!D221,1,4)</f>
        <v>0000</v>
      </c>
      <c r="G221" s="3" t="str">
        <f aca="false">MID(2進数にして!D221,5,6)</f>
        <v>000000</v>
      </c>
      <c r="H221" s="3" t="str">
        <f aca="false">MID(2進数にして!E221,1,2)</f>
        <v>00</v>
      </c>
      <c r="I221" s="3" t="str">
        <f aca="false">MID(2進数にして!E221,3,8)</f>
        <v>00000000</v>
      </c>
    </row>
    <row r="222" customFormat="false" ht="13.5" hidden="false" customHeight="false" outlineLevel="0" collapsed="false">
      <c r="A222" s="0" t="s">
        <v>357</v>
      </c>
      <c r="B222" s="3" t="str">
        <f aca="false">MID(2進数にして!B222,1,8)</f>
        <v>00000000</v>
      </c>
      <c r="C222" s="3" t="str">
        <f aca="false">MID(2進数にして!B222,9,2)</f>
        <v>00</v>
      </c>
      <c r="D222" s="3" t="str">
        <f aca="false">MID(2進数にして!C222,1,6)</f>
        <v>000000</v>
      </c>
      <c r="E222" s="3" t="str">
        <f aca="false">MID(2進数にして!C222,7,4)</f>
        <v>0000</v>
      </c>
      <c r="F222" s="3" t="str">
        <f aca="false">MID(2進数にして!D222,1,4)</f>
        <v>0000</v>
      </c>
      <c r="G222" s="3" t="str">
        <f aca="false">MID(2進数にして!D222,5,6)</f>
        <v>000000</v>
      </c>
      <c r="H222" s="3" t="str">
        <f aca="false">MID(2進数にして!E222,1,2)</f>
        <v>00</v>
      </c>
      <c r="I222" s="3" t="str">
        <f aca="false">MID(2進数にして!E222,3,8)</f>
        <v>00000000</v>
      </c>
    </row>
    <row r="223" customFormat="false" ht="13.5" hidden="false" customHeight="false" outlineLevel="0" collapsed="false">
      <c r="A223" s="0" t="s">
        <v>358</v>
      </c>
      <c r="B223" s="3" t="str">
        <f aca="false">MID(2進数にして!B223,1,8)</f>
        <v>00000000</v>
      </c>
      <c r="C223" s="3" t="str">
        <f aca="false">MID(2進数にして!B223,9,2)</f>
        <v>00</v>
      </c>
      <c r="D223" s="3" t="str">
        <f aca="false">MID(2進数にして!C223,1,6)</f>
        <v>000000</v>
      </c>
      <c r="E223" s="3" t="str">
        <f aca="false">MID(2進数にして!C223,7,4)</f>
        <v>0000</v>
      </c>
      <c r="F223" s="3" t="str">
        <f aca="false">MID(2進数にして!D223,1,4)</f>
        <v>0000</v>
      </c>
      <c r="G223" s="3" t="str">
        <f aca="false">MID(2進数にして!D223,5,6)</f>
        <v>000000</v>
      </c>
      <c r="H223" s="3" t="str">
        <f aca="false">MID(2進数にして!E223,1,2)</f>
        <v>00</v>
      </c>
      <c r="I223" s="3" t="str">
        <f aca="false">MID(2進数にして!E223,3,8)</f>
        <v>00000000</v>
      </c>
    </row>
    <row r="224" customFormat="false" ht="13.5" hidden="false" customHeight="false" outlineLevel="0" collapsed="false">
      <c r="A224" s="0" t="s">
        <v>359</v>
      </c>
      <c r="B224" s="3" t="str">
        <f aca="false">MID(2進数にして!B224,1,8)</f>
        <v>00000000</v>
      </c>
      <c r="C224" s="3" t="str">
        <f aca="false">MID(2進数にして!B224,9,2)</f>
        <v>00</v>
      </c>
      <c r="D224" s="3" t="str">
        <f aca="false">MID(2進数にして!C224,1,6)</f>
        <v>000000</v>
      </c>
      <c r="E224" s="3" t="str">
        <f aca="false">MID(2進数にして!C224,7,4)</f>
        <v>0000</v>
      </c>
      <c r="F224" s="3" t="str">
        <f aca="false">MID(2進数にして!D224,1,4)</f>
        <v>0000</v>
      </c>
      <c r="G224" s="3" t="str">
        <f aca="false">MID(2進数にして!D224,5,6)</f>
        <v>000000</v>
      </c>
      <c r="H224" s="3" t="str">
        <f aca="false">MID(2進数にして!E224,1,2)</f>
        <v>00</v>
      </c>
      <c r="I224" s="3" t="str">
        <f aca="false">MID(2進数にして!E224,3,8)</f>
        <v>00000000</v>
      </c>
    </row>
    <row r="225" customFormat="false" ht="13.5" hidden="false" customHeight="false" outlineLevel="0" collapsed="false">
      <c r="A225" s="0" t="s">
        <v>360</v>
      </c>
      <c r="B225" s="3" t="str">
        <f aca="false">MID(2進数にして!B225,1,8)</f>
        <v>00000000</v>
      </c>
      <c r="C225" s="3" t="str">
        <f aca="false">MID(2進数にして!B225,9,2)</f>
        <v>00</v>
      </c>
      <c r="D225" s="3" t="str">
        <f aca="false">MID(2進数にして!C225,1,6)</f>
        <v>000000</v>
      </c>
      <c r="E225" s="3" t="str">
        <f aca="false">MID(2進数にして!C225,7,4)</f>
        <v>0000</v>
      </c>
      <c r="F225" s="3" t="str">
        <f aca="false">MID(2進数にして!D225,1,4)</f>
        <v>0000</v>
      </c>
      <c r="G225" s="3" t="str">
        <f aca="false">MID(2進数にして!D225,5,6)</f>
        <v>000000</v>
      </c>
      <c r="H225" s="3" t="str">
        <f aca="false">MID(2進数にして!E225,1,2)</f>
        <v>00</v>
      </c>
      <c r="I225" s="3" t="str">
        <f aca="false">MID(2進数にして!E225,3,8)</f>
        <v>00000000</v>
      </c>
    </row>
    <row r="226" customFormat="false" ht="13.5" hidden="false" customHeight="false" outlineLevel="0" collapsed="false">
      <c r="A226" s="0" t="s">
        <v>361</v>
      </c>
      <c r="B226" s="3" t="str">
        <f aca="false">MID(2進数にして!B226,1,8)</f>
        <v>00000000</v>
      </c>
      <c r="C226" s="3" t="str">
        <f aca="false">MID(2進数にして!B226,9,2)</f>
        <v>00</v>
      </c>
      <c r="D226" s="3" t="str">
        <f aca="false">MID(2進数にして!C226,1,6)</f>
        <v>000000</v>
      </c>
      <c r="E226" s="3" t="str">
        <f aca="false">MID(2進数にして!C226,7,4)</f>
        <v>0000</v>
      </c>
      <c r="F226" s="3" t="str">
        <f aca="false">MID(2進数にして!D226,1,4)</f>
        <v>0000</v>
      </c>
      <c r="G226" s="3" t="str">
        <f aca="false">MID(2進数にして!D226,5,6)</f>
        <v>000000</v>
      </c>
      <c r="H226" s="3" t="str">
        <f aca="false">MID(2進数にして!E226,1,2)</f>
        <v>00</v>
      </c>
      <c r="I226" s="3" t="str">
        <f aca="false">MID(2進数にして!E226,3,8)</f>
        <v>00000000</v>
      </c>
    </row>
    <row r="227" customFormat="false" ht="13.5" hidden="false" customHeight="false" outlineLevel="0" collapsed="false">
      <c r="A227" s="0" t="s">
        <v>362</v>
      </c>
      <c r="B227" s="3" t="str">
        <f aca="false">MID(2進数にして!B227,1,8)</f>
        <v>00000000</v>
      </c>
      <c r="C227" s="3" t="str">
        <f aca="false">MID(2進数にして!B227,9,2)</f>
        <v>00</v>
      </c>
      <c r="D227" s="3" t="str">
        <f aca="false">MID(2進数にして!C227,1,6)</f>
        <v>000000</v>
      </c>
      <c r="E227" s="3" t="str">
        <f aca="false">MID(2進数にして!C227,7,4)</f>
        <v>0000</v>
      </c>
      <c r="F227" s="3" t="str">
        <f aca="false">MID(2進数にして!D227,1,4)</f>
        <v>0000</v>
      </c>
      <c r="G227" s="3" t="str">
        <f aca="false">MID(2進数にして!D227,5,6)</f>
        <v>000000</v>
      </c>
      <c r="H227" s="3" t="str">
        <f aca="false">MID(2進数にして!E227,1,2)</f>
        <v>00</v>
      </c>
      <c r="I227" s="3" t="str">
        <f aca="false">MID(2進数にして!E227,3,8)</f>
        <v>00000000</v>
      </c>
    </row>
    <row r="228" customFormat="false" ht="13.5" hidden="false" customHeight="false" outlineLevel="0" collapsed="false">
      <c r="A228" s="0" t="s">
        <v>363</v>
      </c>
      <c r="B228" s="3" t="str">
        <f aca="false">MID(2進数にして!B228,1,8)</f>
        <v>00000000</v>
      </c>
      <c r="C228" s="3" t="str">
        <f aca="false">MID(2進数にして!B228,9,2)</f>
        <v>00</v>
      </c>
      <c r="D228" s="3" t="str">
        <f aca="false">MID(2進数にして!C228,1,6)</f>
        <v>000000</v>
      </c>
      <c r="E228" s="3" t="str">
        <f aca="false">MID(2進数にして!C228,7,4)</f>
        <v>0000</v>
      </c>
      <c r="F228" s="3" t="str">
        <f aca="false">MID(2進数にして!D228,1,4)</f>
        <v>0000</v>
      </c>
      <c r="G228" s="3" t="str">
        <f aca="false">MID(2進数にして!D228,5,6)</f>
        <v>000000</v>
      </c>
      <c r="H228" s="3" t="str">
        <f aca="false">MID(2進数にして!E228,1,2)</f>
        <v>00</v>
      </c>
      <c r="I228" s="3" t="str">
        <f aca="false">MID(2進数にして!E228,3,8)</f>
        <v>00000000</v>
      </c>
    </row>
    <row r="229" customFormat="false" ht="13.5" hidden="false" customHeight="false" outlineLevel="0" collapsed="false">
      <c r="A229" s="0" t="s">
        <v>364</v>
      </c>
      <c r="B229" s="3" t="str">
        <f aca="false">MID(2進数にして!B229,1,8)</f>
        <v>00000000</v>
      </c>
      <c r="C229" s="3" t="str">
        <f aca="false">MID(2進数にして!B229,9,2)</f>
        <v>00</v>
      </c>
      <c r="D229" s="3" t="str">
        <f aca="false">MID(2進数にして!C229,1,6)</f>
        <v>000000</v>
      </c>
      <c r="E229" s="3" t="str">
        <f aca="false">MID(2進数にして!C229,7,4)</f>
        <v>0000</v>
      </c>
      <c r="F229" s="3" t="str">
        <f aca="false">MID(2進数にして!D229,1,4)</f>
        <v>0000</v>
      </c>
      <c r="G229" s="3" t="str">
        <f aca="false">MID(2進数にして!D229,5,6)</f>
        <v>000000</v>
      </c>
      <c r="H229" s="3" t="str">
        <f aca="false">MID(2進数にして!E229,1,2)</f>
        <v>00</v>
      </c>
      <c r="I229" s="3" t="str">
        <f aca="false">MID(2進数にして!E229,3,8)</f>
        <v>00000000</v>
      </c>
    </row>
    <row r="230" customFormat="false" ht="13.5" hidden="false" customHeight="false" outlineLevel="0" collapsed="false">
      <c r="A230" s="0" t="s">
        <v>365</v>
      </c>
      <c r="B230" s="3" t="str">
        <f aca="false">MID(2進数にして!B230,1,8)</f>
        <v>00000000</v>
      </c>
      <c r="C230" s="3" t="str">
        <f aca="false">MID(2進数にして!B230,9,2)</f>
        <v>00</v>
      </c>
      <c r="D230" s="3" t="str">
        <f aca="false">MID(2進数にして!C230,1,6)</f>
        <v>000000</v>
      </c>
      <c r="E230" s="3" t="str">
        <f aca="false">MID(2進数にして!C230,7,4)</f>
        <v>0000</v>
      </c>
      <c r="F230" s="3" t="str">
        <f aca="false">MID(2進数にして!D230,1,4)</f>
        <v>0000</v>
      </c>
      <c r="G230" s="3" t="str">
        <f aca="false">MID(2進数にして!D230,5,6)</f>
        <v>000000</v>
      </c>
      <c r="H230" s="3" t="str">
        <f aca="false">MID(2進数にして!E230,1,2)</f>
        <v>00</v>
      </c>
      <c r="I230" s="3" t="str">
        <f aca="false">MID(2進数にして!E230,3,8)</f>
        <v>00000000</v>
      </c>
    </row>
    <row r="231" customFormat="false" ht="13.5" hidden="false" customHeight="false" outlineLevel="0" collapsed="false">
      <c r="A231" s="0" t="s">
        <v>366</v>
      </c>
      <c r="B231" s="3" t="str">
        <f aca="false">MID(2進数にして!B231,1,8)</f>
        <v>00000000</v>
      </c>
      <c r="C231" s="3" t="str">
        <f aca="false">MID(2進数にして!B231,9,2)</f>
        <v>00</v>
      </c>
      <c r="D231" s="3" t="str">
        <f aca="false">MID(2進数にして!C231,1,6)</f>
        <v>000000</v>
      </c>
      <c r="E231" s="3" t="str">
        <f aca="false">MID(2進数にして!C231,7,4)</f>
        <v>0000</v>
      </c>
      <c r="F231" s="3" t="str">
        <f aca="false">MID(2進数にして!D231,1,4)</f>
        <v>0000</v>
      </c>
      <c r="G231" s="3" t="str">
        <f aca="false">MID(2進数にして!D231,5,6)</f>
        <v>000000</v>
      </c>
      <c r="H231" s="3" t="str">
        <f aca="false">MID(2進数にして!E231,1,2)</f>
        <v>00</v>
      </c>
      <c r="I231" s="3" t="str">
        <f aca="false">MID(2進数にして!E231,3,8)</f>
        <v>00000000</v>
      </c>
    </row>
    <row r="232" customFormat="false" ht="13.5" hidden="false" customHeight="false" outlineLevel="0" collapsed="false">
      <c r="A232" s="0" t="s">
        <v>367</v>
      </c>
      <c r="B232" s="3" t="str">
        <f aca="false">MID(2進数にして!B232,1,8)</f>
        <v>00000000</v>
      </c>
      <c r="C232" s="3" t="str">
        <f aca="false">MID(2進数にして!B232,9,2)</f>
        <v>00</v>
      </c>
      <c r="D232" s="3" t="str">
        <f aca="false">MID(2進数にして!C232,1,6)</f>
        <v>000000</v>
      </c>
      <c r="E232" s="3" t="str">
        <f aca="false">MID(2進数にして!C232,7,4)</f>
        <v>0000</v>
      </c>
      <c r="F232" s="3" t="str">
        <f aca="false">MID(2進数にして!D232,1,4)</f>
        <v>0000</v>
      </c>
      <c r="G232" s="3" t="str">
        <f aca="false">MID(2進数にして!D232,5,6)</f>
        <v>000000</v>
      </c>
      <c r="H232" s="3" t="str">
        <f aca="false">MID(2進数にして!E232,1,2)</f>
        <v>00</v>
      </c>
      <c r="I232" s="3" t="str">
        <f aca="false">MID(2進数にして!E232,3,8)</f>
        <v>00000000</v>
      </c>
    </row>
    <row r="233" customFormat="false" ht="13.5" hidden="false" customHeight="false" outlineLevel="0" collapsed="false">
      <c r="A233" s="0" t="s">
        <v>368</v>
      </c>
      <c r="B233" s="3" t="str">
        <f aca="false">MID(2進数にして!B233,1,8)</f>
        <v>00000000</v>
      </c>
      <c r="C233" s="3" t="str">
        <f aca="false">MID(2進数にして!B233,9,2)</f>
        <v>00</v>
      </c>
      <c r="D233" s="3" t="str">
        <f aca="false">MID(2進数にして!C233,1,6)</f>
        <v>000000</v>
      </c>
      <c r="E233" s="3" t="str">
        <f aca="false">MID(2進数にして!C233,7,4)</f>
        <v>0000</v>
      </c>
      <c r="F233" s="3" t="str">
        <f aca="false">MID(2進数にして!D233,1,4)</f>
        <v>0000</v>
      </c>
      <c r="G233" s="3" t="str">
        <f aca="false">MID(2進数にして!D233,5,6)</f>
        <v>000000</v>
      </c>
      <c r="H233" s="3" t="str">
        <f aca="false">MID(2進数にして!E233,1,2)</f>
        <v>00</v>
      </c>
      <c r="I233" s="3" t="str">
        <f aca="false">MID(2進数にして!E233,3,8)</f>
        <v>00000000</v>
      </c>
    </row>
    <row r="234" customFormat="false" ht="13.5" hidden="false" customHeight="false" outlineLevel="0" collapsed="false">
      <c r="A234" s="0" t="s">
        <v>369</v>
      </c>
      <c r="B234" s="3" t="str">
        <f aca="false">MID(2進数にして!B234,1,8)</f>
        <v>00000000</v>
      </c>
      <c r="C234" s="3" t="str">
        <f aca="false">MID(2進数にして!B234,9,2)</f>
        <v>00</v>
      </c>
      <c r="D234" s="3" t="str">
        <f aca="false">MID(2進数にして!C234,1,6)</f>
        <v>000000</v>
      </c>
      <c r="E234" s="3" t="str">
        <f aca="false">MID(2進数にして!C234,7,4)</f>
        <v>0000</v>
      </c>
      <c r="F234" s="3" t="str">
        <f aca="false">MID(2進数にして!D234,1,4)</f>
        <v>0000</v>
      </c>
      <c r="G234" s="3" t="str">
        <f aca="false">MID(2進数にして!D234,5,6)</f>
        <v>000000</v>
      </c>
      <c r="H234" s="3" t="str">
        <f aca="false">MID(2進数にして!E234,1,2)</f>
        <v>00</v>
      </c>
      <c r="I234" s="3" t="str">
        <f aca="false">MID(2進数にして!E234,3,8)</f>
        <v>00000000</v>
      </c>
    </row>
    <row r="235" customFormat="false" ht="13.5" hidden="false" customHeight="false" outlineLevel="0" collapsed="false">
      <c r="A235" s="0" t="s">
        <v>370</v>
      </c>
      <c r="B235" s="3" t="str">
        <f aca="false">MID(2進数にして!B235,1,8)</f>
        <v>00000000</v>
      </c>
      <c r="C235" s="3" t="str">
        <f aca="false">MID(2進数にして!B235,9,2)</f>
        <v>00</v>
      </c>
      <c r="D235" s="3" t="str">
        <f aca="false">MID(2進数にして!C235,1,6)</f>
        <v>000000</v>
      </c>
      <c r="E235" s="3" t="str">
        <f aca="false">MID(2進数にして!C235,7,4)</f>
        <v>0000</v>
      </c>
      <c r="F235" s="3" t="str">
        <f aca="false">MID(2進数にして!D235,1,4)</f>
        <v>0000</v>
      </c>
      <c r="G235" s="3" t="str">
        <f aca="false">MID(2進数にして!D235,5,6)</f>
        <v>000000</v>
      </c>
      <c r="H235" s="3" t="str">
        <f aca="false">MID(2進数にして!E235,1,2)</f>
        <v>00</v>
      </c>
      <c r="I235" s="3" t="str">
        <f aca="false">MID(2進数にして!E235,3,8)</f>
        <v>00000000</v>
      </c>
    </row>
    <row r="236" customFormat="false" ht="13.5" hidden="false" customHeight="false" outlineLevel="0" collapsed="false">
      <c r="A236" s="0" t="s">
        <v>371</v>
      </c>
      <c r="B236" s="3" t="str">
        <f aca="false">MID(2進数にして!B236,1,8)</f>
        <v>00000000</v>
      </c>
      <c r="C236" s="3" t="str">
        <f aca="false">MID(2進数にして!B236,9,2)</f>
        <v>00</v>
      </c>
      <c r="D236" s="3" t="str">
        <f aca="false">MID(2進数にして!C236,1,6)</f>
        <v>000000</v>
      </c>
      <c r="E236" s="3" t="str">
        <f aca="false">MID(2進数にして!C236,7,4)</f>
        <v>0000</v>
      </c>
      <c r="F236" s="3" t="str">
        <f aca="false">MID(2進数にして!D236,1,4)</f>
        <v>0000</v>
      </c>
      <c r="G236" s="3" t="str">
        <f aca="false">MID(2進数にして!D236,5,6)</f>
        <v>000000</v>
      </c>
      <c r="H236" s="3" t="str">
        <f aca="false">MID(2進数にして!E236,1,2)</f>
        <v>00</v>
      </c>
      <c r="I236" s="3" t="str">
        <f aca="false">MID(2進数にして!E236,3,8)</f>
        <v>00000000</v>
      </c>
    </row>
    <row r="237" customFormat="false" ht="13.5" hidden="false" customHeight="false" outlineLevel="0" collapsed="false">
      <c r="A237" s="0" t="s">
        <v>372</v>
      </c>
      <c r="B237" s="3" t="str">
        <f aca="false">MID(2進数にして!B237,1,8)</f>
        <v>00000000</v>
      </c>
      <c r="C237" s="3" t="str">
        <f aca="false">MID(2進数にして!B237,9,2)</f>
        <v>00</v>
      </c>
      <c r="D237" s="3" t="str">
        <f aca="false">MID(2進数にして!C237,1,6)</f>
        <v>000000</v>
      </c>
      <c r="E237" s="3" t="str">
        <f aca="false">MID(2進数にして!C237,7,4)</f>
        <v>0000</v>
      </c>
      <c r="F237" s="3" t="str">
        <f aca="false">MID(2進数にして!D237,1,4)</f>
        <v>0000</v>
      </c>
      <c r="G237" s="3" t="str">
        <f aca="false">MID(2進数にして!D237,5,6)</f>
        <v>000000</v>
      </c>
      <c r="H237" s="3" t="str">
        <f aca="false">MID(2進数にして!E237,1,2)</f>
        <v>00</v>
      </c>
      <c r="I237" s="3" t="str">
        <f aca="false">MID(2進数にして!E237,3,8)</f>
        <v>00000000</v>
      </c>
    </row>
    <row r="238" customFormat="false" ht="13.5" hidden="false" customHeight="false" outlineLevel="0" collapsed="false">
      <c r="A238" s="0" t="s">
        <v>373</v>
      </c>
      <c r="B238" s="3" t="str">
        <f aca="false">MID(2進数にして!B238,1,8)</f>
        <v>00000000</v>
      </c>
      <c r="C238" s="3" t="str">
        <f aca="false">MID(2進数にして!B238,9,2)</f>
        <v>00</v>
      </c>
      <c r="D238" s="3" t="str">
        <f aca="false">MID(2進数にして!C238,1,6)</f>
        <v>000000</v>
      </c>
      <c r="E238" s="3" t="str">
        <f aca="false">MID(2進数にして!C238,7,4)</f>
        <v>0000</v>
      </c>
      <c r="F238" s="3" t="str">
        <f aca="false">MID(2進数にして!D238,1,4)</f>
        <v>0000</v>
      </c>
      <c r="G238" s="3" t="str">
        <f aca="false">MID(2進数にして!D238,5,6)</f>
        <v>000000</v>
      </c>
      <c r="H238" s="3" t="str">
        <f aca="false">MID(2進数にして!E238,1,2)</f>
        <v>00</v>
      </c>
      <c r="I238" s="3" t="str">
        <f aca="false">MID(2進数にして!E238,3,8)</f>
        <v>00000000</v>
      </c>
    </row>
    <row r="239" customFormat="false" ht="13.5" hidden="false" customHeight="false" outlineLevel="0" collapsed="false">
      <c r="A239" s="0" t="s">
        <v>374</v>
      </c>
      <c r="B239" s="3" t="str">
        <f aca="false">MID(2進数にして!B239,1,8)</f>
        <v>00000000</v>
      </c>
      <c r="C239" s="3" t="str">
        <f aca="false">MID(2進数にして!B239,9,2)</f>
        <v>00</v>
      </c>
      <c r="D239" s="3" t="str">
        <f aca="false">MID(2進数にして!C239,1,6)</f>
        <v>000000</v>
      </c>
      <c r="E239" s="3" t="str">
        <f aca="false">MID(2進数にして!C239,7,4)</f>
        <v>0000</v>
      </c>
      <c r="F239" s="3" t="str">
        <f aca="false">MID(2進数にして!D239,1,4)</f>
        <v>0000</v>
      </c>
      <c r="G239" s="3" t="str">
        <f aca="false">MID(2進数にして!D239,5,6)</f>
        <v>000000</v>
      </c>
      <c r="H239" s="3" t="str">
        <f aca="false">MID(2進数にして!E239,1,2)</f>
        <v>00</v>
      </c>
      <c r="I239" s="3" t="str">
        <f aca="false">MID(2進数にして!E239,3,8)</f>
        <v>00000000</v>
      </c>
    </row>
    <row r="240" customFormat="false" ht="13.5" hidden="false" customHeight="false" outlineLevel="0" collapsed="false">
      <c r="A240" s="0" t="s">
        <v>375</v>
      </c>
      <c r="B240" s="3" t="str">
        <f aca="false">MID(2進数にして!B240,1,8)</f>
        <v>00000000</v>
      </c>
      <c r="C240" s="3" t="str">
        <f aca="false">MID(2進数にして!B240,9,2)</f>
        <v>00</v>
      </c>
      <c r="D240" s="3" t="str">
        <f aca="false">MID(2進数にして!C240,1,6)</f>
        <v>000000</v>
      </c>
      <c r="E240" s="3" t="str">
        <f aca="false">MID(2進数にして!C240,7,4)</f>
        <v>0000</v>
      </c>
      <c r="F240" s="3" t="str">
        <f aca="false">MID(2進数にして!D240,1,4)</f>
        <v>0000</v>
      </c>
      <c r="G240" s="3" t="str">
        <f aca="false">MID(2進数にして!D240,5,6)</f>
        <v>000000</v>
      </c>
      <c r="H240" s="3" t="str">
        <f aca="false">MID(2進数にして!E240,1,2)</f>
        <v>00</v>
      </c>
      <c r="I240" s="3" t="str">
        <f aca="false">MID(2進数にして!E240,3,8)</f>
        <v>00000000</v>
      </c>
    </row>
    <row r="241" customFormat="false" ht="13.5" hidden="false" customHeight="false" outlineLevel="0" collapsed="false">
      <c r="A241" s="0" t="s">
        <v>376</v>
      </c>
      <c r="B241" s="3" t="str">
        <f aca="false">MID(2進数にして!B241,1,8)</f>
        <v>00000000</v>
      </c>
      <c r="C241" s="3" t="str">
        <f aca="false">MID(2進数にして!B241,9,2)</f>
        <v>00</v>
      </c>
      <c r="D241" s="3" t="str">
        <f aca="false">MID(2進数にして!C241,1,6)</f>
        <v>000000</v>
      </c>
      <c r="E241" s="3" t="str">
        <f aca="false">MID(2進数にして!C241,7,4)</f>
        <v>0000</v>
      </c>
      <c r="F241" s="3" t="str">
        <f aca="false">MID(2進数にして!D241,1,4)</f>
        <v>0000</v>
      </c>
      <c r="G241" s="3" t="str">
        <f aca="false">MID(2進数にして!D241,5,6)</f>
        <v>000000</v>
      </c>
      <c r="H241" s="3" t="str">
        <f aca="false">MID(2進数にして!E241,1,2)</f>
        <v>00</v>
      </c>
      <c r="I241" s="3" t="str">
        <f aca="false">MID(2進数にして!E241,3,8)</f>
        <v>00000000</v>
      </c>
    </row>
    <row r="242" customFormat="false" ht="13.5" hidden="false" customHeight="false" outlineLevel="0" collapsed="false">
      <c r="A242" s="0" t="s">
        <v>377</v>
      </c>
      <c r="B242" s="3" t="str">
        <f aca="false">MID(2進数にして!B242,1,8)</f>
        <v>00000000</v>
      </c>
      <c r="C242" s="3" t="str">
        <f aca="false">MID(2進数にして!B242,9,2)</f>
        <v>00</v>
      </c>
      <c r="D242" s="3" t="str">
        <f aca="false">MID(2進数にして!C242,1,6)</f>
        <v>000000</v>
      </c>
      <c r="E242" s="3" t="str">
        <f aca="false">MID(2進数にして!C242,7,4)</f>
        <v>0000</v>
      </c>
      <c r="F242" s="3" t="str">
        <f aca="false">MID(2進数にして!D242,1,4)</f>
        <v>0000</v>
      </c>
      <c r="G242" s="3" t="str">
        <f aca="false">MID(2進数にして!D242,5,6)</f>
        <v>000000</v>
      </c>
      <c r="H242" s="3" t="str">
        <f aca="false">MID(2進数にして!E242,1,2)</f>
        <v>00</v>
      </c>
      <c r="I242" s="3" t="str">
        <f aca="false">MID(2進数にして!E242,3,8)</f>
        <v>00000000</v>
      </c>
    </row>
    <row r="243" customFormat="false" ht="13.5" hidden="false" customHeight="false" outlineLevel="0" collapsed="false">
      <c r="A243" s="0" t="s">
        <v>378</v>
      </c>
      <c r="B243" s="3" t="str">
        <f aca="false">MID(2進数にして!B243,1,8)</f>
        <v>00000000</v>
      </c>
      <c r="C243" s="3" t="str">
        <f aca="false">MID(2進数にして!B243,9,2)</f>
        <v>00</v>
      </c>
      <c r="D243" s="3" t="str">
        <f aca="false">MID(2進数にして!C243,1,6)</f>
        <v>000000</v>
      </c>
      <c r="E243" s="3" t="str">
        <f aca="false">MID(2進数にして!C243,7,4)</f>
        <v>0000</v>
      </c>
      <c r="F243" s="3" t="str">
        <f aca="false">MID(2進数にして!D243,1,4)</f>
        <v>0000</v>
      </c>
      <c r="G243" s="3" t="str">
        <f aca="false">MID(2進数にして!D243,5,6)</f>
        <v>000000</v>
      </c>
      <c r="H243" s="3" t="str">
        <f aca="false">MID(2進数にして!E243,1,2)</f>
        <v>00</v>
      </c>
      <c r="I243" s="3" t="str">
        <f aca="false">MID(2進数にして!E243,3,8)</f>
        <v>00000000</v>
      </c>
    </row>
    <row r="244" customFormat="false" ht="13.5" hidden="false" customHeight="false" outlineLevel="0" collapsed="false">
      <c r="A244" s="0" t="s">
        <v>379</v>
      </c>
      <c r="B244" s="3" t="str">
        <f aca="false">MID(2進数にして!B244,1,8)</f>
        <v>00000000</v>
      </c>
      <c r="C244" s="3" t="str">
        <f aca="false">MID(2進数にして!B244,9,2)</f>
        <v>00</v>
      </c>
      <c r="D244" s="3" t="str">
        <f aca="false">MID(2進数にして!C244,1,6)</f>
        <v>000000</v>
      </c>
      <c r="E244" s="3" t="str">
        <f aca="false">MID(2進数にして!C244,7,4)</f>
        <v>0000</v>
      </c>
      <c r="F244" s="3" t="str">
        <f aca="false">MID(2進数にして!D244,1,4)</f>
        <v>0000</v>
      </c>
      <c r="G244" s="3" t="str">
        <f aca="false">MID(2進数にして!D244,5,6)</f>
        <v>000000</v>
      </c>
      <c r="H244" s="3" t="str">
        <f aca="false">MID(2進数にして!E244,1,2)</f>
        <v>00</v>
      </c>
      <c r="I244" s="3" t="str">
        <f aca="false">MID(2進数にして!E244,3,8)</f>
        <v>00000000</v>
      </c>
    </row>
    <row r="245" customFormat="false" ht="13.5" hidden="false" customHeight="false" outlineLevel="0" collapsed="false">
      <c r="A245" s="0" t="s">
        <v>380</v>
      </c>
      <c r="B245" s="3" t="str">
        <f aca="false">MID(2進数にして!B245,1,8)</f>
        <v>00000000</v>
      </c>
      <c r="C245" s="3" t="str">
        <f aca="false">MID(2進数にして!B245,9,2)</f>
        <v>00</v>
      </c>
      <c r="D245" s="3" t="str">
        <f aca="false">MID(2進数にして!C245,1,6)</f>
        <v>000000</v>
      </c>
      <c r="E245" s="3" t="str">
        <f aca="false">MID(2進数にして!C245,7,4)</f>
        <v>0000</v>
      </c>
      <c r="F245" s="3" t="str">
        <f aca="false">MID(2進数にして!D245,1,4)</f>
        <v>0000</v>
      </c>
      <c r="G245" s="3" t="str">
        <f aca="false">MID(2進数にして!D245,5,6)</f>
        <v>000000</v>
      </c>
      <c r="H245" s="3" t="str">
        <f aca="false">MID(2進数にして!E245,1,2)</f>
        <v>00</v>
      </c>
      <c r="I245" s="3" t="str">
        <f aca="false">MID(2進数にして!E245,3,8)</f>
        <v>00000000</v>
      </c>
    </row>
    <row r="246" customFormat="false" ht="13.5" hidden="false" customHeight="false" outlineLevel="0" collapsed="false">
      <c r="A246" s="0" t="s">
        <v>381</v>
      </c>
      <c r="B246" s="3" t="str">
        <f aca="false">MID(2進数にして!B246,1,8)</f>
        <v>00000000</v>
      </c>
      <c r="C246" s="3" t="str">
        <f aca="false">MID(2進数にして!B246,9,2)</f>
        <v>00</v>
      </c>
      <c r="D246" s="3" t="str">
        <f aca="false">MID(2進数にして!C246,1,6)</f>
        <v>000000</v>
      </c>
      <c r="E246" s="3" t="str">
        <f aca="false">MID(2進数にして!C246,7,4)</f>
        <v>0000</v>
      </c>
      <c r="F246" s="3" t="str">
        <f aca="false">MID(2進数にして!D246,1,4)</f>
        <v>0000</v>
      </c>
      <c r="G246" s="3" t="str">
        <f aca="false">MID(2進数にして!D246,5,6)</f>
        <v>000000</v>
      </c>
      <c r="H246" s="3" t="str">
        <f aca="false">MID(2進数にして!E246,1,2)</f>
        <v>00</v>
      </c>
      <c r="I246" s="3" t="str">
        <f aca="false">MID(2進数にして!E246,3,8)</f>
        <v>00000000</v>
      </c>
    </row>
    <row r="247" customFormat="false" ht="13.5" hidden="false" customHeight="false" outlineLevel="0" collapsed="false">
      <c r="A247" s="0" t="s">
        <v>382</v>
      </c>
      <c r="B247" s="3" t="str">
        <f aca="false">MID(2進数にして!B247,1,8)</f>
        <v>00000000</v>
      </c>
      <c r="C247" s="3" t="str">
        <f aca="false">MID(2進数にして!B247,9,2)</f>
        <v>00</v>
      </c>
      <c r="D247" s="3" t="str">
        <f aca="false">MID(2進数にして!C247,1,6)</f>
        <v>000000</v>
      </c>
      <c r="E247" s="3" t="str">
        <f aca="false">MID(2進数にして!C247,7,4)</f>
        <v>0000</v>
      </c>
      <c r="F247" s="3" t="str">
        <f aca="false">MID(2進数にして!D247,1,4)</f>
        <v>0000</v>
      </c>
      <c r="G247" s="3" t="str">
        <f aca="false">MID(2進数にして!D247,5,6)</f>
        <v>000000</v>
      </c>
      <c r="H247" s="3" t="str">
        <f aca="false">MID(2進数にして!E247,1,2)</f>
        <v>00</v>
      </c>
      <c r="I247" s="3" t="str">
        <f aca="false">MID(2進数にして!E247,3,8)</f>
        <v>00000000</v>
      </c>
    </row>
    <row r="248" customFormat="false" ht="13.5" hidden="false" customHeight="false" outlineLevel="0" collapsed="false">
      <c r="A248" s="0" t="s">
        <v>383</v>
      </c>
      <c r="B248" s="3" t="str">
        <f aca="false">MID(2進数にして!B248,1,8)</f>
        <v>00000000</v>
      </c>
      <c r="C248" s="3" t="str">
        <f aca="false">MID(2進数にして!B248,9,2)</f>
        <v>00</v>
      </c>
      <c r="D248" s="3" t="str">
        <f aca="false">MID(2進数にして!C248,1,6)</f>
        <v>000000</v>
      </c>
      <c r="E248" s="3" t="str">
        <f aca="false">MID(2進数にして!C248,7,4)</f>
        <v>0000</v>
      </c>
      <c r="F248" s="3" t="str">
        <f aca="false">MID(2進数にして!D248,1,4)</f>
        <v>0000</v>
      </c>
      <c r="G248" s="3" t="str">
        <f aca="false">MID(2進数にして!D248,5,6)</f>
        <v>000000</v>
      </c>
      <c r="H248" s="3" t="str">
        <f aca="false">MID(2進数にして!E248,1,2)</f>
        <v>00</v>
      </c>
      <c r="I248" s="3" t="str">
        <f aca="false">MID(2進数にして!E248,3,8)</f>
        <v>00000000</v>
      </c>
    </row>
    <row r="249" customFormat="false" ht="13.5" hidden="false" customHeight="false" outlineLevel="0" collapsed="false">
      <c r="A249" s="0" t="s">
        <v>384</v>
      </c>
      <c r="B249" s="3" t="str">
        <f aca="false">MID(2進数にして!B249,1,8)</f>
        <v>00000000</v>
      </c>
      <c r="C249" s="3" t="str">
        <f aca="false">MID(2進数にして!B249,9,2)</f>
        <v>00</v>
      </c>
      <c r="D249" s="3" t="str">
        <f aca="false">MID(2進数にして!C249,1,6)</f>
        <v>000000</v>
      </c>
      <c r="E249" s="3" t="str">
        <f aca="false">MID(2進数にして!C249,7,4)</f>
        <v>0000</v>
      </c>
      <c r="F249" s="3" t="str">
        <f aca="false">MID(2進数にして!D249,1,4)</f>
        <v>0000</v>
      </c>
      <c r="G249" s="3" t="str">
        <f aca="false">MID(2進数にして!D249,5,6)</f>
        <v>000000</v>
      </c>
      <c r="H249" s="3" t="str">
        <f aca="false">MID(2進数にして!E249,1,2)</f>
        <v>00</v>
      </c>
      <c r="I249" s="3" t="str">
        <f aca="false">MID(2進数にして!E249,3,8)</f>
        <v>00000000</v>
      </c>
    </row>
    <row r="250" customFormat="false" ht="13.5" hidden="false" customHeight="false" outlineLevel="0" collapsed="false">
      <c r="A250" s="0" t="s">
        <v>385</v>
      </c>
      <c r="B250" s="3" t="str">
        <f aca="false">MID(2進数にして!B250,1,8)</f>
        <v>00000000</v>
      </c>
      <c r="C250" s="3" t="str">
        <f aca="false">MID(2進数にして!B250,9,2)</f>
        <v>00</v>
      </c>
      <c r="D250" s="3" t="str">
        <f aca="false">MID(2進数にして!C250,1,6)</f>
        <v>000000</v>
      </c>
      <c r="E250" s="3" t="str">
        <f aca="false">MID(2進数にして!C250,7,4)</f>
        <v>0000</v>
      </c>
      <c r="F250" s="3" t="str">
        <f aca="false">MID(2進数にして!D250,1,4)</f>
        <v>0000</v>
      </c>
      <c r="G250" s="3" t="str">
        <f aca="false">MID(2進数にして!D250,5,6)</f>
        <v>000000</v>
      </c>
      <c r="H250" s="3" t="str">
        <f aca="false">MID(2進数にして!E250,1,2)</f>
        <v>00</v>
      </c>
      <c r="I250" s="3" t="str">
        <f aca="false">MID(2進数にして!E250,3,8)</f>
        <v>00000000</v>
      </c>
    </row>
    <row r="251" customFormat="false" ht="13.5" hidden="false" customHeight="false" outlineLevel="0" collapsed="false">
      <c r="A251" s="0" t="s">
        <v>386</v>
      </c>
      <c r="B251" s="3" t="str">
        <f aca="false">MID(2進数にして!B251,1,8)</f>
        <v>00000000</v>
      </c>
      <c r="C251" s="3" t="str">
        <f aca="false">MID(2進数にして!B251,9,2)</f>
        <v>00</v>
      </c>
      <c r="D251" s="3" t="str">
        <f aca="false">MID(2進数にして!C251,1,6)</f>
        <v>000000</v>
      </c>
      <c r="E251" s="3" t="str">
        <f aca="false">MID(2進数にして!C251,7,4)</f>
        <v>0000</v>
      </c>
      <c r="F251" s="3" t="str">
        <f aca="false">MID(2進数にして!D251,1,4)</f>
        <v>0000</v>
      </c>
      <c r="G251" s="3" t="str">
        <f aca="false">MID(2進数にして!D251,5,6)</f>
        <v>000000</v>
      </c>
      <c r="H251" s="3" t="str">
        <f aca="false">MID(2進数にして!E251,1,2)</f>
        <v>00</v>
      </c>
      <c r="I251" s="3" t="str">
        <f aca="false">MID(2進数にして!E251,3,8)</f>
        <v>00000000</v>
      </c>
    </row>
    <row r="252" customFormat="false" ht="13.5" hidden="false" customHeight="false" outlineLevel="0" collapsed="false">
      <c r="A252" s="0" t="s">
        <v>387</v>
      </c>
      <c r="B252" s="3" t="str">
        <f aca="false">MID(2進数にして!B252,1,8)</f>
        <v>00000000</v>
      </c>
      <c r="C252" s="3" t="str">
        <f aca="false">MID(2進数にして!B252,9,2)</f>
        <v>00</v>
      </c>
      <c r="D252" s="3" t="str">
        <f aca="false">MID(2進数にして!C252,1,6)</f>
        <v>000000</v>
      </c>
      <c r="E252" s="3" t="str">
        <f aca="false">MID(2進数にして!C252,7,4)</f>
        <v>0000</v>
      </c>
      <c r="F252" s="3" t="str">
        <f aca="false">MID(2進数にして!D252,1,4)</f>
        <v>0000</v>
      </c>
      <c r="G252" s="3" t="str">
        <f aca="false">MID(2進数にして!D252,5,6)</f>
        <v>000000</v>
      </c>
      <c r="H252" s="3" t="str">
        <f aca="false">MID(2進数にして!E252,1,2)</f>
        <v>00</v>
      </c>
      <c r="I252" s="3" t="str">
        <f aca="false">MID(2進数にして!E252,3,8)</f>
        <v>00000000</v>
      </c>
    </row>
    <row r="253" customFormat="false" ht="13.5" hidden="false" customHeight="false" outlineLevel="0" collapsed="false">
      <c r="A253" s="0" t="s">
        <v>388</v>
      </c>
      <c r="B253" s="3" t="str">
        <f aca="false">MID(2進数にして!B253,1,8)</f>
        <v>00000000</v>
      </c>
      <c r="C253" s="3" t="str">
        <f aca="false">MID(2進数にして!B253,9,2)</f>
        <v>00</v>
      </c>
      <c r="D253" s="3" t="str">
        <f aca="false">MID(2進数にして!C253,1,6)</f>
        <v>000000</v>
      </c>
      <c r="E253" s="3" t="str">
        <f aca="false">MID(2進数にして!C253,7,4)</f>
        <v>0000</v>
      </c>
      <c r="F253" s="3" t="str">
        <f aca="false">MID(2進数にして!D253,1,4)</f>
        <v>0000</v>
      </c>
      <c r="G253" s="3" t="str">
        <f aca="false">MID(2進数にして!D253,5,6)</f>
        <v>000000</v>
      </c>
      <c r="H253" s="3" t="str">
        <f aca="false">MID(2進数にして!E253,1,2)</f>
        <v>00</v>
      </c>
      <c r="I253" s="3" t="str">
        <f aca="false">MID(2進数にして!E253,3,8)</f>
        <v>00000000</v>
      </c>
    </row>
    <row r="254" customFormat="false" ht="13.5" hidden="false" customHeight="false" outlineLevel="0" collapsed="false">
      <c r="A254" s="0" t="s">
        <v>389</v>
      </c>
      <c r="B254" s="3" t="str">
        <f aca="false">MID(2進数にして!B254,1,8)</f>
        <v>00000000</v>
      </c>
      <c r="C254" s="3" t="str">
        <f aca="false">MID(2進数にして!B254,9,2)</f>
        <v>00</v>
      </c>
      <c r="D254" s="3" t="str">
        <f aca="false">MID(2進数にして!C254,1,6)</f>
        <v>000000</v>
      </c>
      <c r="E254" s="3" t="str">
        <f aca="false">MID(2進数にして!C254,7,4)</f>
        <v>0000</v>
      </c>
      <c r="F254" s="3" t="str">
        <f aca="false">MID(2進数にして!D254,1,4)</f>
        <v>0000</v>
      </c>
      <c r="G254" s="3" t="str">
        <f aca="false">MID(2進数にして!D254,5,6)</f>
        <v>000000</v>
      </c>
      <c r="H254" s="3" t="str">
        <f aca="false">MID(2進数にして!E254,1,2)</f>
        <v>00</v>
      </c>
      <c r="I254" s="3" t="str">
        <f aca="false">MID(2進数にして!E254,3,8)</f>
        <v>00000000</v>
      </c>
    </row>
    <row r="255" customFormat="false" ht="13.5" hidden="false" customHeight="false" outlineLevel="0" collapsed="false">
      <c r="A255" s="0" t="s">
        <v>390</v>
      </c>
      <c r="B255" s="3" t="str">
        <f aca="false">MID(2進数にして!B255,1,8)</f>
        <v>00000000</v>
      </c>
      <c r="C255" s="3" t="str">
        <f aca="false">MID(2進数にして!B255,9,2)</f>
        <v>00</v>
      </c>
      <c r="D255" s="3" t="str">
        <f aca="false">MID(2進数にして!C255,1,6)</f>
        <v>000000</v>
      </c>
      <c r="E255" s="3" t="str">
        <f aca="false">MID(2進数にして!C255,7,4)</f>
        <v>0000</v>
      </c>
      <c r="F255" s="3" t="str">
        <f aca="false">MID(2進数にして!D255,1,4)</f>
        <v>0000</v>
      </c>
      <c r="G255" s="3" t="str">
        <f aca="false">MID(2進数にして!D255,5,6)</f>
        <v>000000</v>
      </c>
      <c r="H255" s="3" t="str">
        <f aca="false">MID(2進数にして!E255,1,2)</f>
        <v>00</v>
      </c>
      <c r="I255" s="3" t="str">
        <f aca="false">MID(2進数にして!E255,3,8)</f>
        <v>00000000</v>
      </c>
    </row>
    <row r="256" customFormat="false" ht="13.5" hidden="false" customHeight="false" outlineLevel="0" collapsed="false">
      <c r="A256" s="0" t="s">
        <v>391</v>
      </c>
      <c r="B256" s="3" t="str">
        <f aca="false">MID(2進数にして!B256,1,8)</f>
        <v>00000000</v>
      </c>
      <c r="C256" s="3" t="str">
        <f aca="false">MID(2進数にして!B256,9,2)</f>
        <v>00</v>
      </c>
      <c r="D256" s="3" t="str">
        <f aca="false">MID(2進数にして!C256,1,6)</f>
        <v>000000</v>
      </c>
      <c r="E256" s="3" t="str">
        <f aca="false">MID(2進数にして!C256,7,4)</f>
        <v>0000</v>
      </c>
      <c r="F256" s="3" t="str">
        <f aca="false">MID(2進数にして!D256,1,4)</f>
        <v>0000</v>
      </c>
      <c r="G256" s="3" t="str">
        <f aca="false">MID(2進数にして!D256,5,6)</f>
        <v>000000</v>
      </c>
      <c r="H256" s="3" t="str">
        <f aca="false">MID(2進数にして!E256,1,2)</f>
        <v>00</v>
      </c>
      <c r="I256" s="3" t="str">
        <f aca="false">MID(2進数にして!E256,3,8)</f>
        <v>00000000</v>
      </c>
    </row>
    <row r="257" customFormat="false" ht="13.5" hidden="false" customHeight="false" outlineLevel="0" collapsed="false">
      <c r="A257" s="0" t="s">
        <v>392</v>
      </c>
      <c r="B257" s="3" t="str">
        <f aca="false">MID(2進数にして!B257,1,8)</f>
        <v>00000000</v>
      </c>
      <c r="C257" s="3" t="str">
        <f aca="false">MID(2進数にして!B257,9,2)</f>
        <v>00</v>
      </c>
      <c r="D257" s="3" t="str">
        <f aca="false">MID(2進数にして!C257,1,6)</f>
        <v>000000</v>
      </c>
      <c r="E257" s="3" t="str">
        <f aca="false">MID(2進数にして!C257,7,4)</f>
        <v>0000</v>
      </c>
      <c r="F257" s="3" t="str">
        <f aca="false">MID(2進数にして!D257,1,4)</f>
        <v>0000</v>
      </c>
      <c r="G257" s="3" t="str">
        <f aca="false">MID(2進数にして!D257,5,6)</f>
        <v>000000</v>
      </c>
      <c r="H257" s="3" t="str">
        <f aca="false">MID(2進数にして!E257,1,2)</f>
        <v>00</v>
      </c>
      <c r="I257" s="3" t="str">
        <f aca="false">MID(2進数にして!E257,3,8)</f>
        <v>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6" min="2" style="3" width="11.62"/>
    <col collapsed="false" customWidth="true" hidden="false" outlineLevel="0" max="7" min="7" style="0" width="3.24"/>
    <col collapsed="false" customWidth="false" hidden="false" outlineLevel="0" max="14" min="8" style="3" width="8.99"/>
  </cols>
  <sheetData>
    <row r="1" customFormat="false" ht="13.5" hidden="false" customHeight="false" outlineLevel="0" collapsed="false">
      <c r="B1" s="67" t="s">
        <v>30</v>
      </c>
      <c r="C1" s="67" t="s">
        <v>419</v>
      </c>
      <c r="D1" s="67" t="s">
        <v>420</v>
      </c>
      <c r="E1" s="67" t="s">
        <v>421</v>
      </c>
      <c r="F1" s="67" t="s">
        <v>7</v>
      </c>
      <c r="H1" s="67" t="s">
        <v>422</v>
      </c>
      <c r="I1" s="67" t="s">
        <v>423</v>
      </c>
      <c r="J1" s="67" t="s">
        <v>424</v>
      </c>
      <c r="K1" s="67" t="s">
        <v>425</v>
      </c>
      <c r="L1" s="67" t="s">
        <v>426</v>
      </c>
      <c r="M1" s="67" t="s">
        <v>427</v>
      </c>
      <c r="N1" s="67" t="s">
        <v>428</v>
      </c>
    </row>
    <row r="2" customFormat="false" ht="13.5" hidden="false" customHeight="false" outlineLevel="0" collapsed="false">
      <c r="A2" s="0" t="s">
        <v>50</v>
      </c>
      <c r="B2" s="3" t="str">
        <f aca="false">分割!B2</f>
        <v>00000000</v>
      </c>
      <c r="C2" s="3" t="str">
        <f aca="false">分割!C2&amp;分割!D2</f>
        <v>00000000</v>
      </c>
      <c r="D2" s="3" t="str">
        <f aca="false">分割!E2&amp;分割!F2</f>
        <v>00000000</v>
      </c>
      <c r="E2" s="3" t="str">
        <f aca="false">分割!G2&amp;分割!H2</f>
        <v>00000000</v>
      </c>
      <c r="F2" s="3" t="str">
        <f aca="false">分割!I2</f>
        <v>00000000</v>
      </c>
      <c r="H2" s="3" t="str">
        <f aca="false">作業スペース!CD2&amp;作業スペース!CE2&amp;作業スペース!AR2&amp;作業スペース!AS2&amp;作業スペース!AT2&amp;作業スペース!AU2&amp;作業スペース!AV2&amp;作業スペース!AW2</f>
        <v>00000000</v>
      </c>
      <c r="I2" s="3" t="str">
        <f aca="false">作業スペース!BK2&amp;作業スペース!BL2&amp;作業スペース!AP2&amp;作業スペース!AQ2&amp;作業スペース!BE2&amp;作業スペース!BF2&amp;作業スペース!BG2&amp;作業スペース!BH2</f>
        <v>00001111</v>
      </c>
      <c r="J2" s="3" t="str">
        <f aca="false">作業スペース!K2&amp;作業スペース!L2&amp;作業スペース!I2&amp;作業スペース!J2&amp;作業スペース!R2&amp;作業スペース!S2&amp;作業スペース!T2&amp;作業スペース!U2</f>
        <v>00000000</v>
      </c>
      <c r="K2" s="3" t="str">
        <f aca="false">作業スペース!V2&amp;作業スペース!W2&amp;作業スペース!X2&amp;作業スペース!Y2&amp;作業スペース!O2&amp;作業スペース!P2&amp;作業スペース!M2&amp;作業スペース!N2</f>
        <v>00000000</v>
      </c>
      <c r="L2" s="3" t="str">
        <f aca="false">作業スペース!Z2&amp;作業スペース!AA2&amp;作業スペース!AB2&amp;作業スペース!AC2&amp;作業スペース!AD2&amp;作業スペース!AE2&amp;作業スペース!AF2&amp;作業スペース!AG2</f>
        <v>00000000</v>
      </c>
      <c r="M2" s="3" t="str">
        <f aca="false">作業スペース!AH2&amp;作業スペース!AI2&amp;作業スペース!AJ2&amp;作業スペース!AK2&amp;作業スペース!AL2&amp;作業スペース!AM2&amp;作業スペース!AN2&amp;作業スペース!AO2</f>
        <v>00000000</v>
      </c>
      <c r="N2" s="3" t="str">
        <f aca="false">作業スペース!BB2&amp;作業スペース!BC2&amp;作業スペース!BD2&amp;作業スペース!AX2&amp;作業スペース!AY2&amp;作業スペース!AZ2&amp;作業スペース!BA2&amp;作業スペース!Q2</f>
        <v>00000000</v>
      </c>
    </row>
    <row r="3" customFormat="false" ht="13.5" hidden="false" customHeight="false" outlineLevel="0" collapsed="false">
      <c r="A3" s="0" t="s">
        <v>55</v>
      </c>
      <c r="B3" s="3" t="str">
        <f aca="false">分割!B3</f>
        <v>11001111</v>
      </c>
      <c r="C3" s="3" t="str">
        <f aca="false">分割!C3&amp;分割!D3</f>
        <v>01000000</v>
      </c>
      <c r="D3" s="3" t="str">
        <f aca="false">分割!E3&amp;分割!F3</f>
        <v>01010000</v>
      </c>
      <c r="E3" s="3" t="str">
        <f aca="false">分割!G3&amp;分割!H3</f>
        <v>00100100</v>
      </c>
      <c r="F3" s="3" t="str">
        <f aca="false">分割!I3</f>
        <v>00000011</v>
      </c>
      <c r="H3" s="3" t="str">
        <f aca="false">作業スペース!CD3&amp;作業スペース!CE3&amp;作業スペース!AR3&amp;作業スペース!AS3&amp;作業スペース!AT3&amp;作業スペース!AU3&amp;作業スペース!AV3&amp;作業スペース!AW3</f>
        <v>00100000</v>
      </c>
      <c r="I3" s="3" t="str">
        <f aca="false">作業スペース!BK3&amp;作業スペース!BL3&amp;作業スペース!AP3&amp;作業スペース!AQ3&amp;作業スペース!BE3&amp;作業スペース!BF3&amp;作業スペース!BG3&amp;作業スペース!BH3</f>
        <v>01010010</v>
      </c>
      <c r="J3" s="3" t="str">
        <f aca="false">作業スペース!K3&amp;作業スペース!L3&amp;作業スペース!I3&amp;作業スペース!J3&amp;作業スペース!R3&amp;作業スペース!S3&amp;作業スペース!T3&amp;作業スペース!U3</f>
        <v>00000000</v>
      </c>
      <c r="K3" s="3" t="str">
        <f aca="false">作業スペース!V3&amp;作業スペース!W3&amp;作業スペース!X3&amp;作業スペース!Y3&amp;作業スペース!O3&amp;作業スペース!P3&amp;作業スペース!M3&amp;作業スペース!N3</f>
        <v>00110000</v>
      </c>
      <c r="L3" s="3" t="str">
        <f aca="false">作業スペース!Z3&amp;作業スペース!AA3&amp;作業スペース!AB3&amp;作業スペース!AC3&amp;作業スペース!AD3&amp;作業スペース!AE3&amp;作業スペース!AF3&amp;作業スペース!AG3</f>
        <v>01011100</v>
      </c>
      <c r="M3" s="3" t="str">
        <f aca="false">作業スペース!AH3&amp;作業スペース!AI3&amp;作業スペース!AJ3&amp;作業スペース!AK3&amp;作業スペース!AL3&amp;作業スペース!AM3&amp;作業スペース!AN3&amp;作業スペース!AO3</f>
        <v>01010011</v>
      </c>
      <c r="N3" s="3" t="str">
        <f aca="false">作業スペース!BB3&amp;作業スペース!BC3&amp;作業スペース!BD3&amp;作業スペース!AX3&amp;作業スペース!AY3&amp;作業スペース!AZ3&amp;作業スペース!BA3&amp;作業スペース!Q3</f>
        <v>00010000</v>
      </c>
    </row>
    <row r="4" customFormat="false" ht="13.5" hidden="false" customHeight="false" outlineLevel="0" collapsed="false">
      <c r="A4" s="0" t="s">
        <v>60</v>
      </c>
      <c r="B4" s="3" t="str">
        <f aca="false">分割!B4</f>
        <v>11000011</v>
      </c>
      <c r="C4" s="3" t="str">
        <f aca="false">分割!C4&amp;分割!D4</f>
        <v>11000000</v>
      </c>
      <c r="D4" s="3" t="str">
        <f aca="false">分割!E4&amp;分割!F4</f>
        <v>01100000</v>
      </c>
      <c r="E4" s="3" t="str">
        <f aca="false">分割!G4&amp;分割!H4</f>
        <v>00101000</v>
      </c>
      <c r="F4" s="3" t="str">
        <f aca="false">分割!I4</f>
        <v>00000100</v>
      </c>
      <c r="H4" s="3" t="str">
        <f aca="false">作業スペース!CD4&amp;作業スペース!CE4&amp;作業スペース!AR4&amp;作業スペース!AS4&amp;作業スペース!AT4&amp;作業スペース!AU4&amp;作業スペース!AV4&amp;作業スペース!AW4</f>
        <v>00101001</v>
      </c>
      <c r="I4" s="3" t="str">
        <f aca="false">作業スペース!BK4&amp;作業スペース!BL4&amp;作業スペース!AP4&amp;作業スペース!AQ4&amp;作業スペース!BE4&amp;作業スペース!BF4&amp;作業スペース!BG4&amp;作業スペース!BH4</f>
        <v>01010000</v>
      </c>
      <c r="J4" s="3" t="str">
        <f aca="false">作業スペース!K4&amp;作業スペース!L4&amp;作業スペース!I4&amp;作業スペース!J4&amp;作業スペース!R4&amp;作業スペース!S4&amp;作業スペース!T4&amp;作業スペース!U4</f>
        <v>00000000</v>
      </c>
      <c r="K4" s="3" t="str">
        <f aca="false">作業スペース!V4&amp;作業スペース!W4&amp;作業スペース!X4&amp;作業スペース!Y4&amp;作業スペース!O4&amp;作業スペース!P4&amp;作業スペース!M4&amp;作業スペース!N4</f>
        <v>00010000</v>
      </c>
      <c r="L4" s="3" t="str">
        <f aca="false">作業スペース!Z4&amp;作業スペース!AA4&amp;作業スペース!AB4&amp;作業スペース!AC4&amp;作業スペース!AD4&amp;作業スペース!AE4&amp;作業スペース!AF4&amp;作業スペース!AG4</f>
        <v>00011100</v>
      </c>
      <c r="M4" s="3" t="str">
        <f aca="false">作業スペース!AH4&amp;作業スペース!AI4&amp;作業スペース!AJ4&amp;作業スペース!AK4&amp;作業スペース!AL4&amp;作業スペース!AM4&amp;作業スペース!AN4&amp;作業スペース!AO4</f>
        <v>01000011</v>
      </c>
      <c r="N4" s="3" t="str">
        <f aca="false">作業スペース!BB4&amp;作業スペース!BC4&amp;作業スペース!BD4&amp;作業スペース!AX4&amp;作業スペース!AY4&amp;作業スペース!AZ4&amp;作業スペース!BA4&amp;作業スペース!Q4</f>
        <v>00001110</v>
      </c>
    </row>
    <row r="5" customFormat="false" ht="13.5" hidden="false" customHeight="false" outlineLevel="0" collapsed="false">
      <c r="A5" s="0" t="s">
        <v>61</v>
      </c>
      <c r="B5" s="3" t="str">
        <f aca="false">分割!B5</f>
        <v>11010010</v>
      </c>
      <c r="C5" s="3" t="str">
        <f aca="false">分割!C5&amp;分割!D5</f>
        <v>01000000</v>
      </c>
      <c r="D5" s="3" t="str">
        <f aca="false">分割!E5&amp;分割!F5</f>
        <v>10000000</v>
      </c>
      <c r="E5" s="3" t="str">
        <f aca="false">分割!G5&amp;分割!H5</f>
        <v>00110000</v>
      </c>
      <c r="F5" s="3" t="str">
        <f aca="false">分割!I5</f>
        <v>00000100</v>
      </c>
      <c r="H5" s="3" t="str">
        <f aca="false">作業スペース!CD5&amp;作業スペース!CE5&amp;作業スペース!AR5&amp;作業スペース!AS5&amp;作業スペース!AT5&amp;作業スペース!AU5&amp;作業スペース!AV5&amp;作業スペース!AW5</f>
        <v>00010000</v>
      </c>
      <c r="I5" s="3" t="str">
        <f aca="false">作業スペース!BK5&amp;作業スペース!BL5&amp;作業スペース!AP5&amp;作業スペース!AQ5&amp;作業スペース!BE5&amp;作業スペース!BF5&amp;作業スペース!BG5&amp;作業スペース!BH5</f>
        <v>01010000</v>
      </c>
      <c r="J5" s="3" t="str">
        <f aca="false">作業スペース!K5&amp;作業スペース!L5&amp;作業スペース!I5&amp;作業スペース!J5&amp;作業スペース!R5&amp;作業スペース!S5&amp;作業スペース!T5&amp;作業スペース!U5</f>
        <v>10000000</v>
      </c>
      <c r="K5" s="3" t="str">
        <f aca="false">作業スペース!V5&amp;作業スペース!W5&amp;作業スペース!X5&amp;作業スペース!Y5&amp;作業スペース!O5&amp;作業スペース!P5&amp;作業スペース!M5&amp;作業スペース!N5</f>
        <v>00010000</v>
      </c>
      <c r="L5" s="3" t="str">
        <f aca="false">作業スペース!Z5&amp;作業スペース!AA5&amp;作業スペース!AB5&amp;作業スペース!AC5&amp;作業スペース!AD5&amp;作業スペース!AE5&amp;作業スペース!AF5&amp;作業スペース!AG5</f>
        <v>00011100</v>
      </c>
      <c r="M5" s="3" t="str">
        <f aca="false">作業スペース!AH5&amp;作業スペース!AI5&amp;作業スペース!AJ5&amp;作業スペース!AK5&amp;作業スペース!AL5&amp;作業スペース!AM5&amp;作業スペース!AN5&amp;作業スペース!AO5</f>
        <v>10010011</v>
      </c>
      <c r="N5" s="3" t="str">
        <f aca="false">作業スペース!BB5&amp;作業スペース!BC5&amp;作業スペース!BD5&amp;作業スペース!AX5&amp;作業スペース!AY5&amp;作業スペース!AZ5&amp;作業スペース!BA5&amp;作業スペース!Q5</f>
        <v>00001100</v>
      </c>
    </row>
    <row r="6" customFormat="false" ht="13.5" hidden="false" customHeight="false" outlineLevel="0" collapsed="false">
      <c r="A6" s="0" t="s">
        <v>63</v>
      </c>
      <c r="B6" s="3" t="str">
        <f aca="false">分割!B6</f>
        <v>10110001</v>
      </c>
      <c r="C6" s="3" t="str">
        <f aca="false">分割!C6&amp;分割!D6</f>
        <v>00000000</v>
      </c>
      <c r="D6" s="3" t="str">
        <f aca="false">分割!E6&amp;分割!F6</f>
        <v>10000000</v>
      </c>
      <c r="E6" s="3" t="str">
        <f aca="false">分割!G6&amp;分割!H6</f>
        <v>00110100</v>
      </c>
      <c r="F6" s="3" t="str">
        <f aca="false">分割!I6</f>
        <v>00000110</v>
      </c>
      <c r="H6" s="3" t="str">
        <f aca="false">作業スペース!CD6&amp;作業スペース!CE6&amp;作業スペース!AR6&amp;作業スペース!AS6&amp;作業スペース!AT6&amp;作業スペース!AU6&amp;作業スペース!AV6&amp;作業スペース!AW6</f>
        <v>00100000</v>
      </c>
      <c r="I6" s="3" t="str">
        <f aca="false">作業スペース!BK6&amp;作業スペース!BL6&amp;作業スペース!AP6&amp;作業スペース!AQ6&amp;作業スペース!BE6&amp;作業スペース!BF6&amp;作業スペース!BG6&amp;作業スペース!BH6</f>
        <v>01010000</v>
      </c>
      <c r="J6" s="3" t="str">
        <f aca="false">作業スペース!K6&amp;作業スペース!L6&amp;作業スペース!I6&amp;作業スペース!J6&amp;作業スペース!R6&amp;作業スペース!S6&amp;作業スペース!T6&amp;作業スペース!U6</f>
        <v>10000000</v>
      </c>
      <c r="K6" s="3" t="str">
        <f aca="false">作業スペース!V6&amp;作業スペース!W6&amp;作業スペース!X6&amp;作業スペース!Y6&amp;作業スペース!O6&amp;作業スペース!P6&amp;作業スペース!M6&amp;作業スペース!N6</f>
        <v>00010000</v>
      </c>
      <c r="L6" s="3" t="str">
        <f aca="false">作業スペース!Z6&amp;作業スペース!AA6&amp;作業スペース!AB6&amp;作業スペース!AC6&amp;作業スペース!AD6&amp;作業スペース!AE6&amp;作業スペース!AF6&amp;作業スペース!AG6</f>
        <v>00011100</v>
      </c>
      <c r="M6" s="3" t="str">
        <f aca="false">作業スペース!AH6&amp;作業スペース!AI6&amp;作業スペース!AJ6&amp;作業スペース!AK6&amp;作業スペース!AL6&amp;作業スペース!AM6&amp;作業スペース!AN6&amp;作業スペース!AO6</f>
        <v>10010011</v>
      </c>
      <c r="N6" s="3" t="str">
        <f aca="false">作業スペース!BB6&amp;作業スペース!BC6&amp;作業スペース!BD6&amp;作業スペース!AX6&amp;作業スペース!AY6&amp;作業スペース!AZ6&amp;作業スペース!BA6&amp;作業スペース!Q6</f>
        <v>00001010</v>
      </c>
    </row>
    <row r="7" customFormat="false" ht="13.5" hidden="false" customHeight="false" outlineLevel="0" collapsed="false">
      <c r="A7" s="0" t="s">
        <v>64</v>
      </c>
      <c r="B7" s="3" t="str">
        <f aca="false">分割!B7</f>
        <v>10101111</v>
      </c>
      <c r="C7" s="3" t="str">
        <f aca="false">分割!C7&amp;分割!D7</f>
        <v>01000000</v>
      </c>
      <c r="D7" s="3" t="str">
        <f aca="false">分割!E7&amp;分割!F7</f>
        <v>01110000</v>
      </c>
      <c r="E7" s="3" t="str">
        <f aca="false">分割!G7&amp;分割!H7</f>
        <v>00101100</v>
      </c>
      <c r="F7" s="3" t="str">
        <f aca="false">分割!I7</f>
        <v>00000110</v>
      </c>
      <c r="H7" s="3" t="str">
        <f aca="false">作業スペース!CD7&amp;作業スペース!CE7&amp;作業スペース!AR7&amp;作業スペース!AS7&amp;作業スペース!AT7&amp;作業スペース!AU7&amp;作業スペース!AV7&amp;作業スペース!AW7</f>
        <v>00100001</v>
      </c>
      <c r="I7" s="3" t="str">
        <f aca="false">作業スペース!BK7&amp;作業スペース!BL7&amp;作業スペース!AP7&amp;作業スペース!AQ7&amp;作業スペース!BE7&amp;作業スペース!BF7&amp;作業スペース!BG7&amp;作業スペース!BH7</f>
        <v>01100000</v>
      </c>
      <c r="J7" s="3" t="str">
        <f aca="false">作業スペース!K7&amp;作業スペース!L7&amp;作業スペース!I7&amp;作業スペース!J7&amp;作業スペース!R7&amp;作業スペース!S7&amp;作業スペース!T7&amp;作業スペース!U7</f>
        <v>00000000</v>
      </c>
      <c r="K7" s="3" t="str">
        <f aca="false">作業スペース!V7&amp;作業スペース!W7&amp;作業スペース!X7&amp;作業スペース!Y7&amp;作業スペース!O7&amp;作業スペース!P7&amp;作業スペース!M7&amp;作業スペース!N7</f>
        <v>00010000</v>
      </c>
      <c r="L7" s="3" t="str">
        <f aca="false">作業スペース!Z7&amp;作業スペース!AA7&amp;作業スペース!AB7&amp;作業スペース!AC7&amp;作業スペース!AD7&amp;作業スペース!AE7&amp;作業スペース!AF7&amp;作業スペース!AG7</f>
        <v>01010100</v>
      </c>
      <c r="M7" s="3" t="str">
        <f aca="false">作業スペース!AH7&amp;作業スペース!AI7&amp;作業スペース!AJ7&amp;作業スペース!AK7&amp;作業スペース!AL7&amp;作業スペース!AM7&amp;作業スペース!AN7&amp;作業スペース!AO7</f>
        <v>01000000</v>
      </c>
      <c r="N7" s="3" t="str">
        <f aca="false">作業スペース!BB7&amp;作業スペース!BC7&amp;作業スペース!BD7&amp;作業スペース!AX7&amp;作業スペース!AY7&amp;作業スペース!AZ7&amp;作業スペース!BA7&amp;作業スペース!Q7</f>
        <v>00010000</v>
      </c>
    </row>
    <row r="8" customFormat="false" ht="13.5" hidden="false" customHeight="false" outlineLevel="0" collapsed="false">
      <c r="A8" s="0" t="s">
        <v>66</v>
      </c>
      <c r="B8" s="3" t="str">
        <f aca="false">分割!B8</f>
        <v>10111111</v>
      </c>
      <c r="C8" s="3" t="str">
        <f aca="false">分割!C8&amp;分割!D8</f>
        <v>00000000</v>
      </c>
      <c r="D8" s="3" t="str">
        <f aca="false">分割!E8&amp;分割!F8</f>
        <v>10000000</v>
      </c>
      <c r="E8" s="3" t="str">
        <f aca="false">分割!G8&amp;分割!H8</f>
        <v>00111000</v>
      </c>
      <c r="F8" s="3" t="str">
        <f aca="false">分割!I8</f>
        <v>00001000</v>
      </c>
      <c r="H8" s="3" t="str">
        <f aca="false">作業スペース!CD8&amp;作業スペース!CE8&amp;作業スペース!AR8&amp;作業スペース!AS8&amp;作業スペース!AT8&amp;作業スペース!AU8&amp;作業スペース!AV8&amp;作業スペース!AW8</f>
        <v>00010001</v>
      </c>
      <c r="I8" s="3" t="str">
        <f aca="false">作業スペース!BK8&amp;作業スペース!BL8&amp;作業スペース!AP8&amp;作業スペース!AQ8&amp;作業スペース!BE8&amp;作業スペース!BF8&amp;作業スペース!BG8&amp;作業スペース!BH8</f>
        <v>10000000</v>
      </c>
      <c r="J8" s="3" t="str">
        <f aca="false">作業スペース!K8&amp;作業スペース!L8&amp;作業スペース!I8&amp;作業スペース!J8&amp;作業スペース!R8&amp;作業スペース!S8&amp;作業スペース!T8&amp;作業スペース!U8</f>
        <v>00000000</v>
      </c>
      <c r="K8" s="3" t="str">
        <f aca="false">作業スペース!V8&amp;作業スペース!W8&amp;作業スペース!X8&amp;作業スペース!Y8&amp;作業スペース!O8&amp;作業スペース!P8&amp;作業スペース!M8&amp;作業スペース!N8</f>
        <v>00010000</v>
      </c>
      <c r="L8" s="3" t="str">
        <f aca="false">作業スペース!Z8&amp;作業スペース!AA8&amp;作業スペース!AB8&amp;作業スペース!AC8&amp;作業スペース!AD8&amp;作業スペース!AE8&amp;作業スペース!AF8&amp;作業スペース!AG8</f>
        <v>00011100</v>
      </c>
      <c r="M8" s="3" t="str">
        <f aca="false">作業スペース!AH8&amp;作業スペース!AI8&amp;作業スペース!AJ8&amp;作業スペース!AK8&amp;作業スペース!AL8&amp;作業スペース!AM8&amp;作業スペース!AN8&amp;作業スペース!AO8</f>
        <v>10010011</v>
      </c>
      <c r="N8" s="3" t="str">
        <f aca="false">作業スペース!BB8&amp;作業スペース!BC8&amp;作業スペース!BD8&amp;作業スペース!AX8&amp;作業スペース!AY8&amp;作業スペース!AZ8&amp;作業スペース!BA8&amp;作業スペース!Q8</f>
        <v>00001100</v>
      </c>
    </row>
    <row r="9" customFormat="false" ht="13.5" hidden="false" customHeight="false" outlineLevel="0" collapsed="false">
      <c r="A9" s="0" t="s">
        <v>68</v>
      </c>
      <c r="B9" s="3" t="str">
        <f aca="false">分割!B9</f>
        <v>10110001</v>
      </c>
      <c r="C9" s="3" t="str">
        <f aca="false">分割!C9&amp;分割!D9</f>
        <v>11000000</v>
      </c>
      <c r="D9" s="3" t="str">
        <f aca="false">分割!E9&amp;分割!F9</f>
        <v>10010000</v>
      </c>
      <c r="E9" s="3" t="str">
        <f aca="false">分割!G9&amp;分割!H9</f>
        <v>01000000</v>
      </c>
      <c r="F9" s="3" t="str">
        <f aca="false">分割!I9</f>
        <v>00001101</v>
      </c>
      <c r="H9" s="3" t="str">
        <f aca="false">作業スペース!CD9&amp;作業スペース!CE9&amp;作業スペース!AR9&amp;作業スペース!AS9&amp;作業スペース!AT9&amp;作業スペース!AU9&amp;作業スペース!AV9&amp;作業スペース!AW9</f>
        <v>00001000</v>
      </c>
      <c r="I9" s="3" t="str">
        <f aca="false">作業スペース!BK9&amp;作業スペース!BL9&amp;作業スペース!AP9&amp;作業スペース!AQ9&amp;作業スペース!BE9&amp;作業スペース!BF9&amp;作業スペース!BG9&amp;作業スペース!BH9</f>
        <v>01010000</v>
      </c>
      <c r="J9" s="3" t="str">
        <f aca="false">作業スペース!K9&amp;作業スペース!L9&amp;作業スペース!I9&amp;作業スペース!J9&amp;作業スペース!R9&amp;作業スペース!S9&amp;作業スペース!T9&amp;作業スペース!U9</f>
        <v>00000000</v>
      </c>
      <c r="K9" s="3" t="str">
        <f aca="false">作業スペース!V9&amp;作業スペース!W9&amp;作業スペース!X9&amp;作業スペース!Y9&amp;作業スペース!O9&amp;作業スペース!P9&amp;作業スペース!M9&amp;作業スペース!N9</f>
        <v>00110000</v>
      </c>
      <c r="L9" s="3" t="str">
        <f aca="false">作業スペース!Z9&amp;作業スペース!AA9&amp;作業スペース!AB9&amp;作業スペース!AC9&amp;作業スペース!AD9&amp;作業スペース!AE9&amp;作業スペース!AF9&amp;作業スペース!AG9</f>
        <v>00011100</v>
      </c>
      <c r="M9" s="3" t="str">
        <f aca="false">作業スペース!AH9&amp;作業スペース!AI9&amp;作業スペース!AJ9&amp;作業スペース!AK9&amp;作業スペース!AL9&amp;作業スペース!AM9&amp;作業スペース!AN9&amp;作業スペース!AO9</f>
        <v>10010011</v>
      </c>
      <c r="N9" s="3" t="str">
        <f aca="false">作業スペース!BB9&amp;作業スペース!BC9&amp;作業スペース!BD9&amp;作業スペース!AX9&amp;作業スペース!AY9&amp;作業スペース!AZ9&amp;作業スペース!BA9&amp;作業スペース!Q9</f>
        <v>00010000</v>
      </c>
    </row>
    <row r="10" customFormat="false" ht="13.5" hidden="false" customHeight="false" outlineLevel="0" collapsed="false">
      <c r="A10" s="0" t="s">
        <v>70</v>
      </c>
      <c r="B10" s="3" t="str">
        <f aca="false">分割!B10</f>
        <v>10110000</v>
      </c>
      <c r="C10" s="3" t="str">
        <f aca="false">分割!C10&amp;分割!D10</f>
        <v>00000000</v>
      </c>
      <c r="D10" s="3" t="str">
        <f aca="false">分割!E10&amp;分割!F10</f>
        <v>11110000</v>
      </c>
      <c r="E10" s="3" t="str">
        <f aca="false">分割!G10&amp;分割!H10</f>
        <v>00111100</v>
      </c>
      <c r="F10" s="3" t="str">
        <f aca="false">分割!I10</f>
        <v>00010000</v>
      </c>
      <c r="H10" s="3" t="str">
        <f aca="false">作業スペース!CD10&amp;作業スペース!CE10&amp;作業スペース!AR10&amp;作業スペース!AS10&amp;作業スペース!AT10&amp;作業スペース!AU10&amp;作業スペース!AV10&amp;作業スペース!AW10</f>
        <v>00100000</v>
      </c>
      <c r="I10" s="3" t="str">
        <f aca="false">作業スペース!BK10&amp;作業スペース!BL10&amp;作業スペース!AP10&amp;作業スペース!AQ10&amp;作業スペース!BE10&amp;作業スペース!BF10&amp;作業スペース!BG10&amp;作業スペース!BH10</f>
        <v>01100001</v>
      </c>
      <c r="J10" s="3" t="str">
        <f aca="false">作業スペース!K10&amp;作業スペース!L10&amp;作業スペース!I10&amp;作業スペース!J10&amp;作業スペース!R10&amp;作業スペース!S10&amp;作業スペース!T10&amp;作業スペース!U10</f>
        <v>01010000</v>
      </c>
      <c r="K10" s="3" t="str">
        <f aca="false">作業スペース!V10&amp;作業スペース!W10&amp;作業スペース!X10&amp;作業スペース!Y10&amp;作業スペース!O10&amp;作業スペース!P10&amp;作業スペース!M10&amp;作業スペース!N10</f>
        <v>00010000</v>
      </c>
      <c r="L10" s="3" t="str">
        <f aca="false">作業スペース!Z10&amp;作業スペース!AA10&amp;作業スペース!AB10&amp;作業スペース!AC10&amp;作業スペース!AD10&amp;作業スペース!AE10&amp;作業スペース!AF10&amp;作業スペース!AG10</f>
        <v>01010100</v>
      </c>
      <c r="M10" s="3" t="str">
        <f aca="false">作業スペース!AH10&amp;作業スペース!AI10&amp;作業スペース!AJ10&amp;作業スペース!AK10&amp;作業スペース!AL10&amp;作業スペース!AM10&amp;作業スペース!AN10&amp;作業スペース!AO10</f>
        <v>10011000</v>
      </c>
      <c r="N10" s="3" t="str">
        <f aca="false">作業スペース!BB10&amp;作業スペース!BC10&amp;作業スペース!BD10&amp;作業スペース!AX10&amp;作業スペース!AY10&amp;作業スペース!AZ10&amp;作業スペース!BA10&amp;作業スペース!Q10</f>
        <v>00001010</v>
      </c>
    </row>
    <row r="11" customFormat="false" ht="13.5" hidden="false" customHeight="false" outlineLevel="0" collapsed="false">
      <c r="A11" s="0" t="s">
        <v>72</v>
      </c>
      <c r="B11" s="3" t="str">
        <f aca="false">分割!B11</f>
        <v>10111011</v>
      </c>
      <c r="C11" s="3" t="str">
        <f aca="false">分割!C11&amp;分割!D11</f>
        <v>11000000</v>
      </c>
      <c r="D11" s="3" t="str">
        <f aca="false">分割!E11&amp;分割!F11</f>
        <v>11110000</v>
      </c>
      <c r="E11" s="3" t="str">
        <f aca="false">分割!G11&amp;分割!H11</f>
        <v>01001000</v>
      </c>
      <c r="F11" s="3" t="str">
        <f aca="false">分割!I11</f>
        <v>00001001</v>
      </c>
      <c r="H11" s="3" t="str">
        <f aca="false">作業スペース!CD11&amp;作業スペース!CE11&amp;作業スペース!AR11&amp;作業スペース!AS11&amp;作業スペース!AT11&amp;作業スペース!AU11&amp;作業スペース!AV11&amp;作業スペース!AW11</f>
        <v>00101000</v>
      </c>
      <c r="I11" s="3" t="str">
        <f aca="false">作業スペース!BK11&amp;作業スペース!BL11&amp;作業スペース!AP11&amp;作業スペース!AQ11&amp;作業スペース!BE11&amp;作業スペース!BF11&amp;作業スペース!BG11&amp;作業スペース!BH11</f>
        <v>00010000</v>
      </c>
      <c r="J11" s="3" t="str">
        <f aca="false">作業スペース!K11&amp;作業スペース!L11&amp;作業スペース!I11&amp;作業スペース!J11&amp;作業スペース!R11&amp;作業スペース!S11&amp;作業スペース!T11&amp;作業スペース!U11</f>
        <v>00000000</v>
      </c>
      <c r="K11" s="3" t="str">
        <f aca="false">作業スペース!V11&amp;作業スペース!W11&amp;作業スペース!X11&amp;作業スペース!Y11&amp;作業スペース!O11&amp;作業スペース!P11&amp;作業スペース!M11&amp;作業スペース!N11</f>
        <v>00010000</v>
      </c>
      <c r="L11" s="3" t="str">
        <f aca="false">作業スペース!Z11&amp;作業スペース!AA11&amp;作業スペース!AB11&amp;作業スペース!AC11&amp;作業スペース!AD11&amp;作業スペース!AE11&amp;作業スペース!AF11&amp;作業スペース!AG11</f>
        <v>00011100</v>
      </c>
      <c r="M11" s="3" t="str">
        <f aca="false">作業スペース!AH11&amp;作業スペース!AI11&amp;作業スペース!AJ11&amp;作業スペース!AK11&amp;作業スペース!AL11&amp;作業スペース!AM11&amp;作業スペース!AN11&amp;作業スペース!AO11</f>
        <v>01000011</v>
      </c>
      <c r="N11" s="3" t="str">
        <f aca="false">作業スペース!BB11&amp;作業スペース!BC11&amp;作業スペース!BD11&amp;作業スペース!AX11&amp;作業スペース!AY11&amp;作業スペース!AZ11&amp;作業スペース!BA11&amp;作業スペース!Q11</f>
        <v>00001010</v>
      </c>
    </row>
    <row r="12" customFormat="false" ht="13.5" hidden="false" customHeight="false" outlineLevel="0" collapsed="false">
      <c r="A12" s="0" t="s">
        <v>74</v>
      </c>
      <c r="B12" s="3" t="str">
        <f aca="false">分割!B12</f>
        <v>10111101</v>
      </c>
      <c r="C12" s="3" t="str">
        <f aca="false">分割!C12&amp;分割!D12</f>
        <v>01000000</v>
      </c>
      <c r="D12" s="3" t="str">
        <f aca="false">分割!E12&amp;分割!F12</f>
        <v>10100000</v>
      </c>
      <c r="E12" s="3" t="str">
        <f aca="false">分割!G12&amp;分割!H12</f>
        <v>00111000</v>
      </c>
      <c r="F12" s="3" t="str">
        <f aca="false">分割!I12</f>
        <v>00001101</v>
      </c>
      <c r="H12" s="3" t="str">
        <f aca="false">作業スペース!CD12&amp;作業スペース!CE12&amp;作業スペース!AR12&amp;作業スペース!AS12&amp;作業スペース!AT12&amp;作業スペース!AU12&amp;作業スペース!AV12&amp;作業スペース!AW12</f>
        <v>00101000</v>
      </c>
      <c r="I12" s="3" t="str">
        <f aca="false">作業スペース!BK12&amp;作業スペース!BL12&amp;作業スペース!AP12&amp;作業スペース!AQ12&amp;作業スペース!BE12&amp;作業スペース!BF12&amp;作業スペース!BG12&amp;作業スペース!BH12</f>
        <v>00000001</v>
      </c>
      <c r="J12" s="3" t="str">
        <f aca="false">作業スペース!K12&amp;作業スペース!L12&amp;作業スペース!I12&amp;作業スペース!J12&amp;作業スペース!R12&amp;作業スペース!S12&amp;作業スペース!T12&amp;作業スペース!U12</f>
        <v>01010000</v>
      </c>
      <c r="K12" s="3" t="str">
        <f aca="false">作業スペース!V12&amp;作業スペース!W12&amp;作業スペース!X12&amp;作業スペース!Y12&amp;作業スペース!O12&amp;作業スペース!P12&amp;作業スペース!M12&amp;作業スペース!N12</f>
        <v>00110000</v>
      </c>
      <c r="L12" s="3" t="str">
        <f aca="false">作業スペース!Z12&amp;作業スペース!AA12&amp;作業スペース!AB12&amp;作業スペース!AC12&amp;作業スペース!AD12&amp;作業スペース!AE12&amp;作業スペース!AF12&amp;作業スペース!AG12</f>
        <v>01010100</v>
      </c>
      <c r="M12" s="3" t="str">
        <f aca="false">作業スペース!AH12&amp;作業スペース!AI12&amp;作業スペース!AJ12&amp;作業スペース!AK12&amp;作業スペース!AL12&amp;作業スペース!AM12&amp;作業スペース!AN12&amp;作業スペース!AO12</f>
        <v>01000000</v>
      </c>
      <c r="N12" s="3" t="str">
        <f aca="false">作業スペース!BB12&amp;作業スペース!BC12&amp;作業スペース!BD12&amp;作業スペース!AX12&amp;作業スペース!AY12&amp;作業スペース!AZ12&amp;作業スペース!BA12&amp;作業スペース!Q12</f>
        <v>00010000</v>
      </c>
    </row>
    <row r="13" customFormat="false" ht="13.5" hidden="false" customHeight="false" outlineLevel="0" collapsed="false">
      <c r="A13" s="0" t="s">
        <v>77</v>
      </c>
      <c r="B13" s="3" t="str">
        <f aca="false">分割!B13</f>
        <v>10110001</v>
      </c>
      <c r="C13" s="3" t="str">
        <f aca="false">分割!C13&amp;分割!D13</f>
        <v>01000000</v>
      </c>
      <c r="D13" s="3" t="str">
        <f aca="false">分割!E13&amp;分割!F13</f>
        <v>11010000</v>
      </c>
      <c r="E13" s="3" t="str">
        <f aca="false">分割!G13&amp;分割!H13</f>
        <v>01010000</v>
      </c>
      <c r="F13" s="3" t="str">
        <f aca="false">分割!I13</f>
        <v>00001011</v>
      </c>
      <c r="H13" s="3" t="str">
        <f aca="false">作業スペース!CD13&amp;作業スペース!CE13&amp;作業スペース!AR13&amp;作業スペース!AS13&amp;作業スペース!AT13&amp;作業スペース!AU13&amp;作業スペース!AV13&amp;作業スペース!AW13</f>
        <v>00010000</v>
      </c>
      <c r="I13" s="3" t="str">
        <f aca="false">作業スペース!BK13&amp;作業スペース!BL13&amp;作業スペース!AP13&amp;作業スペース!AQ13&amp;作業スペース!BE13&amp;作業スペース!BF13&amp;作業スペース!BG13&amp;作業スペース!BH13</f>
        <v>01010000</v>
      </c>
      <c r="J13" s="3" t="str">
        <f aca="false">作業スペース!K13&amp;作業スペース!L13&amp;作業スペース!I13&amp;作業スペース!J13&amp;作業スペース!R13&amp;作業スペース!S13&amp;作業スペース!T13&amp;作業スペース!U13</f>
        <v>10000100</v>
      </c>
      <c r="K13" s="3" t="str">
        <f aca="false">作業スペース!V13&amp;作業スペース!W13&amp;作業スペース!X13&amp;作業スペース!Y13&amp;作業スペース!O13&amp;作業スペース!P13&amp;作業スペース!M13&amp;作業スペース!N13</f>
        <v>00110000</v>
      </c>
      <c r="L13" s="3" t="str">
        <f aca="false">作業スペース!Z13&amp;作業スペース!AA13&amp;作業スペース!AB13&amp;作業スペース!AC13&amp;作業スペース!AD13&amp;作業スペース!AE13&amp;作業スペース!AF13&amp;作業スペース!AG13</f>
        <v>00011111</v>
      </c>
      <c r="M13" s="3" t="str">
        <f aca="false">作業スペース!AH13&amp;作業スペース!AI13&amp;作業スペース!AJ13&amp;作業スペース!AK13&amp;作業スペース!AL13&amp;作業スペース!AM13&amp;作業スペース!AN13&amp;作業スペース!AO13</f>
        <v>00011111</v>
      </c>
      <c r="N13" s="3" t="str">
        <f aca="false">作業スペース!BB13&amp;作業スペース!BC13&amp;作業スペース!BD13&amp;作業スペース!AX13&amp;作業スペース!AY13&amp;作業スペース!AZ13&amp;作業スペース!BA13&amp;作業スペース!Q13</f>
        <v>00001010</v>
      </c>
    </row>
    <row r="14" customFormat="false" ht="13.5" hidden="false" customHeight="false" outlineLevel="0" collapsed="false">
      <c r="A14" s="0" t="s">
        <v>78</v>
      </c>
      <c r="B14" s="3" t="str">
        <f aca="false">分割!B14</f>
        <v>11010010</v>
      </c>
      <c r="C14" s="3" t="str">
        <f aca="false">分割!C14&amp;分割!D14</f>
        <v>10000000</v>
      </c>
      <c r="D14" s="3" t="str">
        <f aca="false">分割!E14&amp;分割!F14</f>
        <v>11000000</v>
      </c>
      <c r="E14" s="3" t="str">
        <f aca="false">分割!G14&amp;分割!H14</f>
        <v>01010100</v>
      </c>
      <c r="F14" s="3" t="str">
        <f aca="false">分割!I14</f>
        <v>00001101</v>
      </c>
      <c r="H14" s="3" t="str">
        <f aca="false">作業スペース!CD14&amp;作業スペース!CE14&amp;作業スペース!AR14&amp;作業スペース!AS14&amp;作業スペース!AT14&amp;作業スペース!AU14&amp;作業スペース!AV14&amp;作業スペース!AW14</f>
        <v>00100001</v>
      </c>
      <c r="I14" s="3" t="str">
        <f aca="false">作業スペース!BK14&amp;作業スペース!BL14&amp;作業スペース!AP14&amp;作業スペース!AQ14&amp;作業スペース!BE14&amp;作業スペース!BF14&amp;作業スペース!BG14&amp;作業スペース!BH14</f>
        <v>01100000</v>
      </c>
      <c r="J14" s="3" t="str">
        <f aca="false">作業スペース!K14&amp;作業スペース!L14&amp;作業スペース!I14&amp;作業スペース!J14&amp;作業スペース!R14&amp;作業スペース!S14&amp;作業スペース!T14&amp;作業スペース!U14</f>
        <v>10000000</v>
      </c>
      <c r="K14" s="3" t="str">
        <f aca="false">作業スペース!V14&amp;作業スペース!W14&amp;作業スペース!X14&amp;作業スペース!Y14&amp;作業スペース!O14&amp;作業スペース!P14&amp;作業スペース!M14&amp;作業スペース!N14</f>
        <v>00010000</v>
      </c>
      <c r="L14" s="3" t="str">
        <f aca="false">作業スペース!Z14&amp;作業スペース!AA14&amp;作業スペース!AB14&amp;作業スペース!AC14&amp;作業スペース!AD14&amp;作業スペース!AE14&amp;作業スペース!AF14&amp;作業スペース!AG14</f>
        <v>01010100</v>
      </c>
      <c r="M14" s="3" t="str">
        <f aca="false">作業スペース!AH14&amp;作業スペース!AI14&amp;作業スペース!AJ14&amp;作業スペース!AK14&amp;作業スペース!AL14&amp;作業スペース!AM14&amp;作業スペース!AN14&amp;作業スペース!AO14</f>
        <v>10010000</v>
      </c>
      <c r="N14" s="3" t="str">
        <f aca="false">作業スペース!BB14&amp;作業スペース!BC14&amp;作業スペース!BD14&amp;作業スペース!AX14&amp;作業スペース!AY14&amp;作業スペース!AZ14&amp;作業スペース!BA14&amp;作業スペース!Q14</f>
        <v>00001010</v>
      </c>
    </row>
    <row r="15" customFormat="false" ht="13.5" hidden="false" customHeight="false" outlineLevel="0" collapsed="false">
      <c r="A15" s="0" t="s">
        <v>80</v>
      </c>
      <c r="B15" s="3" t="str">
        <f aca="false">分割!B15</f>
        <v>10111111</v>
      </c>
      <c r="C15" s="3" t="str">
        <f aca="false">分割!C15&amp;分割!D15</f>
        <v>01000001</v>
      </c>
      <c r="D15" s="3" t="str">
        <f aca="false">分割!E15&amp;分割!F15</f>
        <v>00000000</v>
      </c>
      <c r="E15" s="3" t="str">
        <f aca="false">分割!G15&amp;分割!H15</f>
        <v>01100000</v>
      </c>
      <c r="F15" s="3" t="str">
        <f aca="false">分割!I15</f>
        <v>00001110</v>
      </c>
      <c r="H15" s="3" t="str">
        <f aca="false">作業スペース!CD15&amp;作業スペース!CE15&amp;作業スペース!AR15&amp;作業スペース!AS15&amp;作業スペース!AT15&amp;作業スペース!AU15&amp;作業スペース!AV15&amp;作業スペース!AW15</f>
        <v>00010001</v>
      </c>
      <c r="I15" s="3" t="str">
        <f aca="false">作業スペース!BK15&amp;作業スペース!BL15&amp;作業スペース!AP15&amp;作業スペース!AQ15&amp;作業スペース!BE15&amp;作業スペース!BF15&amp;作業スペース!BG15&amp;作業スペース!BH15</f>
        <v>01000000</v>
      </c>
      <c r="J15" s="3" t="str">
        <f aca="false">作業スペース!K15&amp;作業スペース!L15&amp;作業スペース!I15&amp;作業スペース!J15&amp;作業スペース!R15&amp;作業スペース!S15&amp;作業スペース!T15&amp;作業スペース!U15</f>
        <v>00000000</v>
      </c>
      <c r="K15" s="3" t="str">
        <f aca="false">作業スペース!V15&amp;作業スペース!W15&amp;作業スペース!X15&amp;作業スペース!Y15&amp;作業スペース!O15&amp;作業スペース!P15&amp;作業スペース!M15&amp;作業スペース!N15</f>
        <v>00010000</v>
      </c>
      <c r="L15" s="3" t="str">
        <f aca="false">作業スペース!Z15&amp;作業スペース!AA15&amp;作業スペース!AB15&amp;作業スペース!AC15&amp;作業スペース!AD15&amp;作業スペース!AE15&amp;作業スペース!AF15&amp;作業スペース!AG15</f>
        <v>00011101</v>
      </c>
      <c r="M15" s="3" t="str">
        <f aca="false">作業スペース!AH15&amp;作業スペース!AI15&amp;作業スペース!AJ15&amp;作業スペース!AK15&amp;作業スペース!AL15&amp;作業スペース!AM15&amp;作業スペース!AN15&amp;作業スペース!AO15</f>
        <v>10010011</v>
      </c>
      <c r="N15" s="3" t="str">
        <f aca="false">作業スペース!BB15&amp;作業スペース!BC15&amp;作業スペース!BD15&amp;作業スペース!AX15&amp;作業スペース!AY15&amp;作業スペース!AZ15&amp;作業スペース!BA15&amp;作業スペース!Q15</f>
        <v>00001100</v>
      </c>
    </row>
    <row r="16" customFormat="false" ht="13.5" hidden="false" customHeight="false" outlineLevel="0" collapsed="false">
      <c r="A16" s="0" t="s">
        <v>81</v>
      </c>
      <c r="B16" s="3" t="str">
        <f aca="false">分割!B16</f>
        <v>11001001</v>
      </c>
      <c r="C16" s="3" t="str">
        <f aca="false">分割!C16&amp;分割!D16</f>
        <v>11000001</v>
      </c>
      <c r="D16" s="3" t="str">
        <f aca="false">分割!E16&amp;分割!F16</f>
        <v>10010000</v>
      </c>
      <c r="E16" s="3" t="str">
        <f aca="false">分割!G16&amp;分割!H16</f>
        <v>10000100</v>
      </c>
      <c r="F16" s="3" t="str">
        <f aca="false">分割!I16</f>
        <v>00010011</v>
      </c>
      <c r="H16" s="3" t="str">
        <f aca="false">作業スペース!CD16&amp;作業スペース!CE16&amp;作業スペース!AR16&amp;作業スペース!AS16&amp;作業スペース!AT16&amp;作業スペース!AU16&amp;作業スペース!AV16&amp;作業スペース!AW16</f>
        <v>00010000</v>
      </c>
      <c r="I16" s="3" t="str">
        <f aca="false">作業スペース!BK16&amp;作業スペース!BL16&amp;作業スペース!AP16&amp;作業スペース!AQ16&amp;作業スペース!BE16&amp;作業スペース!BF16&amp;作業スペース!BG16&amp;作業スペース!BH16</f>
        <v>00100000</v>
      </c>
      <c r="J16" s="3" t="str">
        <f aca="false">作業スペース!K16&amp;作業スペース!L16&amp;作業スペース!I16&amp;作業スペース!J16&amp;作業スペース!R16&amp;作業スペース!S16&amp;作業スペース!T16&amp;作業スペース!U16</f>
        <v>00010000</v>
      </c>
      <c r="K16" s="3" t="str">
        <f aca="false">作業スペース!V16&amp;作業スペース!W16&amp;作業スペース!X16&amp;作業スペース!Y16&amp;作業スペース!O16&amp;作業スペース!P16&amp;作業スペース!M16&amp;作業スペース!N16</f>
        <v>00010000</v>
      </c>
      <c r="L16" s="3" t="str">
        <f aca="false">作業スペース!Z16&amp;作業スペース!AA16&amp;作業スペース!AB16&amp;作業スペース!AC16&amp;作業スペース!AD16&amp;作業スペース!AE16&amp;作業スペース!AF16&amp;作業スペース!AG16</f>
        <v>01010101</v>
      </c>
      <c r="M16" s="3" t="str">
        <f aca="false">作業スペース!AH16&amp;作業スペース!AI16&amp;作業スペース!AJ16&amp;作業スペース!AK16&amp;作業スペース!AL16&amp;作業スペース!AM16&amp;作業スペース!AN16&amp;作業スペース!AO16</f>
        <v>10010000</v>
      </c>
      <c r="N16" s="3" t="str">
        <f aca="false">作業スペース!BB16&amp;作業スペース!BC16&amp;作業スペース!BD16&amp;作業スペース!AX16&amp;作業スペース!AY16&amp;作業スペース!AZ16&amp;作業スペース!BA16&amp;作業スペース!Q16</f>
        <v>00001000</v>
      </c>
    </row>
    <row r="17" customFormat="false" ht="13.5" hidden="false" customHeight="false" outlineLevel="0" collapsed="false">
      <c r="A17" s="0" t="s">
        <v>84</v>
      </c>
      <c r="B17" s="3" t="str">
        <f aca="false">分割!B17</f>
        <v>10110010</v>
      </c>
      <c r="C17" s="3" t="str">
        <f aca="false">分割!C17&amp;分割!D17</f>
        <v>11000001</v>
      </c>
      <c r="D17" s="3" t="str">
        <f aca="false">分割!E17&amp;分割!F17</f>
        <v>10000000</v>
      </c>
      <c r="E17" s="3" t="str">
        <f aca="false">分割!G17&amp;分割!H17</f>
        <v>01111000</v>
      </c>
      <c r="F17" s="3" t="str">
        <f aca="false">分割!I17</f>
        <v>00011101</v>
      </c>
      <c r="H17" s="3" t="str">
        <f aca="false">作業スペース!CD17&amp;作業スペース!CE17&amp;作業スペース!AR17&amp;作業スペース!AS17&amp;作業スペース!AT17&amp;作業スペース!AU17&amp;作業スペース!AV17&amp;作業スペース!AW17</f>
        <v>00100001</v>
      </c>
      <c r="I17" s="3" t="str">
        <f aca="false">作業スペース!BK17&amp;作業スペース!BL17&amp;作業スペース!AP17&amp;作業スペース!AQ17&amp;作業スペース!BE17&amp;作業スペース!BF17&amp;作業スペース!BG17&amp;作業スペース!BH17</f>
        <v>00100000</v>
      </c>
      <c r="J17" s="3" t="str">
        <f aca="false">作業スペース!K17&amp;作業スペース!L17&amp;作業スペース!I17&amp;作業スペース!J17&amp;作業スペース!R17&amp;作業スペース!S17&amp;作業スペース!T17&amp;作業スペース!U17</f>
        <v>01010000</v>
      </c>
      <c r="K17" s="3" t="str">
        <f aca="false">作業スペース!V17&amp;作業スペース!W17&amp;作業スペース!X17&amp;作業スペース!Y17&amp;作業スペース!O17&amp;作業スペース!P17&amp;作業スペース!M17&amp;作業スペース!N17</f>
        <v>00010000</v>
      </c>
      <c r="L17" s="3" t="str">
        <f aca="false">作業スペース!Z17&amp;作業スペース!AA17&amp;作業スペース!AB17&amp;作業スペース!AC17&amp;作業スペース!AD17&amp;作業スペース!AE17&amp;作業スペース!AF17&amp;作業スペース!AG17</f>
        <v>01010101</v>
      </c>
      <c r="M17" s="3" t="str">
        <f aca="false">作業スペース!AH17&amp;作業スペース!AI17&amp;作業スペース!AJ17&amp;作業スペース!AK17&amp;作業スペース!AL17&amp;作業スペース!AM17&amp;作業スペース!AN17&amp;作業スペース!AO17</f>
        <v>01000000</v>
      </c>
      <c r="N17" s="3" t="str">
        <f aca="false">作業スペース!BB17&amp;作業スペース!BC17&amp;作業スペース!BD17&amp;作業スペース!AX17&amp;作業スペース!AY17&amp;作業スペース!AZ17&amp;作業スペース!BA17&amp;作業スペース!Q17</f>
        <v>00001010</v>
      </c>
    </row>
    <row r="18" customFormat="false" ht="13.5" hidden="false" customHeight="false" outlineLevel="0" collapsed="false">
      <c r="A18" s="0" t="s">
        <v>86</v>
      </c>
      <c r="B18" s="3" t="str">
        <f aca="false">分割!B18</f>
        <v>10110101</v>
      </c>
      <c r="C18" s="3" t="str">
        <f aca="false">分割!C18&amp;分割!D18</f>
        <v>01000000</v>
      </c>
      <c r="D18" s="3" t="str">
        <f aca="false">分割!E18&amp;分割!F18</f>
        <v>01000000</v>
      </c>
      <c r="E18" s="3" t="str">
        <f aca="false">分割!G18&amp;分割!H18</f>
        <v>01110000</v>
      </c>
      <c r="F18" s="3" t="str">
        <f aca="false">分割!I18</f>
        <v>00011000</v>
      </c>
      <c r="H18" s="3" t="str">
        <f aca="false">作業スペース!CD18&amp;作業スペース!CE18&amp;作業スペース!AR18&amp;作業スペース!AS18&amp;作業スペース!AT18&amp;作業スペース!AU18&amp;作業スペース!AV18&amp;作業スペース!AW18</f>
        <v>00101000</v>
      </c>
      <c r="I18" s="3" t="str">
        <f aca="false">作業スペース!BK18&amp;作業スペース!BL18&amp;作業スペース!AP18&amp;作業スペース!AQ18&amp;作業スペース!BE18&amp;作業スペース!BF18&amp;作業スペース!BG18&amp;作業スペース!BH18</f>
        <v>00100000</v>
      </c>
      <c r="J18" s="3" t="str">
        <f aca="false">作業スペース!K18&amp;作業スペース!L18&amp;作業スペース!I18&amp;作業スペース!J18&amp;作業スペース!R18&amp;作業スペース!S18&amp;作業スペース!T18&amp;作業スペース!U18</f>
        <v>10000000</v>
      </c>
      <c r="K18" s="3" t="str">
        <f aca="false">作業スペース!V18&amp;作業スペース!W18&amp;作業スペース!X18&amp;作業スペース!Y18&amp;作業スペース!O18&amp;作業スペース!P18&amp;作業スペース!M18&amp;作業スペース!N18</f>
        <v>00110000</v>
      </c>
      <c r="L18" s="3" t="str">
        <f aca="false">作業スペース!Z18&amp;作業スペース!AA18&amp;作業スペース!AB18&amp;作業スペース!AC18&amp;作業スペース!AD18&amp;作業スペース!AE18&amp;作業スペース!AF18&amp;作業スペース!AG18</f>
        <v>01010111</v>
      </c>
      <c r="M18" s="3" t="str">
        <f aca="false">作業スペース!AH18&amp;作業スペース!AI18&amp;作業スペース!AJ18&amp;作業スペース!AK18&amp;作業スペース!AL18&amp;作業スペース!AM18&amp;作業スペース!AN18&amp;作業スペース!AO18</f>
        <v>00011100</v>
      </c>
      <c r="N18" s="3" t="str">
        <f aca="false">作業スペース!BB18&amp;作業スペース!BC18&amp;作業スペース!BD18&amp;作業スペース!AX18&amp;作業スペース!AY18&amp;作業スペース!AZ18&amp;作業スペース!BA18&amp;作業スペース!Q18</f>
        <v>00001010</v>
      </c>
    </row>
    <row r="19" customFormat="false" ht="13.5" hidden="false" customHeight="false" outlineLevel="0" collapsed="false">
      <c r="A19" s="0" t="s">
        <v>88</v>
      </c>
      <c r="B19" s="3" t="str">
        <f aca="false">分割!B19</f>
        <v>10111100</v>
      </c>
      <c r="C19" s="3" t="str">
        <f aca="false">分割!C19&amp;分割!D19</f>
        <v>00000000</v>
      </c>
      <c r="D19" s="3" t="str">
        <f aca="false">分割!E19&amp;分割!F19</f>
        <v>11110000</v>
      </c>
      <c r="E19" s="3" t="str">
        <f aca="false">分割!G19&amp;分割!H19</f>
        <v>10000000</v>
      </c>
      <c r="F19" s="3" t="str">
        <f aca="false">分割!I19</f>
        <v>00010101</v>
      </c>
      <c r="H19" s="3" t="str">
        <f aca="false">作業スペース!CD19&amp;作業スペース!CE19&amp;作業スペース!AR19&amp;作業スペース!AS19&amp;作業スペース!AT19&amp;作業スペース!AU19&amp;作業スペース!AV19&amp;作業スペース!AW19</f>
        <v>00001001</v>
      </c>
      <c r="I19" s="3" t="str">
        <f aca="false">作業スペース!BK19&amp;作業スペース!BL19&amp;作業スペース!AP19&amp;作業スペース!AQ19&amp;作業スペース!BE19&amp;作業スペース!BF19&amp;作業スペース!BG19&amp;作業スペース!BH19</f>
        <v>00010000</v>
      </c>
      <c r="J19" s="3" t="str">
        <f aca="false">作業スペース!K19&amp;作業スペース!L19&amp;作業スペース!I19&amp;作業スペース!J19&amp;作業スペース!R19&amp;作業スペース!S19&amp;作業スペース!T19&amp;作業スペース!U19</f>
        <v>00000000</v>
      </c>
      <c r="K19" s="3" t="str">
        <f aca="false">作業スペース!V19&amp;作業スペース!W19&amp;作業スペース!X19&amp;作業スペース!Y19&amp;作業スペース!O19&amp;作業スペース!P19&amp;作業スペース!M19&amp;作業スペース!N19</f>
        <v>00010000</v>
      </c>
      <c r="L19" s="3" t="str">
        <f aca="false">作業スペース!Z19&amp;作業スペース!AA19&amp;作業スペース!AB19&amp;作業スペース!AC19&amp;作業スペース!AD19&amp;作業スペース!AE19&amp;作業スペース!AF19&amp;作業スペース!AG19</f>
        <v>00011101</v>
      </c>
      <c r="M19" s="3" t="str">
        <f aca="false">作業スペース!AH19&amp;作業スペース!AI19&amp;作業スペース!AJ19&amp;作業スペース!AK19&amp;作業スペース!AL19&amp;作業スペース!AM19&amp;作業スペース!AN19&amp;作業スペース!AO19</f>
        <v>01000011</v>
      </c>
      <c r="N19" s="3" t="str">
        <f aca="false">作業スペース!BB19&amp;作業スペース!BC19&amp;作業スペース!BD19&amp;作業スペース!AX19&amp;作業スペース!AY19&amp;作業スペース!AZ19&amp;作業スペース!BA19&amp;作業スペース!Q19</f>
        <v>00001010</v>
      </c>
    </row>
    <row r="20" customFormat="false" ht="13.5" hidden="false" customHeight="false" outlineLevel="0" collapsed="false">
      <c r="A20" s="0" t="s">
        <v>90</v>
      </c>
      <c r="B20" s="3" t="str">
        <f aca="false">分割!B20</f>
        <v>11000010</v>
      </c>
      <c r="C20" s="3" t="str">
        <f aca="false">分割!C20&amp;分割!D20</f>
        <v>11000011</v>
      </c>
      <c r="D20" s="3" t="str">
        <f aca="false">分割!E20&amp;分割!F20</f>
        <v>11000000</v>
      </c>
      <c r="E20" s="3" t="str">
        <f aca="false">分割!G20&amp;分割!H20</f>
        <v>10000000</v>
      </c>
      <c r="F20" s="3" t="str">
        <f aca="false">分割!I20</f>
        <v>00010011</v>
      </c>
      <c r="H20" s="3" t="str">
        <f aca="false">作業スペース!CD20&amp;作業スペース!CE20&amp;作業スペース!AR20&amp;作業スペース!AS20&amp;作業スペース!AT20&amp;作業スペース!AU20&amp;作業スペース!AV20&amp;作業スペース!AW20</f>
        <v>00100001</v>
      </c>
      <c r="I20" s="3" t="str">
        <f aca="false">作業スペース!BK20&amp;作業スペース!BL20&amp;作業スペース!AP20&amp;作業スペース!AQ20&amp;作業スペース!BE20&amp;作業スペース!BF20&amp;作業スペース!BG20&amp;作業スペース!BH20</f>
        <v>10010000</v>
      </c>
      <c r="J20" s="3" t="str">
        <f aca="false">作業スペース!K20&amp;作業スペース!L20&amp;作業スペース!I20&amp;作業スペース!J20&amp;作業スペース!R20&amp;作業スペース!S20&amp;作業スペース!T20&amp;作業スペース!U20</f>
        <v>00000000</v>
      </c>
      <c r="K20" s="3" t="str">
        <f aca="false">作業スペース!V20&amp;作業スペース!W20&amp;作業スペース!X20&amp;作業スペース!Y20&amp;作業スペース!O20&amp;作業スペース!P20&amp;作業スペース!M20&amp;作業スペース!N20</f>
        <v>00010010</v>
      </c>
      <c r="L20" s="3" t="str">
        <f aca="false">作業スペース!Z20&amp;作業スペース!AA20&amp;作業スペース!AB20&amp;作業スペース!AC20&amp;作業スペース!AD20&amp;作業スペース!AE20&amp;作業スペース!AF20&amp;作業スペース!AG20</f>
        <v>00001101</v>
      </c>
      <c r="M20" s="3" t="str">
        <f aca="false">作業スペース!AH20&amp;作業スペース!AI20&amp;作業スペース!AJ20&amp;作業スペース!AK20&amp;作業スペース!AL20&amp;作業スペース!AM20&amp;作業スペース!AN20&amp;作業スペース!AO20</f>
        <v>10010011</v>
      </c>
      <c r="N20" s="3" t="str">
        <f aca="false">作業スペース!BB20&amp;作業スペース!BC20&amp;作業スペース!BD20&amp;作業スペース!AX20&amp;作業スペース!AY20&amp;作業スペース!AZ20&amp;作業スペース!BA20&amp;作業スペース!Q20</f>
        <v>00001010</v>
      </c>
    </row>
    <row r="21" customFormat="false" ht="13.5" hidden="false" customHeight="false" outlineLevel="0" collapsed="false">
      <c r="A21" s="0" t="s">
        <v>91</v>
      </c>
      <c r="B21" s="3" t="str">
        <f aca="false">分割!B21</f>
        <v>10111000</v>
      </c>
      <c r="C21" s="3" t="str">
        <f aca="false">分割!C21&amp;分割!D21</f>
        <v>10000000</v>
      </c>
      <c r="D21" s="3" t="str">
        <f aca="false">分割!E21&amp;分割!F21</f>
        <v>11100000</v>
      </c>
      <c r="E21" s="3" t="str">
        <f aca="false">分割!G21&amp;分割!H21</f>
        <v>01011000</v>
      </c>
      <c r="F21" s="3" t="str">
        <f aca="false">分割!I21</f>
        <v>00010110</v>
      </c>
      <c r="H21" s="3" t="str">
        <f aca="false">作業スペース!CD21&amp;作業スペース!CE21&amp;作業スペース!AR21&amp;作業スペース!AS21&amp;作業スペース!AT21&amp;作業スペース!AU21&amp;作業スペース!AV21&amp;作業スペース!AW21</f>
        <v>00101001</v>
      </c>
      <c r="I21" s="3" t="str">
        <f aca="false">作業スペース!BK21&amp;作業スペース!BL21&amp;作業スペース!AP21&amp;作業スペース!AQ21&amp;作業スペース!BE21&amp;作業スペース!BF21&amp;作業スペース!BG21&amp;作業スペース!BH21</f>
        <v>01100010</v>
      </c>
      <c r="J21" s="3" t="str">
        <f aca="false">作業スペース!K21&amp;作業スペース!L21&amp;作業スペース!I21&amp;作業スペース!J21&amp;作業スペース!R21&amp;作業スペース!S21&amp;作業スペース!T21&amp;作業スペース!U21</f>
        <v>01010000</v>
      </c>
      <c r="K21" s="3" t="str">
        <f aca="false">作業スペース!V21&amp;作業スペース!W21&amp;作業スペース!X21&amp;作業スペース!Y21&amp;作業スペース!O21&amp;作業スペース!P21&amp;作業スペース!M21&amp;作業スペース!N21</f>
        <v>00110001</v>
      </c>
      <c r="L21" s="3" t="str">
        <f aca="false">作業スペース!Z21&amp;作業スペース!AA21&amp;作業スペース!AB21&amp;作業スペース!AC21&amp;作業スペース!AD21&amp;作業スペース!AE21&amp;作業スペース!AF21&amp;作業スペース!AG21</f>
        <v>01010111</v>
      </c>
      <c r="M21" s="3" t="str">
        <f aca="false">作業スペース!AH21&amp;作業スペース!AI21&amp;作業スペース!AJ21&amp;作業スペース!AK21&amp;作業スペース!AL21&amp;作業スペース!AM21&amp;作業スペース!AN21&amp;作業スペース!AO21</f>
        <v>01000000</v>
      </c>
      <c r="N21" s="3" t="str">
        <f aca="false">作業スペース!BB21&amp;作業スペース!BC21&amp;作業スペース!BD21&amp;作業スペース!AX21&amp;作業スペース!AY21&amp;作業スペース!AZ21&amp;作業スペース!BA21&amp;作業スペース!Q21</f>
        <v>00001010</v>
      </c>
    </row>
    <row r="22" customFormat="false" ht="13.5" hidden="false" customHeight="false" outlineLevel="0" collapsed="false">
      <c r="A22" s="0" t="s">
        <v>93</v>
      </c>
      <c r="B22" s="3" t="str">
        <f aca="false">分割!B22</f>
        <v>11000101</v>
      </c>
      <c r="C22" s="3" t="str">
        <f aca="false">分割!C22&amp;分割!D22</f>
        <v>00000000</v>
      </c>
      <c r="D22" s="3" t="str">
        <f aca="false">分割!E22&amp;分割!F22</f>
        <v>11000000</v>
      </c>
      <c r="E22" s="3" t="str">
        <f aca="false">分割!G22&amp;分割!H22</f>
        <v>01111000</v>
      </c>
      <c r="F22" s="3" t="str">
        <f aca="false">分割!I22</f>
        <v>00011101</v>
      </c>
      <c r="H22" s="3" t="str">
        <f aca="false">作業スペース!CD22&amp;作業スペース!CE22&amp;作業スペース!AR22&amp;作業スペース!AS22&amp;作業スペース!AT22&amp;作業スペース!AU22&amp;作業スペース!AV22&amp;作業スペース!AW22</f>
        <v>00011000</v>
      </c>
      <c r="I22" s="3" t="str">
        <f aca="false">作業スペース!BK22&amp;作業スペース!BL22&amp;作業スペース!AP22&amp;作業スペース!AQ22&amp;作業スペース!BE22&amp;作業スペース!BF22&amp;作業スペース!BG22&amp;作業スペース!BH22</f>
        <v>00000000</v>
      </c>
      <c r="J22" s="3" t="str">
        <f aca="false">作業スペース!K22&amp;作業スペース!L22&amp;作業スペース!I22&amp;作業スペース!J22&amp;作業スペース!R22&amp;作業スペース!S22&amp;作業スペース!T22&amp;作業スペース!U22</f>
        <v>10000000</v>
      </c>
      <c r="K22" s="3" t="str">
        <f aca="false">作業スペース!V22&amp;作業スペース!W22&amp;作業スペース!X22&amp;作業スペース!Y22&amp;作業スペース!O22&amp;作業スペース!P22&amp;作業スペース!M22&amp;作業スペース!N22</f>
        <v>00110000</v>
      </c>
      <c r="L22" s="3" t="str">
        <f aca="false">作業スペース!Z22&amp;作業スペース!AA22&amp;作業スペース!AB22&amp;作業スペース!AC22&amp;作業スペース!AD22&amp;作業スペース!AE22&amp;作業スペース!AF22&amp;作業スペース!AG22</f>
        <v>01011111</v>
      </c>
      <c r="M22" s="3" t="str">
        <f aca="false">作業スペース!AH22&amp;作業スペース!AI22&amp;作業スペース!AJ22&amp;作業スペース!AK22&amp;作業スペース!AL22&amp;作業スペース!AM22&amp;作業スペース!AN22&amp;作業スペース!AO22</f>
        <v>00011111</v>
      </c>
      <c r="N22" s="3" t="str">
        <f aca="false">作業スペース!BB22&amp;作業スペース!BC22&amp;作業スペース!BD22&amp;作業スペース!AX22&amp;作業スペース!AY22&amp;作業スペース!AZ22&amp;作業スペース!BA22&amp;作業スペース!Q22</f>
        <v>00001100</v>
      </c>
    </row>
    <row r="23" customFormat="false" ht="13.5" hidden="false" customHeight="false" outlineLevel="0" collapsed="false">
      <c r="A23" s="0" t="s">
        <v>96</v>
      </c>
      <c r="B23" s="3" t="str">
        <f aca="false">分割!B23</f>
        <v>11001010</v>
      </c>
      <c r="C23" s="3" t="str">
        <f aca="false">分割!C23&amp;分割!D23</f>
        <v>00000001</v>
      </c>
      <c r="D23" s="3" t="str">
        <f aca="false">分割!E23&amp;分割!F23</f>
        <v>00000000</v>
      </c>
      <c r="E23" s="3" t="str">
        <f aca="false">分割!G23&amp;分割!H23</f>
        <v>10100000</v>
      </c>
      <c r="F23" s="3" t="str">
        <f aca="false">分割!I23</f>
        <v>00100000</v>
      </c>
      <c r="H23" s="3" t="str">
        <f aca="false">作業スペース!CD23&amp;作業スペース!CE23&amp;作業スペース!AR23&amp;作業スペース!AS23&amp;作業スペース!AT23&amp;作業スペース!AU23&amp;作業スペース!AV23&amp;作業スペース!AW23</f>
        <v>00001000</v>
      </c>
      <c r="I23" s="3" t="str">
        <f aca="false">作業スペース!BK23&amp;作業スペース!BL23&amp;作業スペース!AP23&amp;作業スペース!AQ23&amp;作業スペース!BE23&amp;作業スペース!BF23&amp;作業スペース!BG23&amp;作業スペース!BH23</f>
        <v>00010000</v>
      </c>
      <c r="J23" s="3" t="str">
        <f aca="false">作業スペース!K23&amp;作業スペース!L23&amp;作業スペース!I23&amp;作業スペース!J23&amp;作業スペース!R23&amp;作業スペース!S23&amp;作業スペース!T23&amp;作業スペース!U23</f>
        <v>00000000</v>
      </c>
      <c r="K23" s="3" t="str">
        <f aca="false">作業スペース!V23&amp;作業スペース!W23&amp;作業スペース!X23&amp;作業スペース!Y23&amp;作業スペース!O23&amp;作業スペース!P23&amp;作業スペース!M23&amp;作業スペース!N23</f>
        <v>00010000</v>
      </c>
      <c r="L23" s="3" t="str">
        <f aca="false">作業スペース!Z23&amp;作業スペース!AA23&amp;作業スペース!AB23&amp;作業スペース!AC23&amp;作業スペース!AD23&amp;作業スペース!AE23&amp;作業スペース!AF23&amp;作業スペース!AG23</f>
        <v>01011101</v>
      </c>
      <c r="M23" s="3" t="str">
        <f aca="false">作業スペース!AH23&amp;作業スペース!AI23&amp;作業スペース!AJ23&amp;作業スペース!AK23&amp;作業スペース!AL23&amp;作業スペース!AM23&amp;作業スペース!AN23&amp;作業スペース!AO23</f>
        <v>10010011</v>
      </c>
      <c r="N23" s="3" t="str">
        <f aca="false">作業スペース!BB23&amp;作業スペース!BC23&amp;作業スペース!BD23&amp;作業スペース!AX23&amp;作業スペース!AY23&amp;作業スペース!AZ23&amp;作業スペース!BA23&amp;作業スペース!Q23</f>
        <v>00001000</v>
      </c>
    </row>
    <row r="24" customFormat="false" ht="13.5" hidden="false" customHeight="false" outlineLevel="0" collapsed="false">
      <c r="A24" s="0" t="s">
        <v>98</v>
      </c>
      <c r="B24" s="3" t="str">
        <f aca="false">分割!B24</f>
        <v>11000100</v>
      </c>
      <c r="C24" s="3" t="str">
        <f aca="false">分割!C24&amp;分割!D24</f>
        <v>00000001</v>
      </c>
      <c r="D24" s="3" t="str">
        <f aca="false">分割!E24&amp;分割!F24</f>
        <v>00100000</v>
      </c>
      <c r="E24" s="3" t="str">
        <f aca="false">分割!G24&amp;分割!H24</f>
        <v>10010000</v>
      </c>
      <c r="F24" s="3" t="str">
        <f aca="false">分割!I24</f>
        <v>00100011</v>
      </c>
      <c r="H24" s="3" t="str">
        <f aca="false">作業スペース!CD24&amp;作業スペース!CE24&amp;作業スペース!AR24&amp;作業スペース!AS24&amp;作業スペース!AT24&amp;作業スペース!AU24&amp;作業スペース!AV24&amp;作業スペース!AW24</f>
        <v>11100010</v>
      </c>
      <c r="I24" s="3" t="str">
        <f aca="false">作業スペース!BK24&amp;作業スペース!BL24&amp;作業スペース!AP24&amp;作業スペース!AQ24&amp;作業スペース!BE24&amp;作業スペース!BF24&amp;作業スペース!BG24&amp;作業スペース!BH24</f>
        <v>00010000</v>
      </c>
      <c r="J24" s="3" t="str">
        <f aca="false">作業スペース!K24&amp;作業スペース!L24&amp;作業スペース!I24&amp;作業スペース!J24&amp;作業スペース!R24&amp;作業スペース!S24&amp;作業スペース!T24&amp;作業スペース!U24</f>
        <v>10000000</v>
      </c>
      <c r="K24" s="3" t="str">
        <f aca="false">作業スペース!V24&amp;作業スペース!W24&amp;作業スペース!X24&amp;作業スペース!Y24&amp;作業スペース!O24&amp;作業スペース!P24&amp;作業スペース!M24&amp;作業スペース!N24</f>
        <v>00010000</v>
      </c>
      <c r="L24" s="3" t="str">
        <f aca="false">作業スペース!Z24&amp;作業スペース!AA24&amp;作業スペース!AB24&amp;作業スペース!AC24&amp;作業スペース!AD24&amp;作業スペース!AE24&amp;作業スペース!AF24&amp;作業スペース!AG24</f>
        <v>00010100</v>
      </c>
      <c r="M24" s="3" t="str">
        <f aca="false">作業スペース!AH24&amp;作業スペース!AI24&amp;作業スペース!AJ24&amp;作業スペース!AK24&amp;作業スペース!AL24&amp;作業スペース!AM24&amp;作業スペース!AN24&amp;作業スペース!AO24</f>
        <v>01000000</v>
      </c>
      <c r="N24" s="3" t="str">
        <f aca="false">作業スペース!BB24&amp;作業スペース!BC24&amp;作業スペース!BD24&amp;作業スペース!AX24&amp;作業スペース!AY24&amp;作業スペース!AZ24&amp;作業スペース!BA24&amp;作業スペース!Q24</f>
        <v>00001100</v>
      </c>
    </row>
    <row r="25" customFormat="false" ht="13.5" hidden="false" customHeight="false" outlineLevel="0" collapsed="false">
      <c r="A25" s="0" t="s">
        <v>99</v>
      </c>
      <c r="B25" s="3" t="str">
        <f aca="false">分割!B25</f>
        <v>10110101</v>
      </c>
      <c r="C25" s="3" t="str">
        <f aca="false">分割!C25&amp;分割!D25</f>
        <v>10000001</v>
      </c>
      <c r="D25" s="3" t="str">
        <f aca="false">分割!E25&amp;分割!F25</f>
        <v>01100000</v>
      </c>
      <c r="E25" s="3" t="str">
        <f aca="false">分割!G25&amp;分割!H25</f>
        <v>10101000</v>
      </c>
      <c r="F25" s="3" t="str">
        <f aca="false">分割!I25</f>
        <v>00010110</v>
      </c>
      <c r="H25" s="3" t="str">
        <f aca="false">作業スペース!CD25&amp;作業スペース!CE25&amp;作業スペース!AR25&amp;作業スペース!AS25&amp;作業スペース!AT25&amp;作業スペース!AU25&amp;作業スペース!AV25&amp;作業スペース!AW25</f>
        <v>00101000</v>
      </c>
      <c r="I25" s="3" t="str">
        <f aca="false">作業スペース!BK25&amp;作業スペース!BL25&amp;作業スペース!AP25&amp;作業スペース!AQ25&amp;作業スペース!BE25&amp;作業スペース!BF25&amp;作業スペース!BG25&amp;作業スペース!BH25</f>
        <v>01100000</v>
      </c>
      <c r="J25" s="3" t="str">
        <f aca="false">作業スペース!K25&amp;作業スペース!L25&amp;作業スペース!I25&amp;作業スペース!J25&amp;作業スペース!R25&amp;作業スペース!S25&amp;作業スペース!T25&amp;作業スペース!U25</f>
        <v>10000000</v>
      </c>
      <c r="K25" s="3" t="str">
        <f aca="false">作業スペース!V25&amp;作業スペース!W25&amp;作業スペース!X25&amp;作業スペース!Y25&amp;作業スペース!O25&amp;作業スペース!P25&amp;作業スペース!M25&amp;作業スペース!N25</f>
        <v>00110000</v>
      </c>
      <c r="L25" s="3" t="str">
        <f aca="false">作業スペース!Z25&amp;作業スペース!AA25&amp;作業スペース!AB25&amp;作業スペース!AC25&amp;作業スペース!AD25&amp;作業スペース!AE25&amp;作業スペース!AF25&amp;作業スペース!AG25</f>
        <v>01010111</v>
      </c>
      <c r="M25" s="3" t="str">
        <f aca="false">作業スペース!AH25&amp;作業スペース!AI25&amp;作業スペース!AJ25&amp;作業スペース!AK25&amp;作業スペース!AL25&amp;作業スペース!AM25&amp;作業スペース!AN25&amp;作業スペース!AO25</f>
        <v>00011100</v>
      </c>
      <c r="N25" s="3" t="str">
        <f aca="false">作業スペース!BB25&amp;作業スペース!BC25&amp;作業スペース!BD25&amp;作業スペース!AX25&amp;作業スペース!AY25&amp;作業スペース!AZ25&amp;作業スペース!BA25&amp;作業スペース!Q25</f>
        <v>00001010</v>
      </c>
    </row>
    <row r="26" customFormat="false" ht="13.5" hidden="false" customHeight="false" outlineLevel="0" collapsed="false">
      <c r="A26" s="0" t="s">
        <v>102</v>
      </c>
      <c r="B26" s="3" t="str">
        <f aca="false">分割!B26</f>
        <v>11000101</v>
      </c>
      <c r="C26" s="3" t="str">
        <f aca="false">分割!C26&amp;分割!D26</f>
        <v>01000001</v>
      </c>
      <c r="D26" s="3" t="str">
        <f aca="false">分割!E26&amp;分割!F26</f>
        <v>10010000</v>
      </c>
      <c r="E26" s="3" t="str">
        <f aca="false">分割!G26&amp;分割!H26</f>
        <v>10101100</v>
      </c>
      <c r="F26" s="3" t="str">
        <f aca="false">分割!I26</f>
        <v>00100000</v>
      </c>
      <c r="H26" s="3" t="str">
        <f aca="false">作業スペース!CD26&amp;作業スペース!CE26&amp;作業スペース!AR26&amp;作業スペース!AS26&amp;作業スペース!AT26&amp;作業スペース!AU26&amp;作業スペース!AV26&amp;作業スペース!AW26</f>
        <v>00011000</v>
      </c>
      <c r="I26" s="3" t="str">
        <f aca="false">作業スペース!BK26&amp;作業スペース!BL26&amp;作業スペース!AP26&amp;作業スペース!AQ26&amp;作業スペース!BE26&amp;作業スペース!BF26&amp;作業スペース!BG26&amp;作業スペース!BH26</f>
        <v>01010000</v>
      </c>
      <c r="J26" s="3" t="str">
        <f aca="false">作業スペース!K26&amp;作業スペース!L26&amp;作業スペース!I26&amp;作業スペース!J26&amp;作業スペース!R26&amp;作業スペース!S26&amp;作業スペース!T26&amp;作業スペース!U26</f>
        <v>00000000</v>
      </c>
      <c r="K26" s="3" t="str">
        <f aca="false">作業スペース!V26&amp;作業スペース!W26&amp;作業スペース!X26&amp;作業スペース!Y26&amp;作業スペース!O26&amp;作業スペース!P26&amp;作業スペース!M26&amp;作業スペース!N26</f>
        <v>00110000</v>
      </c>
      <c r="L26" s="3" t="str">
        <f aca="false">作業スペース!Z26&amp;作業スペース!AA26&amp;作業スペース!AB26&amp;作業スペース!AC26&amp;作業スペース!AD26&amp;作業スペース!AE26&amp;作業スペース!AF26&amp;作業スペース!AG26</f>
        <v>01011101</v>
      </c>
      <c r="M26" s="3" t="str">
        <f aca="false">作業スペース!AH26&amp;作業スペース!AI26&amp;作業スペース!AJ26&amp;作業スペース!AK26&amp;作業スペース!AL26&amp;作業スペース!AM26&amp;作業スペース!AN26&amp;作業スペース!AO26</f>
        <v>10010011</v>
      </c>
      <c r="N26" s="3" t="str">
        <f aca="false">作業スペース!BB26&amp;作業スペース!BC26&amp;作業スペース!BD26&amp;作業スペース!AX26&amp;作業スペース!AY26&amp;作業スペース!AZ26&amp;作業スペース!BA26&amp;作業スペース!Q26</f>
        <v>00001100</v>
      </c>
    </row>
    <row r="27" customFormat="false" ht="13.5" hidden="false" customHeight="false" outlineLevel="0" collapsed="false">
      <c r="A27" s="0" t="s">
        <v>103</v>
      </c>
      <c r="B27" s="3" t="str">
        <f aca="false">分割!B27</f>
        <v>10111111</v>
      </c>
      <c r="C27" s="3" t="str">
        <f aca="false">分割!C27&amp;分割!D27</f>
        <v>11000011</v>
      </c>
      <c r="D27" s="3" t="str">
        <f aca="false">分割!E27&amp;分割!F27</f>
        <v>11000000</v>
      </c>
      <c r="E27" s="3" t="str">
        <f aca="false">分割!G27&amp;分割!H27</f>
        <v>10000000</v>
      </c>
      <c r="F27" s="3" t="str">
        <f aca="false">分割!I27</f>
        <v>00010011</v>
      </c>
      <c r="H27" s="3" t="str">
        <f aca="false">作業スペース!CD27&amp;作業スペース!CE27&amp;作業スペース!AR27&amp;作業スペース!AS27&amp;作業スペース!AT27&amp;作業スペース!AU27&amp;作業スペース!AV27&amp;作業スペース!AW27</f>
        <v>00100011</v>
      </c>
      <c r="I27" s="3" t="str">
        <f aca="false">作業スペース!BK27&amp;作業スペース!BL27&amp;作業スペース!AP27&amp;作業スペース!AQ27&amp;作業スペース!BE27&amp;作業スペース!BF27&amp;作業スペース!BG27&amp;作業スペース!BH27</f>
        <v>10010001</v>
      </c>
      <c r="J27" s="3" t="str">
        <f aca="false">作業スペース!K27&amp;作業スペース!L27&amp;作業スペース!I27&amp;作業スペース!J27&amp;作業スペース!R27&amp;作業スペース!S27&amp;作業スペース!T27&amp;作業スペース!U27</f>
        <v>00000000</v>
      </c>
      <c r="K27" s="3" t="str">
        <f aca="false">作業スペース!V27&amp;作業スペース!W27&amp;作業スペース!X27&amp;作業スペース!Y27&amp;作業スペース!O27&amp;作業スペース!P27&amp;作業スペース!M27&amp;作業スペース!N27</f>
        <v>00010001</v>
      </c>
      <c r="L27" s="3" t="str">
        <f aca="false">作業スペース!Z27&amp;作業スペース!AA27&amp;作業スペース!AB27&amp;作業スペース!AC27&amp;作業スペース!AD27&amp;作業スペース!AE27&amp;作業スペース!AF27&amp;作業スペース!AG27</f>
        <v>01010101</v>
      </c>
      <c r="M27" s="3" t="str">
        <f aca="false">作業スペース!AH27&amp;作業スペース!AI27&amp;作業スペース!AJ27&amp;作業スペース!AK27&amp;作業スペース!AL27&amp;作業スペース!AM27&amp;作業スペース!AN27&amp;作業スペース!AO27</f>
        <v>10010001</v>
      </c>
      <c r="N27" s="3" t="str">
        <f aca="false">作業スペース!BB27&amp;作業スペース!BC27&amp;作業スペース!BD27&amp;作業スペース!AX27&amp;作業スペース!AY27&amp;作業スペース!AZ27&amp;作業スペース!BA27&amp;作業スペース!Q27</f>
        <v>00001010</v>
      </c>
    </row>
    <row r="28" customFormat="false" ht="13.5" hidden="false" customHeight="false" outlineLevel="0" collapsed="false">
      <c r="A28" s="0" t="s">
        <v>104</v>
      </c>
      <c r="B28" s="3" t="str">
        <f aca="false">分割!B28</f>
        <v>10110011</v>
      </c>
      <c r="C28" s="3" t="str">
        <f aca="false">分割!C28&amp;分割!D28</f>
        <v>00000001</v>
      </c>
      <c r="D28" s="3" t="str">
        <f aca="false">分割!E28&amp;分割!F28</f>
        <v>11000000</v>
      </c>
      <c r="E28" s="3" t="str">
        <f aca="false">分割!G28&amp;分割!H28</f>
        <v>11001100</v>
      </c>
      <c r="F28" s="3" t="str">
        <f aca="false">分割!I28</f>
        <v>00101000</v>
      </c>
      <c r="H28" s="3" t="str">
        <f aca="false">作業スペース!CD28&amp;作業スペース!CE28&amp;作業スペース!AR28&amp;作業スペース!AS28&amp;作業スペース!AT28&amp;作業スペース!AU28&amp;作業スペース!AV28&amp;作業スペース!AW28</f>
        <v>00100001</v>
      </c>
      <c r="I28" s="3" t="str">
        <f aca="false">作業スペース!BK28&amp;作業スペース!BL28&amp;作業スペース!AP28&amp;作業スペース!AQ28&amp;作業スペース!BE28&amp;作業スペース!BF28&amp;作業スペース!BG28&amp;作業スペース!BH28</f>
        <v>00010000</v>
      </c>
      <c r="J28" s="3" t="str">
        <f aca="false">作業スペース!K28&amp;作業スペース!L28&amp;作業スペース!I28&amp;作業スペース!J28&amp;作業スペース!R28&amp;作業スペース!S28&amp;作業スペース!T28&amp;作業スペース!U28</f>
        <v>10000000</v>
      </c>
      <c r="K28" s="3" t="str">
        <f aca="false">作業スペース!V28&amp;作業スペース!W28&amp;作業スペース!X28&amp;作業スペース!Y28&amp;作業スペース!O28&amp;作業スペース!P28&amp;作業スペース!M28&amp;作業スペース!N28</f>
        <v>00110000</v>
      </c>
      <c r="L28" s="3" t="str">
        <f aca="false">作業スペース!Z28&amp;作業スペース!AA28&amp;作業スペース!AB28&amp;作業スペース!AC28&amp;作業スペース!AD28&amp;作業スペース!AE28&amp;作業スペース!AF28&amp;作業スペース!AG28</f>
        <v>01010101</v>
      </c>
      <c r="M28" s="3" t="str">
        <f aca="false">作業スペース!AH28&amp;作業スペース!AI28&amp;作業スペース!AJ28&amp;作業スペース!AK28&amp;作業スペース!AL28&amp;作業スペース!AM28&amp;作業スペース!AN28&amp;作業スペース!AO28</f>
        <v>01000000</v>
      </c>
      <c r="N28" s="3" t="str">
        <f aca="false">作業スペース!BB28&amp;作業スペース!BC28&amp;作業スペース!BD28&amp;作業スペース!AX28&amp;作業スペース!AY28&amp;作業スペース!AZ28&amp;作業スペース!BA28&amp;作業スペース!Q28</f>
        <v>00001010</v>
      </c>
    </row>
    <row r="29" customFormat="false" ht="13.5" hidden="false" customHeight="false" outlineLevel="0" collapsed="false">
      <c r="A29" s="0" t="s">
        <v>106</v>
      </c>
      <c r="B29" s="3" t="str">
        <f aca="false">分割!B29</f>
        <v>10101111</v>
      </c>
      <c r="C29" s="3" t="str">
        <f aca="false">分割!C29&amp;分割!D29</f>
        <v>10000010</v>
      </c>
      <c r="D29" s="3" t="str">
        <f aca="false">分割!E29&amp;分割!F29</f>
        <v>00110000</v>
      </c>
      <c r="E29" s="3" t="str">
        <f aca="false">分割!G29&amp;分割!H29</f>
        <v>11000100</v>
      </c>
      <c r="F29" s="3" t="str">
        <f aca="false">分割!I29</f>
        <v>00011000</v>
      </c>
      <c r="H29" s="3" t="str">
        <f aca="false">作業スペース!CD29&amp;作業スペース!CE29&amp;作業スペース!AR29&amp;作業スペース!AS29&amp;作業スペース!AT29&amp;作業スペース!AU29&amp;作業スペース!AV29&amp;作業スペース!AW29</f>
        <v>00101010</v>
      </c>
      <c r="I29" s="3" t="str">
        <f aca="false">作業スペース!BK29&amp;作業スペース!BL29&amp;作業スペース!AP29&amp;作業スペース!AQ29&amp;作業スペース!BE29&amp;作業スペース!BF29&amp;作業スペース!BG29&amp;作業スペース!BH29</f>
        <v>01000000</v>
      </c>
      <c r="J29" s="3" t="str">
        <f aca="false">作業スペース!K29&amp;作業スペース!L29&amp;作業スペース!I29&amp;作業スペース!J29&amp;作業スペース!R29&amp;作業スペース!S29&amp;作業スペース!T29&amp;作業スペース!U29</f>
        <v>00010000</v>
      </c>
      <c r="K29" s="3" t="str">
        <f aca="false">作業スペース!V29&amp;作業スペース!W29&amp;作業スペース!X29&amp;作業スペース!Y29&amp;作業スペース!O29&amp;作業スペース!P29&amp;作業スペース!M29&amp;作業スペース!N29</f>
        <v>00010000</v>
      </c>
      <c r="L29" s="3" t="str">
        <f aca="false">作業スペース!Z29&amp;作業スペース!AA29&amp;作業スペース!AB29&amp;作業スペース!AC29&amp;作業スペース!AD29&amp;作業スペース!AE29&amp;作業スペース!AF29&amp;作業スペース!AG29</f>
        <v>00010101</v>
      </c>
      <c r="M29" s="3" t="str">
        <f aca="false">作業スペース!AH29&amp;作業スペース!AI29&amp;作業スペース!AJ29&amp;作業スペース!AK29&amp;作業スペース!AL29&amp;作業スペース!AM29&amp;作業スペース!AN29&amp;作業スペース!AO29</f>
        <v>01000000</v>
      </c>
      <c r="N29" s="3" t="str">
        <f aca="false">作業スペース!BB29&amp;作業スペース!BC29&amp;作業スペース!BD29&amp;作業スペース!AX29&amp;作業スペース!AY29&amp;作業スペース!AZ29&amp;作業スペース!BA29&amp;作業スペース!Q29</f>
        <v>00010000</v>
      </c>
    </row>
    <row r="30" customFormat="false" ht="13.5" hidden="false" customHeight="false" outlineLevel="0" collapsed="false">
      <c r="A30" s="0" t="s">
        <v>107</v>
      </c>
      <c r="B30" s="3" t="str">
        <f aca="false">分割!B30</f>
        <v>11010010</v>
      </c>
      <c r="C30" s="3" t="str">
        <f aca="false">分割!C30&amp;分割!D30</f>
        <v>11000011</v>
      </c>
      <c r="D30" s="3" t="str">
        <f aca="false">分割!E30&amp;分割!F30</f>
        <v>00100000</v>
      </c>
      <c r="E30" s="3" t="str">
        <f aca="false">分割!G30&amp;分割!H30</f>
        <v>11100100</v>
      </c>
      <c r="F30" s="3" t="str">
        <f aca="false">分割!I30</f>
        <v>00110000</v>
      </c>
      <c r="H30" s="3" t="str">
        <f aca="false">作業スペース!CD30&amp;作業スペース!CE30&amp;作業スペース!AR30&amp;作業スペース!AS30&amp;作業スペース!AT30&amp;作業スペース!AU30&amp;作業スペース!AV30&amp;作業スペース!AW30</f>
        <v>00100000</v>
      </c>
      <c r="I30" s="3" t="str">
        <f aca="false">作業スペース!BK30&amp;作業スペース!BL30&amp;作業スペース!AP30&amp;作業スペース!AQ30&amp;作業スペース!BE30&amp;作業スペース!BF30&amp;作業スペース!BG30&amp;作業スペース!BH30</f>
        <v>01010000</v>
      </c>
      <c r="J30" s="3" t="str">
        <f aca="false">作業スペース!K30&amp;作業スペース!L30&amp;作業スペース!I30&amp;作業スペース!J30&amp;作業スペース!R30&amp;作業スペース!S30&amp;作業スペース!T30&amp;作業スペース!U30</f>
        <v>00000000</v>
      </c>
      <c r="K30" s="3" t="str">
        <f aca="false">作業スペース!V30&amp;作業スペース!W30&amp;作業スペース!X30&amp;作業スペース!Y30&amp;作業スペース!O30&amp;作業スペース!P30&amp;作業スペース!M30&amp;作業スペース!N30</f>
        <v>00110010</v>
      </c>
      <c r="L30" s="3" t="str">
        <f aca="false">作業スペース!Z30&amp;作業スペース!AA30&amp;作業スペース!AB30&amp;作業スペース!AC30&amp;作業スペース!AD30&amp;作業スペース!AE30&amp;作業スペース!AF30&amp;作業スペース!AG30</f>
        <v>00001111</v>
      </c>
      <c r="M30" s="3" t="str">
        <f aca="false">作業スペース!AH30&amp;作業スペース!AI30&amp;作業スペース!AJ30&amp;作業スペース!AK30&amp;作業スペース!AL30&amp;作業スペース!AM30&amp;作業スペース!AN30&amp;作業スペース!AO30</f>
        <v>00011011</v>
      </c>
      <c r="N30" s="3" t="str">
        <f aca="false">作業スペース!BB30&amp;作業スペース!BC30&amp;作業スペース!BD30&amp;作業スペース!AX30&amp;作業スペース!AY30&amp;作業スペース!AZ30&amp;作業スペース!BA30&amp;作業スペース!Q30</f>
        <v>00001010</v>
      </c>
    </row>
    <row r="31" customFormat="false" ht="13.5" hidden="false" customHeight="false" outlineLevel="0" collapsed="false">
      <c r="A31" s="0" t="s">
        <v>110</v>
      </c>
      <c r="B31" s="3" t="str">
        <f aca="false">分割!B31</f>
        <v>10110100</v>
      </c>
      <c r="C31" s="3" t="str">
        <f aca="false">分割!C31&amp;分割!D31</f>
        <v>11000011</v>
      </c>
      <c r="D31" s="3" t="str">
        <f aca="false">分割!E31&amp;分割!F31</f>
        <v>00010000</v>
      </c>
      <c r="E31" s="3" t="str">
        <f aca="false">分割!G31&amp;分割!H31</f>
        <v>11000000</v>
      </c>
      <c r="F31" s="3" t="str">
        <f aca="false">分割!I31</f>
        <v>00100000</v>
      </c>
      <c r="H31" s="3" t="str">
        <f aca="false">作業スペース!CD31&amp;作業スペース!CE31&amp;作業スペース!AR31&amp;作業スペース!AS31&amp;作業スペース!AT31&amp;作業スペース!AU31&amp;作業スペース!AV31&amp;作業スペース!AW31</f>
        <v>00110001</v>
      </c>
      <c r="I31" s="3" t="str">
        <f aca="false">作業スペース!BK31&amp;作業スペース!BL31&amp;作業スペース!AP31&amp;作業スペース!AQ31&amp;作業スペース!BE31&amp;作業スペース!BF31&amp;作業スペース!BG31&amp;作業スペース!BH31</f>
        <v>10100000</v>
      </c>
      <c r="J31" s="3" t="str">
        <f aca="false">作業スペース!K31&amp;作業スペース!L31&amp;作業スペース!I31&amp;作業スペース!J31&amp;作業スペース!R31&amp;作業スペース!S31&amp;作業スペース!T31&amp;作業スペース!U31</f>
        <v>10010100</v>
      </c>
      <c r="K31" s="3" t="str">
        <f aca="false">作業スペース!V31&amp;作業スペース!W31&amp;作業スペース!X31&amp;作業スペース!Y31&amp;作業スペース!O31&amp;作業スペース!P31&amp;作業スペース!M31&amp;作業スペース!N31</f>
        <v>00010000</v>
      </c>
      <c r="L31" s="3" t="str">
        <f aca="false">作業スペース!Z31&amp;作業スペース!AA31&amp;作業スペース!AB31&amp;作業スペース!AC31&amp;作業スペース!AD31&amp;作業スペース!AE31&amp;作業スペース!AF31&amp;作業スペース!AG31</f>
        <v>01010100</v>
      </c>
      <c r="M31" s="3" t="str">
        <f aca="false">作業スペース!AH31&amp;作業スペース!AI31&amp;作業スペース!AJ31&amp;作業スペース!AK31&amp;作業スペース!AL31&amp;作業スペース!AM31&amp;作業スペース!AN31&amp;作業スペース!AO31</f>
        <v>01000000</v>
      </c>
      <c r="N31" s="3" t="str">
        <f aca="false">作業スペース!BB31&amp;作業スペース!BC31&amp;作業スペース!BD31&amp;作業スペース!AX31&amp;作業スペース!AY31&amp;作業スペース!AZ31&amp;作業スペース!BA31&amp;作業スペース!Q31</f>
        <v>00001010</v>
      </c>
    </row>
    <row r="32" customFormat="false" ht="13.5" hidden="false" customHeight="false" outlineLevel="0" collapsed="false">
      <c r="A32" s="0" t="s">
        <v>111</v>
      </c>
      <c r="B32" s="3" t="str">
        <f aca="false">分割!B32</f>
        <v>10111111</v>
      </c>
      <c r="C32" s="3" t="str">
        <f aca="false">分割!C32&amp;分割!D32</f>
        <v>10000010</v>
      </c>
      <c r="D32" s="3" t="str">
        <f aca="false">分割!E32&amp;分割!F32</f>
        <v>01010000</v>
      </c>
      <c r="E32" s="3" t="str">
        <f aca="false">分割!G32&amp;分割!H32</f>
        <v>11000100</v>
      </c>
      <c r="F32" s="3" t="str">
        <f aca="false">分割!I32</f>
        <v>00100101</v>
      </c>
      <c r="H32" s="3" t="str">
        <f aca="false">作業スペース!CD32&amp;作業スペース!CE32&amp;作業スペース!AR32&amp;作業スペース!AS32&amp;作業スペース!AT32&amp;作業スペース!AU32&amp;作業スペース!AV32&amp;作業スペース!AW32</f>
        <v>00100001</v>
      </c>
      <c r="I32" s="3" t="str">
        <f aca="false">作業スペース!BK32&amp;作業スペース!BL32&amp;作業スペース!AP32&amp;作業スペース!AQ32&amp;作業スペース!BE32&amp;作業スペース!BF32&amp;作業スペース!BG32&amp;作業スペース!BH32</f>
        <v>01010000</v>
      </c>
      <c r="J32" s="3" t="str">
        <f aca="false">作業スペース!K32&amp;作業スペース!L32&amp;作業スペース!I32&amp;作業スペース!J32&amp;作業スペース!R32&amp;作業スペース!S32&amp;作業スペース!T32&amp;作業スペース!U32</f>
        <v>00010000</v>
      </c>
      <c r="K32" s="3" t="str">
        <f aca="false">作業スペース!V32&amp;作業スペース!W32&amp;作業スペース!X32&amp;作業スペース!Y32&amp;作業スペース!O32&amp;作業スペース!P32&amp;作業スペース!M32&amp;作業スペース!N32</f>
        <v>00010000</v>
      </c>
      <c r="L32" s="3" t="str">
        <f aca="false">作業スペース!Z32&amp;作業スペース!AA32&amp;作業スペース!AB32&amp;作業スペース!AC32&amp;作業スペース!AD32&amp;作業スペース!AE32&amp;作業スペース!AF32&amp;作業スペース!AG32</f>
        <v>01010101</v>
      </c>
      <c r="M32" s="3" t="str">
        <f aca="false">作業スペース!AH32&amp;作業スペース!AI32&amp;作業スペース!AJ32&amp;作業スペース!AK32&amp;作業スペース!AL32&amp;作業スペース!AM32&amp;作業スペース!AN32&amp;作業スペース!AO32</f>
        <v>10010000</v>
      </c>
      <c r="N32" s="3" t="str">
        <f aca="false">作業スペース!BB32&amp;作業スペース!BC32&amp;作業スペース!BD32&amp;作業スペース!AX32&amp;作業スペース!AY32&amp;作業スペース!AZ32&amp;作業スペース!BA32&amp;作業スペース!Q32</f>
        <v>00001010</v>
      </c>
    </row>
    <row r="33" customFormat="false" ht="13.5" hidden="false" customHeight="false" outlineLevel="0" collapsed="false">
      <c r="A33" s="0" t="s">
        <v>112</v>
      </c>
      <c r="B33" s="3" t="str">
        <f aca="false">分割!B33</f>
        <v>11001101</v>
      </c>
      <c r="C33" s="3" t="str">
        <f aca="false">分割!C33&amp;分割!D33</f>
        <v>00000011</v>
      </c>
      <c r="D33" s="3" t="str">
        <f aca="false">分割!E33&amp;分割!F33</f>
        <v>00100000</v>
      </c>
      <c r="E33" s="3" t="str">
        <f aca="false">分割!G33&amp;分割!H33</f>
        <v>11011100</v>
      </c>
      <c r="F33" s="3" t="str">
        <f aca="false">分割!I33</f>
        <v>00110000</v>
      </c>
      <c r="H33" s="3" t="str">
        <f aca="false">作業スペース!CD33&amp;作業スペース!CE33&amp;作業スペース!AR33&amp;作業スペース!AS33&amp;作業スペース!AT33&amp;作業スペース!AU33&amp;作業スペース!AV33&amp;作業スペース!AW33</f>
        <v>00101000</v>
      </c>
      <c r="I33" s="3" t="str">
        <f aca="false">作業スペース!BK33&amp;作業スペース!BL33&amp;作業スペース!AP33&amp;作業スペース!AQ33&amp;作業スペース!BE33&amp;作業スペース!BF33&amp;作業スペース!BG33&amp;作業スペース!BH33</f>
        <v>01010000</v>
      </c>
      <c r="J33" s="3" t="str">
        <f aca="false">作業スペース!K33&amp;作業スペース!L33&amp;作業スペース!I33&amp;作業スペース!J33&amp;作業スペース!R33&amp;作業スペース!S33&amp;作業スペース!T33&amp;作業スペース!U33</f>
        <v>10000000</v>
      </c>
      <c r="K33" s="3" t="str">
        <f aca="false">作業スペース!V33&amp;作業スペース!W33&amp;作業スペース!X33&amp;作業スペース!Y33&amp;作業スペース!O33&amp;作業スペース!P33&amp;作業スペース!M33&amp;作業スペース!N33</f>
        <v>00010000</v>
      </c>
      <c r="L33" s="3" t="str">
        <f aca="false">作業スペース!Z33&amp;作業スペース!AA33&amp;作業スペース!AB33&amp;作業スペース!AC33&amp;作業スペース!AD33&amp;作業スペース!AE33&amp;作業スペース!AF33&amp;作業スペース!AG33</f>
        <v>00011100</v>
      </c>
      <c r="M33" s="3" t="str">
        <f aca="false">作業スペース!AH33&amp;作業スペース!AI33&amp;作業スペース!AJ33&amp;作業スペース!AK33&amp;作業スペース!AL33&amp;作業スペース!AM33&amp;作業スペース!AN33&amp;作業スペース!AO33</f>
        <v>10010010</v>
      </c>
      <c r="N33" s="3" t="str">
        <f aca="false">作業スペース!BB33&amp;作業スペース!BC33&amp;作業スペース!BD33&amp;作業スペース!AX33&amp;作業スペース!AY33&amp;作業スペース!AZ33&amp;作業スペース!BA33&amp;作業スペース!Q33</f>
        <v>00001000</v>
      </c>
    </row>
    <row r="34" customFormat="false" ht="13.5" hidden="false" customHeight="false" outlineLevel="0" collapsed="false">
      <c r="A34" s="0" t="s">
        <v>113</v>
      </c>
      <c r="B34" s="3" t="str">
        <f aca="false">分割!B34</f>
        <v>10110111</v>
      </c>
      <c r="C34" s="3" t="str">
        <f aca="false">分割!C34&amp;分割!D34</f>
        <v>00000010</v>
      </c>
      <c r="D34" s="3" t="str">
        <f aca="false">分割!E34&amp;分割!F34</f>
        <v>01010000</v>
      </c>
      <c r="E34" s="3" t="str">
        <f aca="false">分割!G34&amp;分割!H34</f>
        <v>00111100</v>
      </c>
      <c r="F34" s="3" t="str">
        <f aca="false">分割!I34</f>
        <v>00111001</v>
      </c>
      <c r="H34" s="3" t="str">
        <f aca="false">作業スペース!CD34&amp;作業スペース!CE34&amp;作業スペース!AR34&amp;作業スペース!AS34&amp;作業スペース!AT34&amp;作業スペース!AU34&amp;作業スペース!AV34&amp;作業スペース!AW34</f>
        <v>00100111</v>
      </c>
      <c r="I34" s="3" t="str">
        <f aca="false">作業スペース!BK34&amp;作業スペース!BL34&amp;作業スペース!AP34&amp;作業スペース!AQ34&amp;作業スペース!BE34&amp;作業スペース!BF34&amp;作業スペース!BG34&amp;作業スペース!BH34</f>
        <v>10100000</v>
      </c>
      <c r="J34" s="3" t="str">
        <f aca="false">作業スペース!K34&amp;作業スペース!L34&amp;作業スペース!I34&amp;作業スペース!J34&amp;作業スペース!R34&amp;作業スペース!S34&amp;作業スペース!T34&amp;作業スペース!U34</f>
        <v>01010000</v>
      </c>
      <c r="K34" s="3" t="str">
        <f aca="false">作業スペース!V34&amp;作業スペース!W34&amp;作業スペース!X34&amp;作業スペース!Y34&amp;作業スペース!O34&amp;作業スペース!P34&amp;作業スペース!M34&amp;作業スペース!N34</f>
        <v>00110000</v>
      </c>
      <c r="L34" s="3" t="str">
        <f aca="false">作業スペース!Z34&amp;作業スペース!AA34&amp;作業スペース!AB34&amp;作業スペース!AC34&amp;作業スペース!AD34&amp;作業スペース!AE34&amp;作業スペース!AF34&amp;作業スペース!AG34</f>
        <v>01010111</v>
      </c>
      <c r="M34" s="3" t="str">
        <f aca="false">作業スペース!AH34&amp;作業スペース!AI34&amp;作業スペース!AJ34&amp;作業スペース!AK34&amp;作業スペース!AL34&amp;作業スペース!AM34&amp;作業スペース!AN34&amp;作業スペース!AO34</f>
        <v>00011100</v>
      </c>
      <c r="N34" s="3" t="str">
        <f aca="false">作業スペース!BB34&amp;作業スペース!BC34&amp;作業スペース!BD34&amp;作業スペース!AX34&amp;作業スペース!AY34&amp;作業スペース!AZ34&amp;作業スペース!BA34&amp;作業スペース!Q34</f>
        <v>00001010</v>
      </c>
    </row>
    <row r="35" customFormat="false" ht="13.5" hidden="false" customHeight="false" outlineLevel="0" collapsed="false">
      <c r="A35" s="0" t="s">
        <v>117</v>
      </c>
      <c r="B35" s="3" t="str">
        <f aca="false">分割!B35</f>
        <v>11001001</v>
      </c>
      <c r="C35" s="3" t="str">
        <f aca="false">分割!C35&amp;分割!D35</f>
        <v>01000011</v>
      </c>
      <c r="D35" s="3" t="str">
        <f aca="false">分割!E35&amp;分割!F35</f>
        <v>00010000</v>
      </c>
      <c r="E35" s="3" t="str">
        <f aca="false">分割!G35&amp;分割!H35</f>
        <v>11011100</v>
      </c>
      <c r="F35" s="3" t="str">
        <f aca="false">分割!I35</f>
        <v>00101000</v>
      </c>
      <c r="H35" s="3" t="str">
        <f aca="false">作業スペース!CD35&amp;作業スペース!CE35&amp;作業スペース!AR35&amp;作業スペース!AS35&amp;作業スペース!AT35&amp;作業スペース!AU35&amp;作業スペース!AV35&amp;作業スペース!AW35</f>
        <v>00010000</v>
      </c>
      <c r="I35" s="3" t="str">
        <f aca="false">作業スペース!BK35&amp;作業スペース!BL35&amp;作業スペース!AP35&amp;作業スペース!AQ35&amp;作業スペース!BE35&amp;作業スペース!BF35&amp;作業スペース!BG35&amp;作業スペース!BH35</f>
        <v>01000001</v>
      </c>
      <c r="J35" s="3" t="str">
        <f aca="false">作業スペース!K35&amp;作業スペース!L35&amp;作業スペース!I35&amp;作業スペース!J35&amp;作業スペース!R35&amp;作業スペース!S35&amp;作業スペース!T35&amp;作業スペース!U35</f>
        <v>01000100</v>
      </c>
      <c r="K35" s="3" t="str">
        <f aca="false">作業スペース!V35&amp;作業スペース!W35&amp;作業スペース!X35&amp;作業スペース!Y35&amp;作業スペース!O35&amp;作業スペース!P35&amp;作業スペース!M35&amp;作業スペース!N35</f>
        <v>00110000</v>
      </c>
      <c r="L35" s="3" t="str">
        <f aca="false">作業スペース!Z35&amp;作業スペース!AA35&amp;作業スペース!AB35&amp;作業スペース!AC35&amp;作業スペース!AD35&amp;作業スペース!AE35&amp;作業スペース!AF35&amp;作業スペース!AG35</f>
        <v>00011111</v>
      </c>
      <c r="M35" s="3" t="str">
        <f aca="false">作業スペース!AH35&amp;作業スペース!AI35&amp;作業スペース!AJ35&amp;作業スペース!AK35&amp;作業スペース!AL35&amp;作業スペース!AM35&amp;作業スペース!AN35&amp;作業スペース!AO35</f>
        <v>00011111</v>
      </c>
      <c r="N35" s="3" t="str">
        <f aca="false">作業スペース!BB35&amp;作業スペース!BC35&amp;作業スペース!BD35&amp;作業スペース!AX35&amp;作業スペース!AY35&amp;作業スペース!AZ35&amp;作業スペース!BA35&amp;作業スペース!Q35</f>
        <v>00001010</v>
      </c>
    </row>
    <row r="36" customFormat="false" ht="13.5" hidden="false" customHeight="false" outlineLevel="0" collapsed="false">
      <c r="A36" s="0" t="s">
        <v>118</v>
      </c>
      <c r="B36" s="3" t="str">
        <f aca="false">分割!B36</f>
        <v>11000011</v>
      </c>
      <c r="C36" s="3" t="str">
        <f aca="false">分割!C36&amp;分割!D36</f>
        <v>00000110</v>
      </c>
      <c r="D36" s="3" t="str">
        <f aca="false">分割!E36&amp;分割!F36</f>
        <v>11100000</v>
      </c>
      <c r="E36" s="3" t="str">
        <f aca="false">分割!G36&amp;分割!H36</f>
        <v>11001000</v>
      </c>
      <c r="F36" s="3" t="str">
        <f aca="false">分割!I36</f>
        <v>00100101</v>
      </c>
      <c r="H36" s="3" t="str">
        <f aca="false">作業スペース!CD36&amp;作業スペース!CE36&amp;作業スペース!AR36&amp;作業スペース!AS36&amp;作業スペース!AT36&amp;作業スペース!AU36&amp;作業スペース!AV36&amp;作業スペース!AW36</f>
        <v>00100000</v>
      </c>
      <c r="I36" s="3" t="str">
        <f aca="false">作業スペース!BK36&amp;作業スペース!BL36&amp;作業スペース!AP36&amp;作業スペース!AQ36&amp;作業スペース!BE36&amp;作業スペース!BF36&amp;作業スペース!BG36&amp;作業スペース!BH36</f>
        <v>00010000</v>
      </c>
      <c r="J36" s="3" t="str">
        <f aca="false">作業スペース!K36&amp;作業スペース!L36&amp;作業スペース!I36&amp;作業スペース!J36&amp;作業スペース!R36&amp;作業スペース!S36&amp;作業スペース!T36&amp;作業スペース!U36</f>
        <v>00010000</v>
      </c>
      <c r="K36" s="3" t="str">
        <f aca="false">作業スペース!V36&amp;作業スペース!W36&amp;作業スペース!X36&amp;作業スペース!Y36&amp;作業スペース!O36&amp;作業スペース!P36&amp;作業スペース!M36&amp;作業スペース!N36</f>
        <v>00010010</v>
      </c>
      <c r="L36" s="3" t="str">
        <f aca="false">作業スペース!Z36&amp;作業スペース!AA36&amp;作業スペース!AB36&amp;作業スペース!AC36&amp;作業スペース!AD36&amp;作業スペース!AE36&amp;作業スペース!AF36&amp;作業スペース!AG36</f>
        <v>01000101</v>
      </c>
      <c r="M36" s="3" t="str">
        <f aca="false">作業スペース!AH36&amp;作業スペース!AI36&amp;作業スペース!AJ36&amp;作業スペース!AK36&amp;作業スペース!AL36&amp;作業スペース!AM36&amp;作業スペース!AN36&amp;作業スペース!AO36</f>
        <v>10010000</v>
      </c>
      <c r="N36" s="3" t="str">
        <f aca="false">作業スペース!BB36&amp;作業スペース!BC36&amp;作業スペース!BD36&amp;作業スペース!AX36&amp;作業スペース!AY36&amp;作業スペース!AZ36&amp;作業スペース!BA36&amp;作業スペース!Q36</f>
        <v>00001010</v>
      </c>
    </row>
    <row r="37" customFormat="false" ht="13.5" hidden="false" customHeight="false" outlineLevel="0" collapsed="false">
      <c r="A37" s="0" t="s">
        <v>121</v>
      </c>
      <c r="B37" s="3" t="str">
        <f aca="false">分割!B37</f>
        <v>10110110</v>
      </c>
      <c r="C37" s="3" t="str">
        <f aca="false">分割!C37&amp;分割!D37</f>
        <v>01000010</v>
      </c>
      <c r="D37" s="3" t="str">
        <f aca="false">分割!E37&amp;分割!F37</f>
        <v>11110000</v>
      </c>
      <c r="E37" s="3" t="str">
        <f aca="false">分割!G37&amp;分割!H37</f>
        <v>11011100</v>
      </c>
      <c r="F37" s="3" t="str">
        <f aca="false">分割!I37</f>
        <v>00111001</v>
      </c>
      <c r="H37" s="3" t="str">
        <f aca="false">作業スペース!CD37&amp;作業スペース!CE37&amp;作業スペース!AR37&amp;作業スペース!AS37&amp;作業スペース!AT37&amp;作業スペース!AU37&amp;作業スペース!AV37&amp;作業スペース!AW37</f>
        <v>00100000</v>
      </c>
      <c r="I37" s="3" t="str">
        <f aca="false">作業スペース!BK37&amp;作業スペース!BL37&amp;作業スペース!AP37&amp;作業スペース!AQ37&amp;作業スペース!BE37&amp;作業スペース!BF37&amp;作業スペース!BG37&amp;作業スペース!BH37</f>
        <v>01010000</v>
      </c>
      <c r="J37" s="3" t="str">
        <f aca="false">作業スペース!K37&amp;作業スペース!L37&amp;作業スペース!I37&amp;作業スペース!J37&amp;作業スペース!R37&amp;作業スペース!S37&amp;作業スペース!T37&amp;作業スペース!U37</f>
        <v>01010000</v>
      </c>
      <c r="K37" s="3" t="str">
        <f aca="false">作業スペース!V37&amp;作業スペース!W37&amp;作業スペース!X37&amp;作業スペース!Y37&amp;作業スペース!O37&amp;作業スペース!P37&amp;作業スペース!M37&amp;作業スペース!N37</f>
        <v>00010000</v>
      </c>
      <c r="L37" s="3" t="str">
        <f aca="false">作業スペース!Z37&amp;作業スペース!AA37&amp;作業スペース!AB37&amp;作業スペース!AC37&amp;作業スペース!AD37&amp;作業スペース!AE37&amp;作業スペース!AF37&amp;作業スペース!AG37</f>
        <v>01010101</v>
      </c>
      <c r="M37" s="3" t="str">
        <f aca="false">作業スペース!AH37&amp;作業スペース!AI37&amp;作業スペース!AJ37&amp;作業スペース!AK37&amp;作業スペース!AL37&amp;作業スペース!AM37&amp;作業スペース!AN37&amp;作業スペース!AO37</f>
        <v>10011000</v>
      </c>
      <c r="N37" s="3" t="str">
        <f aca="false">作業スペース!BB37&amp;作業スペース!BC37&amp;作業スペース!BD37&amp;作業スペース!AX37&amp;作業スペース!AY37&amp;作業スペース!AZ37&amp;作業スペース!BA37&amp;作業スペース!Q37</f>
        <v>00001010</v>
      </c>
    </row>
    <row r="38" customFormat="false" ht="13.5" hidden="false" customHeight="false" outlineLevel="0" collapsed="false">
      <c r="A38" s="0" t="s">
        <v>124</v>
      </c>
      <c r="B38" s="3" t="str">
        <f aca="false">分割!B38</f>
        <v>11001010</v>
      </c>
      <c r="C38" s="3" t="str">
        <f aca="false">分割!C38&amp;分割!D38</f>
        <v>01000011</v>
      </c>
      <c r="D38" s="3" t="str">
        <f aca="false">分割!E38&amp;分割!F38</f>
        <v>00000000</v>
      </c>
      <c r="E38" s="3" t="str">
        <f aca="false">分割!G38&amp;分割!H38</f>
        <v>10110100</v>
      </c>
      <c r="F38" s="3" t="str">
        <f aca="false">分割!I38</f>
        <v>00111001</v>
      </c>
      <c r="H38" s="3" t="str">
        <f aca="false">作業スペース!CD38&amp;作業スペース!CE38&amp;作業スペース!AR38&amp;作業スペース!AS38&amp;作業スペース!AT38&amp;作業スペース!AU38&amp;作業スペース!AV38&amp;作業スペース!AW38</f>
        <v>00101000</v>
      </c>
      <c r="I38" s="3" t="str">
        <f aca="false">作業スペース!BK38&amp;作業スペース!BL38&amp;作業スペース!AP38&amp;作業スペース!AQ38&amp;作業スペース!BE38&amp;作業スペース!BF38&amp;作業スペース!BG38&amp;作業スペース!BH38</f>
        <v>10010000</v>
      </c>
      <c r="J38" s="3" t="str">
        <f aca="false">作業スペース!K38&amp;作業スペース!L38&amp;作業スペース!I38&amp;作業スペース!J38&amp;作業スペース!R38&amp;作業スペース!S38&amp;作業スペース!T38&amp;作業スペース!U38</f>
        <v>00110000</v>
      </c>
      <c r="K38" s="3" t="str">
        <f aca="false">作業スペース!V38&amp;作業スペース!W38&amp;作業スペース!X38&amp;作業スペース!Y38&amp;作業スペース!O38&amp;作業スペース!P38&amp;作業スペース!M38&amp;作業スペース!N38</f>
        <v>00010000</v>
      </c>
      <c r="L38" s="3" t="str">
        <f aca="false">作業スペース!Z38&amp;作業スペース!AA38&amp;作業スペース!AB38&amp;作業スペース!AC38&amp;作業スペース!AD38&amp;作業スペース!AE38&amp;作業スペース!AF38&amp;作業スペース!AG38</f>
        <v>01011101</v>
      </c>
      <c r="M38" s="3" t="str">
        <f aca="false">作業スペース!AH38&amp;作業スペース!AI38&amp;作業スペース!AJ38&amp;作業スペース!AK38&amp;作業スペース!AL38&amp;作業スペース!AM38&amp;作業スペース!AN38&amp;作業スペース!AO38</f>
        <v>10010111</v>
      </c>
      <c r="N38" s="3" t="str">
        <f aca="false">作業スペース!BB38&amp;作業スペース!BC38&amp;作業スペース!BD38&amp;作業スペース!AX38&amp;作業スペース!AY38&amp;作業スペース!AZ38&amp;作業スペース!BA38&amp;作業スペース!Q38</f>
        <v>00001000</v>
      </c>
    </row>
    <row r="39" customFormat="false" ht="13.5" hidden="false" customHeight="false" outlineLevel="0" collapsed="false">
      <c r="A39" s="0" t="s">
        <v>127</v>
      </c>
      <c r="B39" s="3" t="str">
        <f aca="false">分割!B39</f>
        <v>11001001</v>
      </c>
      <c r="C39" s="3" t="str">
        <f aca="false">分割!C39&amp;分割!D39</f>
        <v>10000010</v>
      </c>
      <c r="D39" s="3" t="str">
        <f aca="false">分割!E39&amp;分割!F39</f>
        <v>00110000</v>
      </c>
      <c r="E39" s="3" t="str">
        <f aca="false">分割!G39&amp;分割!H39</f>
        <v>11110000</v>
      </c>
      <c r="F39" s="3" t="str">
        <f aca="false">分割!I39</f>
        <v>00111010</v>
      </c>
      <c r="H39" s="3" t="str">
        <f aca="false">作業スペース!CD39&amp;作業スペース!CE39&amp;作業スペース!AR39&amp;作業スペース!AS39&amp;作業スペース!AT39&amp;作業スペース!AU39&amp;作業スペース!AV39&amp;作業スペース!AW39</f>
        <v>00100000</v>
      </c>
      <c r="I39" s="3" t="str">
        <f aca="false">作業スペース!BK39&amp;作業スペース!BL39&amp;作業スペース!AP39&amp;作業スペース!AQ39&amp;作業スペース!BE39&amp;作業スペース!BF39&amp;作業スペース!BG39&amp;作業スペース!BH39</f>
        <v>01010001</v>
      </c>
      <c r="J39" s="3" t="str">
        <f aca="false">作業スペース!K39&amp;作業スペース!L39&amp;作業スペース!I39&amp;作業スペース!J39&amp;作業スペース!R39&amp;作業スペース!S39&amp;作業スペース!T39&amp;作業スペース!U39</f>
        <v>01000000</v>
      </c>
      <c r="K39" s="3" t="str">
        <f aca="false">作業スペース!V39&amp;作業スペース!W39&amp;作業スペース!X39&amp;作業スペース!Y39&amp;作業スペース!O39&amp;作業スペース!P39&amp;作業スペース!M39&amp;作業スペース!N39</f>
        <v>00110000</v>
      </c>
      <c r="L39" s="3" t="str">
        <f aca="false">作業スペース!Z39&amp;作業スペース!AA39&amp;作業スペース!AB39&amp;作業スペース!AC39&amp;作業スペース!AD39&amp;作業スペース!AE39&amp;作業スペース!AF39&amp;作業スペース!AG39</f>
        <v>00010111</v>
      </c>
      <c r="M39" s="3" t="str">
        <f aca="false">作業スペース!AH39&amp;作業スペース!AI39&amp;作業スペース!AJ39&amp;作業スペース!AK39&amp;作業スペース!AL39&amp;作業スペース!AM39&amp;作業スペース!AN39&amp;作業スペース!AO39</f>
        <v>00011100</v>
      </c>
      <c r="N39" s="3" t="str">
        <f aca="false">作業スペース!BB39&amp;作業スペース!BC39&amp;作業スペース!BD39&amp;作業スペース!AX39&amp;作業スペース!AY39&amp;作業スペース!AZ39&amp;作業スペース!BA39&amp;作業スペース!Q39</f>
        <v>00001010</v>
      </c>
    </row>
    <row r="40" customFormat="false" ht="13.5" hidden="false" customHeight="false" outlineLevel="0" collapsed="false">
      <c r="A40" s="0" t="s">
        <v>129</v>
      </c>
      <c r="B40" s="3" t="str">
        <f aca="false">分割!B40</f>
        <v>11000101</v>
      </c>
      <c r="C40" s="3" t="str">
        <f aca="false">分割!C40&amp;分割!D40</f>
        <v>10000011</v>
      </c>
      <c r="D40" s="3" t="str">
        <f aca="false">分割!E40&amp;分割!F40</f>
        <v>01000000</v>
      </c>
      <c r="E40" s="3" t="str">
        <f aca="false">分割!G40&amp;分割!H40</f>
        <v>10101100</v>
      </c>
      <c r="F40" s="3" t="str">
        <f aca="false">分割!I40</f>
        <v>01000001</v>
      </c>
      <c r="H40" s="3" t="str">
        <f aca="false">作業スペース!CD40&amp;作業スペース!CE40&amp;作業スペース!AR40&amp;作業スペース!AS40&amp;作業スペース!AT40&amp;作業スペース!AU40&amp;作業スペース!AV40&amp;作業スペース!AW40</f>
        <v>00100000</v>
      </c>
      <c r="I40" s="3" t="str">
        <f aca="false">作業スペース!BK40&amp;作業スペース!BL40&amp;作業スペース!AP40&amp;作業スペース!AQ40&amp;作業スペース!BE40&amp;作業スペース!BF40&amp;作業スペース!BG40&amp;作業スペース!BH40</f>
        <v>10010000</v>
      </c>
      <c r="J40" s="3" t="str">
        <f aca="false">作業スペース!K40&amp;作業スペース!L40&amp;作業スペース!I40&amp;作業スペース!J40&amp;作業スペース!R40&amp;作業スペース!S40&amp;作業スペース!T40&amp;作業スペース!U40</f>
        <v>01010000</v>
      </c>
      <c r="K40" s="3" t="str">
        <f aca="false">作業スペース!V40&amp;作業スペース!W40&amp;作業スペース!X40&amp;作業スペース!Y40&amp;作業スペース!O40&amp;作業スペース!P40&amp;作業スペース!M40&amp;作業スペース!N40</f>
        <v>00110000</v>
      </c>
      <c r="L40" s="3" t="str">
        <f aca="false">作業スペース!Z40&amp;作業スペース!AA40&amp;作業スペース!AB40&amp;作業スペース!AC40&amp;作業スペース!AD40&amp;作業スペース!AE40&amp;作業スペース!AF40&amp;作業スペース!AG40</f>
        <v>01010101</v>
      </c>
      <c r="M40" s="3" t="str">
        <f aca="false">作業スペース!AH40&amp;作業スペース!AI40&amp;作業スペース!AJ40&amp;作業スペース!AK40&amp;作業スペース!AL40&amp;作業スペース!AM40&amp;作業スペース!AN40&amp;作業スペース!AO40</f>
        <v>10011000</v>
      </c>
      <c r="N40" s="3" t="str">
        <f aca="false">作業スペース!BB40&amp;作業スペース!BC40&amp;作業スペース!BD40&amp;作業スペース!AX40&amp;作業スペース!AY40&amp;作業スペース!AZ40&amp;作業スペース!BA40&amp;作業スペース!Q40</f>
        <v>00001100</v>
      </c>
    </row>
    <row r="41" customFormat="false" ht="13.5" hidden="false" customHeight="false" outlineLevel="0" collapsed="false">
      <c r="A41" s="0" t="s">
        <v>131</v>
      </c>
      <c r="B41" s="3" t="str">
        <f aca="false">分割!B41</f>
        <v>10111100</v>
      </c>
      <c r="C41" s="3" t="str">
        <f aca="false">分割!C41&amp;分割!D41</f>
        <v>01000001</v>
      </c>
      <c r="D41" s="3" t="str">
        <f aca="false">分割!E41&amp;分割!F41</f>
        <v>11100000</v>
      </c>
      <c r="E41" s="3" t="str">
        <f aca="false">分割!G41&amp;分割!H41</f>
        <v>11001000</v>
      </c>
      <c r="F41" s="3" t="str">
        <f aca="false">分割!I41</f>
        <v>00101000</v>
      </c>
      <c r="H41" s="3" t="str">
        <f aca="false">作業スペース!CD41&amp;作業スペース!CE41&amp;作業スペース!AR41&amp;作業スペース!AS41&amp;作業スペース!AT41&amp;作業スペース!AU41&amp;作業スペース!AV41&amp;作業スペース!AW41</f>
        <v>00101001</v>
      </c>
      <c r="I41" s="3" t="str">
        <f aca="false">作業スペース!BK41&amp;作業スペース!BL41&amp;作業スペース!AP41&amp;作業スペース!AQ41&amp;作業スペース!BE41&amp;作業スペース!BF41&amp;作業スペース!BG41&amp;作業スペース!BH41</f>
        <v>10010000</v>
      </c>
      <c r="J41" s="3" t="str">
        <f aca="false">作業スペース!K41&amp;作業スペース!L41&amp;作業スペース!I41&amp;作業スペース!J41&amp;作業スペース!R41&amp;作業スペース!S41&amp;作業スペース!T41&amp;作業スペース!U41</f>
        <v>00010000</v>
      </c>
      <c r="K41" s="3" t="str">
        <f aca="false">作業スペース!V41&amp;作業スペース!W41&amp;作業スペース!X41&amp;作業スペース!Y41&amp;作業スペース!O41&amp;作業スペース!P41&amp;作業スペース!M41&amp;作業スペース!N41</f>
        <v>00010000</v>
      </c>
      <c r="L41" s="3" t="str">
        <f aca="false">作業スペース!Z41&amp;作業スペース!AA41&amp;作業スペース!AB41&amp;作業スペース!AC41&amp;作業スペース!AD41&amp;作業スペース!AE41&amp;作業スペース!AF41&amp;作業スペース!AG41</f>
        <v>01010101</v>
      </c>
      <c r="M41" s="3" t="str">
        <f aca="false">作業スペース!AH41&amp;作業スペース!AI41&amp;作業スペース!AJ41&amp;作業スペース!AK41&amp;作業スペース!AL41&amp;作業スペース!AM41&amp;作業スペース!AN41&amp;作業スペース!AO41</f>
        <v>01000100</v>
      </c>
      <c r="N41" s="3" t="str">
        <f aca="false">作業スペース!BB41&amp;作業スペース!BC41&amp;作業スペース!BD41&amp;作業スペース!AX41&amp;作業スペース!AY41&amp;作業スペース!AZ41&amp;作業スペース!BA41&amp;作業スペース!Q41</f>
        <v>00001010</v>
      </c>
    </row>
    <row r="42" customFormat="false" ht="13.5" hidden="false" customHeight="false" outlineLevel="0" collapsed="false">
      <c r="A42" s="0" t="s">
        <v>133</v>
      </c>
      <c r="B42" s="3" t="str">
        <f aca="false">分割!B42</f>
        <v>10110101</v>
      </c>
      <c r="C42" s="3" t="str">
        <f aca="false">分割!C42&amp;分割!D42</f>
        <v>11000010</v>
      </c>
      <c r="D42" s="3" t="str">
        <f aca="false">分割!E42&amp;分割!F42</f>
        <v>11010001</v>
      </c>
      <c r="E42" s="3" t="str">
        <f aca="false">分割!G42&amp;分割!H42</f>
        <v>00001100</v>
      </c>
      <c r="F42" s="3" t="str">
        <f aca="false">分割!I42</f>
        <v>00100000</v>
      </c>
      <c r="H42" s="3" t="str">
        <f aca="false">作業スペース!CD42&amp;作業スペース!CE42&amp;作業スペース!AR42&amp;作業スペース!AS42&amp;作業スペース!AT42&amp;作業スペース!AU42&amp;作業スペース!AV42&amp;作業スペース!AW42</f>
        <v>00101001</v>
      </c>
      <c r="I42" s="3" t="str">
        <f aca="false">作業スペース!BK42&amp;作業スペース!BL42&amp;作業スペース!AP42&amp;作業スペース!AQ42&amp;作業スペース!BE42&amp;作業スペース!BF42&amp;作業スペース!BG42&amp;作業スペース!BH42</f>
        <v>10100000</v>
      </c>
      <c r="J42" s="3" t="str">
        <f aca="false">作業スペース!K42&amp;作業スペース!L42&amp;作業スペース!I42&amp;作業スペース!J42&amp;作業スペース!R42&amp;作業スペース!S42&amp;作業スペース!T42&amp;作業スペース!U42</f>
        <v>10000000</v>
      </c>
      <c r="K42" s="3" t="str">
        <f aca="false">作業スペース!V42&amp;作業スペース!W42&amp;作業スペース!X42&amp;作業スペース!Y42&amp;作業スペース!O42&amp;作業スペース!P42&amp;作業スペース!M42&amp;作業スペース!N42</f>
        <v>00110000</v>
      </c>
      <c r="L42" s="3" t="str">
        <f aca="false">作業スペース!Z42&amp;作業スペース!AA42&amp;作業スペース!AB42&amp;作業スペース!AC42&amp;作業スペース!AD42&amp;作業スペース!AE42&amp;作業スペース!AF42&amp;作業スペース!AG42</f>
        <v>01010111</v>
      </c>
      <c r="M42" s="3" t="str">
        <f aca="false">作業スペース!AH42&amp;作業スペース!AI42&amp;作業スペース!AJ42&amp;作業スペース!AK42&amp;作業スペース!AL42&amp;作業スペース!AM42&amp;作業スペース!AN42&amp;作業スペース!AO42</f>
        <v>00011100</v>
      </c>
      <c r="N42" s="3" t="str">
        <f aca="false">作業スペース!BB42&amp;作業スペース!BC42&amp;作業スペース!BD42&amp;作業スペース!AX42&amp;作業スペース!AY42&amp;作業スペース!AZ42&amp;作業スペース!BA42&amp;作業スペース!Q42</f>
        <v>00001010</v>
      </c>
    </row>
    <row r="43" customFormat="false" ht="13.5" hidden="false" customHeight="false" outlineLevel="0" collapsed="false">
      <c r="A43" s="0" t="s">
        <v>135</v>
      </c>
      <c r="B43" s="3" t="str">
        <f aca="false">分割!B43</f>
        <v>10110110</v>
      </c>
      <c r="C43" s="3" t="str">
        <f aca="false">分割!C43&amp;分割!D43</f>
        <v>10000010</v>
      </c>
      <c r="D43" s="3" t="str">
        <f aca="false">分割!E43&amp;分割!F43</f>
        <v>11100000</v>
      </c>
      <c r="E43" s="3" t="str">
        <f aca="false">分割!G43&amp;分割!H43</f>
        <v>11110000</v>
      </c>
      <c r="F43" s="3" t="str">
        <f aca="false">分割!I43</f>
        <v>01011001</v>
      </c>
      <c r="H43" s="3" t="str">
        <f aca="false">作業スペース!CD43&amp;作業スペース!CE43&amp;作業スペース!AR43&amp;作業スペース!AS43&amp;作業スペース!AT43&amp;作業スペース!AU43&amp;作業スペース!AV43&amp;作業スペース!AW43</f>
        <v>00010000</v>
      </c>
      <c r="I43" s="3" t="str">
        <f aca="false">作業スペース!BK43&amp;作業スペース!BL43&amp;作業スペース!AP43&amp;作業スペース!AQ43&amp;作業スペース!BE43&amp;作業スペース!BF43&amp;作業スペース!BG43&amp;作業スペース!BH43</f>
        <v>01100000</v>
      </c>
      <c r="J43" s="3" t="str">
        <f aca="false">作業スペース!K43&amp;作業スペース!L43&amp;作業スペース!I43&amp;作業スペース!J43&amp;作業スペース!R43&amp;作業スペース!S43&amp;作業スペース!T43&amp;作業スペース!U43</f>
        <v>10010000</v>
      </c>
      <c r="K43" s="3" t="str">
        <f aca="false">作業スペース!V43&amp;作業スペース!W43&amp;作業スペース!X43&amp;作業スペース!Y43&amp;作業スペース!O43&amp;作業スペース!P43&amp;作業スペース!M43&amp;作業スペース!N43</f>
        <v>00010000</v>
      </c>
      <c r="L43" s="3" t="str">
        <f aca="false">作業スペース!Z43&amp;作業スペース!AA43&amp;作業スペース!AB43&amp;作業スペース!AC43&amp;作業スペース!AD43&amp;作業スペース!AE43&amp;作業スペース!AF43&amp;作業スペース!AG43</f>
        <v>01010101</v>
      </c>
      <c r="M43" s="3" t="str">
        <f aca="false">作業スペース!AH43&amp;作業スペース!AI43&amp;作業スペース!AJ43&amp;作業スペース!AK43&amp;作業スペース!AL43&amp;作業スペース!AM43&amp;作業スペース!AN43&amp;作業スペース!AO43</f>
        <v>10011000</v>
      </c>
      <c r="N43" s="3" t="str">
        <f aca="false">作業スペース!BB43&amp;作業スペース!BC43&amp;作業スペース!BD43&amp;作業スペース!AX43&amp;作業スペース!AY43&amp;作業スペース!AZ43&amp;作業スペース!BA43&amp;作業スペース!Q43</f>
        <v>00001010</v>
      </c>
    </row>
    <row r="44" customFormat="false" ht="13.5" hidden="false" customHeight="false" outlineLevel="0" collapsed="false">
      <c r="A44" s="0" t="s">
        <v>137</v>
      </c>
      <c r="B44" s="3" t="str">
        <f aca="false">分割!B44</f>
        <v>10111000</v>
      </c>
      <c r="C44" s="3" t="str">
        <f aca="false">分割!C44&amp;分割!D44</f>
        <v>11000011</v>
      </c>
      <c r="D44" s="3" t="str">
        <f aca="false">分割!E44&amp;分割!F44</f>
        <v>11000000</v>
      </c>
      <c r="E44" s="3" t="str">
        <f aca="false">分割!G44&amp;分割!H44</f>
        <v>11001000</v>
      </c>
      <c r="F44" s="3" t="str">
        <f aca="false">分割!I44</f>
        <v>00101101</v>
      </c>
      <c r="H44" s="3" t="str">
        <f aca="false">作業スペース!CD44&amp;作業スペース!CE44&amp;作業スペース!AR44&amp;作業スペース!AS44&amp;作業スペース!AT44&amp;作業スペース!AU44&amp;作業スペース!AV44&amp;作業スペース!AW44</f>
        <v>00101001</v>
      </c>
      <c r="I44" s="3" t="str">
        <f aca="false">作業スペース!BK44&amp;作業スペース!BL44&amp;作業スペース!AP44&amp;作業スペース!AQ44&amp;作業スペース!BE44&amp;作業スペース!BF44&amp;作業スペース!BG44&amp;作業スペース!BH44</f>
        <v>10000000</v>
      </c>
      <c r="J44" s="3" t="str">
        <f aca="false">作業スペース!K44&amp;作業スペース!L44&amp;作業スペース!I44&amp;作業スペース!J44&amp;作業スペース!R44&amp;作業スペース!S44&amp;作業スペース!T44&amp;作業スペース!U44</f>
        <v>00110000</v>
      </c>
      <c r="K44" s="3" t="str">
        <f aca="false">作業スペース!V44&amp;作業スペース!W44&amp;作業スペース!X44&amp;作業スペース!Y44&amp;作業スペース!O44&amp;作業スペース!P44&amp;作業スペース!M44&amp;作業スペース!N44</f>
        <v>00110001</v>
      </c>
      <c r="L44" s="3" t="str">
        <f aca="false">作業スペース!Z44&amp;作業スペース!AA44&amp;作業スペース!AB44&amp;作業スペース!AC44&amp;作業スペース!AD44&amp;作業スペース!AE44&amp;作業スペース!AF44&amp;作業スペース!AG44</f>
        <v>01011111</v>
      </c>
      <c r="M44" s="3" t="str">
        <f aca="false">作業スペース!AH44&amp;作業スペース!AI44&amp;作業スペース!AJ44&amp;作業スペース!AK44&amp;作業スペース!AL44&amp;作業スペース!AM44&amp;作業スペース!AN44&amp;作業スペース!AO44</f>
        <v>01000111</v>
      </c>
      <c r="N44" s="3" t="str">
        <f aca="false">作業スペース!BB44&amp;作業スペース!BC44&amp;作業スペース!BD44&amp;作業スペース!AX44&amp;作業スペース!AY44&amp;作業スペース!AZ44&amp;作業スペース!BA44&amp;作業スペース!Q44</f>
        <v>00001010</v>
      </c>
    </row>
    <row r="45" customFormat="false" ht="13.5" hidden="false" customHeight="false" outlineLevel="0" collapsed="false">
      <c r="A45" s="0" t="s">
        <v>138</v>
      </c>
      <c r="B45" s="3" t="str">
        <f aca="false">分割!B45</f>
        <v>10110001</v>
      </c>
      <c r="C45" s="3" t="str">
        <f aca="false">分割!C45&amp;分割!D45</f>
        <v>10000011</v>
      </c>
      <c r="D45" s="3" t="str">
        <f aca="false">分割!E45&amp;分割!F45</f>
        <v>01110001</v>
      </c>
      <c r="E45" s="3" t="str">
        <f aca="false">分割!G45&amp;分割!H45</f>
        <v>00101100</v>
      </c>
      <c r="F45" s="3" t="str">
        <f aca="false">分割!I45</f>
        <v>00101000</v>
      </c>
      <c r="H45" s="3" t="str">
        <f aca="false">作業スペース!CD45&amp;作業スペース!CE45&amp;作業スペース!AR45&amp;作業スペース!AS45&amp;作業スペース!AT45&amp;作業スペース!AU45&amp;作業スペース!AV45&amp;作業スペース!AW45</f>
        <v>00110000</v>
      </c>
      <c r="I45" s="3" t="str">
        <f aca="false">作業スペース!BK45&amp;作業スペース!BL45&amp;作業スペース!AP45&amp;作業スペース!AQ45&amp;作業スペース!BE45&amp;作業スペース!BF45&amp;作業スペース!BG45&amp;作業スペース!BH45</f>
        <v>01000000</v>
      </c>
      <c r="J45" s="3" t="str">
        <f aca="false">作業スペース!K45&amp;作業スペース!L45&amp;作業スペース!I45&amp;作業スペース!J45&amp;作業スペース!R45&amp;作業スペース!S45&amp;作業スペース!T45&amp;作業スペース!U45</f>
        <v>10000000</v>
      </c>
      <c r="K45" s="3" t="str">
        <f aca="false">作業スペース!V45&amp;作業スペース!W45&amp;作業スペース!X45&amp;作業スペース!Y45&amp;作業スペース!O45&amp;作業スペース!P45&amp;作業スペース!M45&amp;作業スペース!N45</f>
        <v>00010000</v>
      </c>
      <c r="L45" s="3" t="str">
        <f aca="false">作業スペース!Z45&amp;作業スペース!AA45&amp;作業スペース!AB45&amp;作業スペース!AC45&amp;作業スペース!AD45&amp;作業スペース!AE45&amp;作業スペース!AF45&amp;作業スペース!AG45</f>
        <v>00011100</v>
      </c>
      <c r="M45" s="3" t="str">
        <f aca="false">作業スペース!AH45&amp;作業スペース!AI45&amp;作業スペース!AJ45&amp;作業スペース!AK45&amp;作業スペース!AL45&amp;作業スペース!AM45&amp;作業スペース!AN45&amp;作業スペース!AO45</f>
        <v>10010011</v>
      </c>
      <c r="N45" s="3" t="str">
        <f aca="false">作業スペース!BB45&amp;作業スペース!BC45&amp;作業スペース!BD45&amp;作業スペース!AX45&amp;作業スペース!AY45&amp;作業スペース!AZ45&amp;作業スペース!BA45&amp;作業スペース!Q45</f>
        <v>00001100</v>
      </c>
    </row>
    <row r="46" customFormat="false" ht="13.5" hidden="false" customHeight="false" outlineLevel="0" collapsed="false">
      <c r="A46" s="0" t="s">
        <v>139</v>
      </c>
      <c r="B46" s="3" t="str">
        <f aca="false">分割!B46</f>
        <v>10111101</v>
      </c>
      <c r="C46" s="3" t="str">
        <f aca="false">分割!C46&amp;分割!D46</f>
        <v>10000011</v>
      </c>
      <c r="D46" s="3" t="str">
        <f aca="false">分割!E46&amp;分割!F46</f>
        <v>00100000</v>
      </c>
      <c r="E46" s="3" t="str">
        <f aca="false">分割!G46&amp;分割!H46</f>
        <v>10110100</v>
      </c>
      <c r="F46" s="3" t="str">
        <f aca="false">分割!I46</f>
        <v>00111101</v>
      </c>
      <c r="H46" s="3" t="str">
        <f aca="false">作業スペース!CD46&amp;作業スペース!CE46&amp;作業スペース!AR46&amp;作業スペース!AS46&amp;作業スペース!AT46&amp;作業スペース!AU46&amp;作業スペース!AV46&amp;作業スペース!AW46</f>
        <v>00101001</v>
      </c>
      <c r="I46" s="3" t="str">
        <f aca="false">作業スペース!BK46&amp;作業スペース!BL46&amp;作業スペース!AP46&amp;作業スペース!AQ46&amp;作業スペース!BE46&amp;作業スペース!BF46&amp;作業スペース!BG46&amp;作業スペース!BH46</f>
        <v>00000001</v>
      </c>
      <c r="J46" s="3" t="str">
        <f aca="false">作業スペース!K46&amp;作業スペース!L46&amp;作業スペース!I46&amp;作業スペース!J46&amp;作業スペース!R46&amp;作業スペース!S46&amp;作業スペース!T46&amp;作業スペース!U46</f>
        <v>01010000</v>
      </c>
      <c r="K46" s="3" t="str">
        <f aca="false">作業スペース!V46&amp;作業スペース!W46&amp;作業スペース!X46&amp;作業スペース!Y46&amp;作業スペース!O46&amp;作業スペース!P46&amp;作業スペース!M46&amp;作業スペース!N46</f>
        <v>00110000</v>
      </c>
      <c r="L46" s="3" t="str">
        <f aca="false">作業スペース!Z46&amp;作業スペース!AA46&amp;作業スペース!AB46&amp;作業スペース!AC46&amp;作業スペース!AD46&amp;作業スペース!AE46&amp;作業スペース!AF46&amp;作業スペース!AG46</f>
        <v>01010101</v>
      </c>
      <c r="M46" s="3" t="str">
        <f aca="false">作業スペース!AH46&amp;作業スペース!AI46&amp;作業スペース!AJ46&amp;作業スペース!AK46&amp;作業スペース!AL46&amp;作業スペース!AM46&amp;作業スペース!AN46&amp;作業スペース!AO46</f>
        <v>01000100</v>
      </c>
      <c r="N46" s="3" t="str">
        <f aca="false">作業スペース!BB46&amp;作業スペース!BC46&amp;作業スペース!BD46&amp;作業スペース!AX46&amp;作業スペース!AY46&amp;作業スペース!AZ46&amp;作業スペース!BA46&amp;作業スペース!Q46</f>
        <v>00010000</v>
      </c>
    </row>
    <row r="47" customFormat="false" ht="13.5" hidden="false" customHeight="false" outlineLevel="0" collapsed="false">
      <c r="A47" s="0" t="s">
        <v>142</v>
      </c>
      <c r="B47" s="3" t="str">
        <f aca="false">分割!B47</f>
        <v>10111100</v>
      </c>
      <c r="C47" s="3" t="str">
        <f aca="false">分割!C47&amp;分割!D47</f>
        <v>10000011</v>
      </c>
      <c r="D47" s="3" t="str">
        <f aca="false">分割!E47&amp;分割!F47</f>
        <v>00010001</v>
      </c>
      <c r="E47" s="3" t="str">
        <f aca="false">分割!G47&amp;分割!H47</f>
        <v>00101100</v>
      </c>
      <c r="F47" s="3" t="str">
        <f aca="false">分割!I47</f>
        <v>01001001</v>
      </c>
      <c r="H47" s="3" t="str">
        <f aca="false">作業スペース!CD47&amp;作業スペース!CE47&amp;作業スペース!AR47&amp;作業スペース!AS47&amp;作業スペース!AT47&amp;作業スペース!AU47&amp;作業スペース!AV47&amp;作業スペース!AW47</f>
        <v>00101000</v>
      </c>
      <c r="I47" s="3" t="str">
        <f aca="false">作業スペース!BK47&amp;作業スペース!BL47&amp;作業スペース!AP47&amp;作業スペース!AQ47&amp;作業スペース!BE47&amp;作業スペース!BF47&amp;作業スペース!BG47&amp;作業スペース!BH47</f>
        <v>01100000</v>
      </c>
      <c r="J47" s="3" t="str">
        <f aca="false">作業スペース!K47&amp;作業スペース!L47&amp;作業スペース!I47&amp;作業スペース!J47&amp;作業スペース!R47&amp;作業スペース!S47&amp;作業スペース!T47&amp;作業スペース!U47</f>
        <v>10010000</v>
      </c>
      <c r="K47" s="3" t="str">
        <f aca="false">作業スペース!V47&amp;作業スペース!W47&amp;作業スペース!X47&amp;作業スペース!Y47&amp;作業スペース!O47&amp;作業スペース!P47&amp;作業スペース!M47&amp;作業スペース!N47</f>
        <v>00010000</v>
      </c>
      <c r="L47" s="3" t="str">
        <f aca="false">作業スペース!Z47&amp;作業スペース!AA47&amp;作業スペース!AB47&amp;作業スペース!AC47&amp;作業スペース!AD47&amp;作業スペース!AE47&amp;作業スペース!AF47&amp;作業スペース!AG47</f>
        <v>01010100</v>
      </c>
      <c r="M47" s="3" t="str">
        <f aca="false">作業スペース!AH47&amp;作業スペース!AI47&amp;作業スペース!AJ47&amp;作業スペース!AK47&amp;作業スペース!AL47&amp;作業スペース!AM47&amp;作業スペース!AN47&amp;作業スペース!AO47</f>
        <v>10010100</v>
      </c>
      <c r="N47" s="3" t="str">
        <f aca="false">作業スペース!BB47&amp;作業スペース!BC47&amp;作業スペース!BD47&amp;作業スペース!AX47&amp;作業スペース!AY47&amp;作業スペース!AZ47&amp;作業スペース!BA47&amp;作業スペース!Q47</f>
        <v>00001010</v>
      </c>
    </row>
    <row r="48" customFormat="false" ht="13.5" hidden="false" customHeight="false" outlineLevel="0" collapsed="false">
      <c r="A48" s="0" t="s">
        <v>143</v>
      </c>
      <c r="B48" s="3" t="str">
        <f aca="false">分割!B48</f>
        <v>10110101</v>
      </c>
      <c r="C48" s="3" t="str">
        <f aca="false">分割!C48&amp;分割!D48</f>
        <v>00000011</v>
      </c>
      <c r="D48" s="3" t="str">
        <f aca="false">分割!E48&amp;分割!F48</f>
        <v>00100000</v>
      </c>
      <c r="E48" s="3" t="str">
        <f aca="false">分割!G48&amp;分割!H48</f>
        <v>11111100</v>
      </c>
      <c r="F48" s="3" t="str">
        <f aca="false">分割!I48</f>
        <v>00111001</v>
      </c>
      <c r="H48" s="3" t="str">
        <f aca="false">作業スペース!CD48&amp;作業スペース!CE48&amp;作業スペース!AR48&amp;作業スペース!AS48&amp;作業スペース!AT48&amp;作業スペース!AU48&amp;作業スペース!AV48&amp;作業スペース!AW48</f>
        <v>00101011</v>
      </c>
      <c r="I48" s="3" t="str">
        <f aca="false">作業スペース!BK48&amp;作業スペース!BL48&amp;作業スペース!AP48&amp;作業スペース!AQ48&amp;作業スペース!BE48&amp;作業スペース!BF48&amp;作業スペース!BG48&amp;作業スペース!BH48</f>
        <v>01100000</v>
      </c>
      <c r="J48" s="3" t="str">
        <f aca="false">作業スペース!K48&amp;作業スペース!L48&amp;作業スペース!I48&amp;作業スペース!J48&amp;作業スペース!R48&amp;作業スペース!S48&amp;作業スペース!T48&amp;作業スペース!U48</f>
        <v>10000000</v>
      </c>
      <c r="K48" s="3" t="str">
        <f aca="false">作業スペース!V48&amp;作業スペース!W48&amp;作業スペース!X48&amp;作業スペース!Y48&amp;作業スペース!O48&amp;作業スペース!P48&amp;作業スペース!M48&amp;作業スペース!N48</f>
        <v>00010000</v>
      </c>
      <c r="L48" s="3" t="str">
        <f aca="false">作業スペース!Z48&amp;作業スペース!AA48&amp;作業スペース!AB48&amp;作業スペース!AC48&amp;作業スペース!AD48&amp;作業スペース!AE48&amp;作業スペース!AF48&amp;作業スペース!AG48</f>
        <v>01011100</v>
      </c>
      <c r="M48" s="3" t="str">
        <f aca="false">作業スペース!AH48&amp;作業スペース!AI48&amp;作業スペース!AJ48&amp;作業スペース!AK48&amp;作業スペース!AL48&amp;作業スペース!AM48&amp;作業スペース!AN48&amp;作業スペース!AO48</f>
        <v>01000111</v>
      </c>
      <c r="N48" s="3" t="str">
        <f aca="false">作業スペース!BB48&amp;作業スペース!BC48&amp;作業スペース!BD48&amp;作業スペース!AX48&amp;作業スペース!AY48&amp;作業スペース!AZ48&amp;作業スペース!BA48&amp;作業スペース!Q48</f>
        <v>00001010</v>
      </c>
    </row>
    <row r="49" customFormat="false" ht="13.5" hidden="false" customHeight="false" outlineLevel="0" collapsed="false">
      <c r="A49" s="0" t="s">
        <v>144</v>
      </c>
      <c r="B49" s="3" t="str">
        <f aca="false">分割!B49</f>
        <v>10110000</v>
      </c>
      <c r="C49" s="3" t="str">
        <f aca="false">分割!C49&amp;分割!D49</f>
        <v>01000101</v>
      </c>
      <c r="D49" s="3" t="str">
        <f aca="false">分割!E49&amp;分割!F49</f>
        <v>11110001</v>
      </c>
      <c r="E49" s="3" t="str">
        <f aca="false">分割!G49&amp;分割!H49</f>
        <v>10001100</v>
      </c>
      <c r="F49" s="3" t="str">
        <f aca="false">分割!I49</f>
        <v>10001010</v>
      </c>
      <c r="H49" s="3" t="str">
        <f aca="false">作業スペース!CD49&amp;作業スペース!CE49&amp;作業スペース!AR49&amp;作業スペース!AS49&amp;作業スペース!AT49&amp;作業スペース!AU49&amp;作業スペース!AV49&amp;作業スペース!AW49</f>
        <v>00101000</v>
      </c>
      <c r="I49" s="3" t="str">
        <f aca="false">作業スペース!BK49&amp;作業スペース!BL49&amp;作業スペース!AP49&amp;作業スペース!AQ49&amp;作業スペース!BE49&amp;作業スペース!BF49&amp;作業スペース!BG49&amp;作業スペース!BH49</f>
        <v>01010001</v>
      </c>
      <c r="J49" s="3" t="str">
        <f aca="false">作業スペース!K49&amp;作業スペース!L49&amp;作業スペース!I49&amp;作業スペース!J49&amp;作業スペース!R49&amp;作業スペース!S49&amp;作業スペース!T49&amp;作業スペース!U49</f>
        <v>01010000</v>
      </c>
      <c r="K49" s="3" t="str">
        <f aca="false">作業スペース!V49&amp;作業スペース!W49&amp;作業スペース!X49&amp;作業スペース!Y49&amp;作業スペース!O49&amp;作業スペース!P49&amp;作業スペース!M49&amp;作業スペース!N49</f>
        <v>00010000</v>
      </c>
      <c r="L49" s="3" t="str">
        <f aca="false">作業スペース!Z49&amp;作業スペース!AA49&amp;作業スペース!AB49&amp;作業スペース!AC49&amp;作業スペース!AD49&amp;作業スペース!AE49&amp;作業スペース!AF49&amp;作業スペース!AG49</f>
        <v>01010101</v>
      </c>
      <c r="M49" s="3" t="str">
        <f aca="false">作業スペース!AH49&amp;作業スペース!AI49&amp;作業スペース!AJ49&amp;作業スペース!AK49&amp;作業スペース!AL49&amp;作業スペース!AM49&amp;作業スペース!AN49&amp;作業スペース!AO49</f>
        <v>10011000</v>
      </c>
      <c r="N49" s="3" t="str">
        <f aca="false">作業スペース!BB49&amp;作業スペース!BC49&amp;作業スペース!BD49&amp;作業スペース!AX49&amp;作業スペース!AY49&amp;作業スペース!AZ49&amp;作業スペース!BA49&amp;作業スペース!Q49</f>
        <v>00001010</v>
      </c>
    </row>
    <row r="50" customFormat="false" ht="13.5" hidden="false" customHeight="false" outlineLevel="0" collapsed="false">
      <c r="A50" s="0" t="s">
        <v>148</v>
      </c>
      <c r="B50" s="3" t="str">
        <f aca="false">分割!B50</f>
        <v>11001101</v>
      </c>
      <c r="C50" s="3" t="str">
        <f aca="false">分割!C50&amp;分割!D50</f>
        <v>01000011</v>
      </c>
      <c r="D50" s="3" t="str">
        <f aca="false">分割!E50&amp;分割!F50</f>
        <v>11100001</v>
      </c>
      <c r="E50" s="3" t="str">
        <f aca="false">分割!G50&amp;分割!H50</f>
        <v>01000000</v>
      </c>
      <c r="F50" s="3" t="str">
        <f aca="false">分割!I50</f>
        <v>01001001</v>
      </c>
      <c r="H50" s="3" t="str">
        <f aca="false">作業スペース!CD50&amp;作業スペース!CE50&amp;作業スペース!AR50&amp;作業スペース!AS50&amp;作業スペース!AT50&amp;作業スペース!AU50&amp;作業スペース!AV50&amp;作業スペース!AW50</f>
        <v>00100000</v>
      </c>
      <c r="I50" s="3" t="str">
        <f aca="false">作業スペース!BK50&amp;作業スペース!BL50&amp;作業スペース!AP50&amp;作業スペース!AQ50&amp;作業スペース!BE50&amp;作業スペース!BF50&amp;作業スペース!BG50&amp;作業スペース!BH50</f>
        <v>01100000</v>
      </c>
      <c r="J50" s="3" t="str">
        <f aca="false">作業スペース!K50&amp;作業スペース!L50&amp;作業スペース!I50&amp;作業スペース!J50&amp;作業スペース!R50&amp;作業スペース!S50&amp;作業スペース!T50&amp;作業スペース!U50</f>
        <v>10010000</v>
      </c>
      <c r="K50" s="3" t="str">
        <f aca="false">作業スペース!V50&amp;作業スペース!W50&amp;作業スペース!X50&amp;作業スペース!Y50&amp;作業スペース!O50&amp;作業スペース!P50&amp;作業スペース!M50&amp;作業スペース!N50</f>
        <v>00010000</v>
      </c>
      <c r="L50" s="3" t="str">
        <f aca="false">作業スペース!Z50&amp;作業スペース!AA50&amp;作業スペース!AB50&amp;作業スペース!AC50&amp;作業スペース!AD50&amp;作業スペース!AE50&amp;作業スペース!AF50&amp;作業スペース!AG50</f>
        <v>00010100</v>
      </c>
      <c r="M50" s="3" t="str">
        <f aca="false">作業スペース!AH50&amp;作業スペース!AI50&amp;作業スペース!AJ50&amp;作業スペース!AK50&amp;作業スペース!AL50&amp;作業スペース!AM50&amp;作業スペース!AN50&amp;作業スペース!AO50</f>
        <v>10010000</v>
      </c>
      <c r="N50" s="3" t="str">
        <f aca="false">作業スペース!BB50&amp;作業スペース!BC50&amp;作業スペース!BD50&amp;作業スペース!AX50&amp;作業スペース!AY50&amp;作業スペース!AZ50&amp;作業スペース!BA50&amp;作業スペース!Q50</f>
        <v>00001000</v>
      </c>
    </row>
    <row r="51" customFormat="false" ht="13.5" hidden="false" customHeight="false" outlineLevel="0" collapsed="false">
      <c r="A51" s="0" t="s">
        <v>149</v>
      </c>
      <c r="B51" s="3" t="str">
        <f aca="false">分割!B51</f>
        <v>10111001</v>
      </c>
      <c r="C51" s="3" t="str">
        <f aca="false">分割!C51&amp;分割!D51</f>
        <v>01000011</v>
      </c>
      <c r="D51" s="3" t="str">
        <f aca="false">分割!E51&amp;分割!F51</f>
        <v>11000001</v>
      </c>
      <c r="E51" s="3" t="str">
        <f aca="false">分割!G51&amp;分割!H51</f>
        <v>00000100</v>
      </c>
      <c r="F51" s="3" t="str">
        <f aca="false">分割!I51</f>
        <v>01110011</v>
      </c>
      <c r="H51" s="3" t="str">
        <f aca="false">作業スペース!CD51&amp;作業スペース!CE51&amp;作業スペース!AR51&amp;作業スペース!AS51&amp;作業スペース!AT51&amp;作業スペース!AU51&amp;作業スペース!AV51&amp;作業スペース!AW51</f>
        <v>00010000</v>
      </c>
      <c r="I51" s="3" t="str">
        <f aca="false">作業スペース!BK51&amp;作業スペース!BL51&amp;作業スペース!AP51&amp;作業スペース!AQ51&amp;作業スペース!BE51&amp;作業スペース!BF51&amp;作業スペース!BG51&amp;作業スペース!BH51</f>
        <v>01010000</v>
      </c>
      <c r="J51" s="3" t="str">
        <f aca="false">作業スペース!K51&amp;作業スペース!L51&amp;作業スペース!I51&amp;作業スペース!J51&amp;作業スペース!R51&amp;作業スペース!S51&amp;作業スペース!T51&amp;作業スペース!U51</f>
        <v>10010000</v>
      </c>
      <c r="K51" s="3" t="str">
        <f aca="false">作業スペース!V51&amp;作業スペース!W51&amp;作業スペース!X51&amp;作業スペース!Y51&amp;作業スペース!O51&amp;作業スペース!P51&amp;作業スペース!M51&amp;作業スペース!N51</f>
        <v>00010000</v>
      </c>
      <c r="L51" s="3" t="str">
        <f aca="false">作業スペース!Z51&amp;作業スペース!AA51&amp;作業スペース!AB51&amp;作業スペース!AC51&amp;作業スペース!AD51&amp;作業スペース!AE51&amp;作業スペース!AF51&amp;作業スペース!AG51</f>
        <v>01010100</v>
      </c>
      <c r="M51" s="3" t="str">
        <f aca="false">作業スペース!AH51&amp;作業スペース!AI51&amp;作業スペース!AJ51&amp;作業スペース!AK51&amp;作業スペース!AL51&amp;作業スペース!AM51&amp;作業スペース!AN51&amp;作業スペース!AO51</f>
        <v>01000000</v>
      </c>
      <c r="N51" s="3" t="str">
        <f aca="false">作業スペース!BB51&amp;作業スペース!BC51&amp;作業スペース!BD51&amp;作業スペース!AX51&amp;作業スペース!AY51&amp;作業スペース!AZ51&amp;作業スペース!BA51&amp;作業スペース!Q51</f>
        <v>00001000</v>
      </c>
    </row>
    <row r="52" customFormat="false" ht="13.5" hidden="false" customHeight="false" outlineLevel="0" collapsed="false">
      <c r="A52" s="0" t="s">
        <v>150</v>
      </c>
      <c r="B52" s="3" t="str">
        <f aca="false">分割!B52</f>
        <v>11001111</v>
      </c>
      <c r="C52" s="3" t="str">
        <f aca="false">分割!C52&amp;分割!D52</f>
        <v>10011001</v>
      </c>
      <c r="D52" s="3" t="str">
        <f aca="false">分割!E52&amp;分割!F52</f>
        <v>00000000</v>
      </c>
      <c r="E52" s="3" t="str">
        <f aca="false">分割!G52&amp;分割!H52</f>
        <v>10100000</v>
      </c>
      <c r="F52" s="3" t="str">
        <f aca="false">分割!I52</f>
        <v>00001000</v>
      </c>
      <c r="H52" s="3" t="str">
        <f aca="false">作業スペース!CD52&amp;作業スペース!CE52&amp;作業スペース!AR52&amp;作業スペース!AS52&amp;作業スペース!AT52&amp;作業スペース!AU52&amp;作業スペース!AV52&amp;作業スペース!AW52</f>
        <v>00011000</v>
      </c>
      <c r="I52" s="3" t="str">
        <f aca="false">作業スペース!BK52&amp;作業スペース!BL52&amp;作業スペース!AP52&amp;作業スペース!AQ52&amp;作業スペース!BE52&amp;作業スペース!BF52&amp;作業スペース!BG52&amp;作業スペース!BH52</f>
        <v>00000011</v>
      </c>
      <c r="J52" s="3" t="str">
        <f aca="false">作業スペース!K52&amp;作業スペース!L52&amp;作業スペース!I52&amp;作業スペース!J52&amp;作業スペース!R52&amp;作業スペース!S52&amp;作業スペース!T52&amp;作業スペース!U52</f>
        <v>11110000</v>
      </c>
      <c r="K52" s="3" t="str">
        <f aca="false">作業スペース!V52&amp;作業スペース!W52&amp;作業スペース!X52&amp;作業スペース!Y52&amp;作業スペース!O52&amp;作業スペース!P52&amp;作業スペース!M52&amp;作業スペース!N52</f>
        <v>11111111</v>
      </c>
      <c r="L52" s="3" t="str">
        <f aca="false">作業スペース!Z52&amp;作業スペース!AA52&amp;作業スペース!AB52&amp;作業スペース!AC52&amp;作業スペース!AD52&amp;作業スペース!AE52&amp;作業スペース!AF52&amp;作業スペース!AG52</f>
        <v>11111111</v>
      </c>
      <c r="M52" s="3" t="str">
        <f aca="false">作業スペース!AH52&amp;作業スペース!AI52&amp;作業スペース!AJ52&amp;作業スペース!AK52&amp;作業スペース!AL52&amp;作業スペース!AM52&amp;作業スペース!AN52&amp;作業スペース!AO52</f>
        <v>11111100</v>
      </c>
      <c r="N52" s="3" t="str">
        <f aca="false">作業スペース!BB52&amp;作業スペース!BC52&amp;作業スペース!BD52&amp;作業スペース!AX52&amp;作業スペース!AY52&amp;作業スペース!AZ52&amp;作業スペース!BA52&amp;作業スペース!Q52</f>
        <v>00010001</v>
      </c>
    </row>
    <row r="53" customFormat="false" ht="13.5" hidden="false" customHeight="false" outlineLevel="0" collapsed="false">
      <c r="A53" s="0" t="s">
        <v>152</v>
      </c>
      <c r="B53" s="3" t="str">
        <f aca="false">分割!B53</f>
        <v>10111100</v>
      </c>
      <c r="C53" s="3" t="str">
        <f aca="false">分割!C53&amp;分割!D53</f>
        <v>11000010</v>
      </c>
      <c r="D53" s="3" t="str">
        <f aca="false">分割!E53&amp;分割!F53</f>
        <v>11010001</v>
      </c>
      <c r="E53" s="3" t="str">
        <f aca="false">分割!G53&amp;分割!H53</f>
        <v>01001000</v>
      </c>
      <c r="F53" s="3" t="str">
        <f aca="false">分割!I53</f>
        <v>01010001</v>
      </c>
      <c r="H53" s="3" t="str">
        <f aca="false">作業スペース!CD53&amp;作業スペース!CE53&amp;作業スペース!AR53&amp;作業スペース!AS53&amp;作業スペース!AT53&amp;作業スペース!AU53&amp;作業スペース!AV53&amp;作業スペース!AW53</f>
        <v>00100000</v>
      </c>
      <c r="I53" s="3" t="str">
        <f aca="false">作業スペース!BK53&amp;作業スペース!BL53&amp;作業スペース!AP53&amp;作業スペース!AQ53&amp;作業スペース!BE53&amp;作業スペース!BF53&amp;作業スペース!BG53&amp;作業スペース!BH53</f>
        <v>01100000</v>
      </c>
      <c r="J53" s="3" t="str">
        <f aca="false">作業スペース!K53&amp;作業スペース!L53&amp;作業スペース!I53&amp;作業スペース!J53&amp;作業スペース!R53&amp;作業スペース!S53&amp;作業スペース!T53&amp;作業スペース!U53</f>
        <v>10010000</v>
      </c>
      <c r="K53" s="3" t="str">
        <f aca="false">作業スペース!V53&amp;作業スペース!W53&amp;作業スペース!X53&amp;作業スペース!Y53&amp;作業スペース!O53&amp;作業スペース!P53&amp;作業スペース!M53&amp;作業スペース!N53</f>
        <v>00010000</v>
      </c>
      <c r="L53" s="3" t="str">
        <f aca="false">作業スペース!Z53&amp;作業スペース!AA53&amp;作業スペース!AB53&amp;作業スペース!AC53&amp;作業スペース!AD53&amp;作業スペース!AE53&amp;作業スペース!AF53&amp;作業スペース!AG53</f>
        <v>01010100</v>
      </c>
      <c r="M53" s="3" t="str">
        <f aca="false">作業スペース!AH53&amp;作業スペース!AI53&amp;作業スペース!AJ53&amp;作業スペース!AK53&amp;作業スペース!AL53&amp;作業スペース!AM53&amp;作業スペース!AN53&amp;作業スペース!AO53</f>
        <v>10010100</v>
      </c>
      <c r="N53" s="3" t="str">
        <f aca="false">作業スペース!BB53&amp;作業スペース!BC53&amp;作業スペース!BD53&amp;作業スペース!AX53&amp;作業スペース!AY53&amp;作業スペース!AZ53&amp;作業スペース!BA53&amp;作業スペース!Q53</f>
        <v>00001010</v>
      </c>
    </row>
    <row r="54" customFormat="false" ht="13.5" hidden="false" customHeight="false" outlineLevel="0" collapsed="false">
      <c r="A54" s="0" t="s">
        <v>153</v>
      </c>
      <c r="B54" s="3" t="str">
        <f aca="false">分割!B54</f>
        <v>11000001</v>
      </c>
      <c r="C54" s="3" t="str">
        <f aca="false">分割!C54&amp;分割!D54</f>
        <v>01000011</v>
      </c>
      <c r="D54" s="3" t="str">
        <f aca="false">分割!E54&amp;分割!F54</f>
        <v>01110001</v>
      </c>
      <c r="E54" s="3" t="str">
        <f aca="false">分割!G54&amp;分割!H54</f>
        <v>01011100</v>
      </c>
      <c r="F54" s="3" t="str">
        <f aca="false">分割!I54</f>
        <v>00111001</v>
      </c>
      <c r="H54" s="3" t="str">
        <f aca="false">作業スペース!CD54&amp;作業スペース!CE54&amp;作業スペース!AR54&amp;作業スペース!AS54&amp;作業スペース!AT54&amp;作業スペース!AU54&amp;作業スペース!AV54&amp;作業スペース!AW54</f>
        <v>00100000</v>
      </c>
      <c r="I54" s="3" t="str">
        <f aca="false">作業スペース!BK54&amp;作業スペース!BL54&amp;作業スペース!AP54&amp;作業スペース!AQ54&amp;作業スペース!BE54&amp;作業スペース!BF54&amp;作業スペース!BG54&amp;作業スペース!BH54</f>
        <v>01010000</v>
      </c>
      <c r="J54" s="3" t="str">
        <f aca="false">作業スペース!K54&amp;作業スペース!L54&amp;作業スペース!I54&amp;作業スペース!J54&amp;作業スペース!R54&amp;作業スペース!S54&amp;作業スペース!T54&amp;作業スペース!U54</f>
        <v>10000000</v>
      </c>
      <c r="K54" s="3" t="str">
        <f aca="false">作業スペース!V54&amp;作業スペース!W54&amp;作業スペース!X54&amp;作業スペース!Y54&amp;作業スペース!O54&amp;作業スペース!P54&amp;作業スペース!M54&amp;作業スペース!N54</f>
        <v>00010000</v>
      </c>
      <c r="L54" s="3" t="str">
        <f aca="false">作業スペース!Z54&amp;作業スペース!AA54&amp;作業スペース!AB54&amp;作業スペース!AC54&amp;作業スペース!AD54&amp;作業スペース!AE54&amp;作業スペース!AF54&amp;作業スペース!AG54</f>
        <v>00011101</v>
      </c>
      <c r="M54" s="3" t="str">
        <f aca="false">作業スペース!AH54&amp;作業スペース!AI54&amp;作業スペース!AJ54&amp;作業スペース!AK54&amp;作業スペース!AL54&amp;作業スペース!AM54&amp;作業スペース!AN54&amp;作業スペース!AO54</f>
        <v>10010011</v>
      </c>
      <c r="N54" s="3" t="str">
        <f aca="false">作業スペース!BB54&amp;作業スペース!BC54&amp;作業スペース!BD54&amp;作業スペース!AX54&amp;作業スペース!AY54&amp;作業スペース!AZ54&amp;作業スペース!BA54&amp;作業スペース!Q54</f>
        <v>00001000</v>
      </c>
    </row>
    <row r="55" customFormat="false" ht="13.5" hidden="false" customHeight="false" outlineLevel="0" collapsed="false">
      <c r="A55" s="0" t="s">
        <v>154</v>
      </c>
      <c r="B55" s="3" t="str">
        <f aca="false">分割!B55</f>
        <v>10110010</v>
      </c>
      <c r="C55" s="3" t="str">
        <f aca="false">分割!C55&amp;分割!D55</f>
        <v>01000010</v>
      </c>
      <c r="D55" s="3" t="str">
        <f aca="false">分割!E55&amp;分割!F55</f>
        <v>00010000</v>
      </c>
      <c r="E55" s="3" t="str">
        <f aca="false">分割!G55&amp;分割!H55</f>
        <v>11011100</v>
      </c>
      <c r="F55" s="3" t="str">
        <f aca="false">分割!I55</f>
        <v>01001001</v>
      </c>
      <c r="H55" s="3" t="str">
        <f aca="false">作業スペース!CD55&amp;作業スペース!CE55&amp;作業スペース!AR55&amp;作業スペース!AS55&amp;作業スペース!AT55&amp;作業スペース!AU55&amp;作業スペース!AV55&amp;作業スペース!AW55</f>
        <v>00111001</v>
      </c>
      <c r="I55" s="3" t="str">
        <f aca="false">作業スペース!BK55&amp;作業スペース!BL55&amp;作業スペース!AP55&amp;作業スペース!AQ55&amp;作業スペース!BE55&amp;作業スペース!BF55&amp;作業スペース!BG55&amp;作業スペース!BH55</f>
        <v>00000000</v>
      </c>
      <c r="J55" s="3" t="str">
        <f aca="false">作業スペース!K55&amp;作業スペース!L55&amp;作業スペース!I55&amp;作業スペース!J55&amp;作業スペース!R55&amp;作業スペース!S55&amp;作業スペース!T55&amp;作業スペース!U55</f>
        <v>00000000</v>
      </c>
      <c r="K55" s="3" t="str">
        <f aca="false">作業スペース!V55&amp;作業スペース!W55&amp;作業スペース!X55&amp;作業スペース!Y55&amp;作業スペース!O55&amp;作業スペース!P55&amp;作業スペース!M55&amp;作業スペース!N55</f>
        <v>00010000</v>
      </c>
      <c r="L55" s="3" t="str">
        <f aca="false">作業スペース!Z55&amp;作業スペース!AA55&amp;作業スペース!AB55&amp;作業スペース!AC55&amp;作業スペース!AD55&amp;作業スペース!AE55&amp;作業スペース!AF55&amp;作業スペース!AG55</f>
        <v>01010101</v>
      </c>
      <c r="M55" s="3" t="str">
        <f aca="false">作業スペース!AH55&amp;作業スペース!AI55&amp;作業スペース!AJ55&amp;作業スペース!AK55&amp;作業スペース!AL55&amp;作業スペース!AM55&amp;作業スペース!AN55&amp;作業スペース!AO55</f>
        <v>01001011</v>
      </c>
      <c r="N55" s="3" t="str">
        <f aca="false">作業スペース!BB55&amp;作業スペース!BC55&amp;作業スペース!BD55&amp;作業スペース!AX55&amp;作業スペース!AY55&amp;作業スペース!AZ55&amp;作業スペース!BA55&amp;作業スペース!Q55</f>
        <v>00001010</v>
      </c>
    </row>
    <row r="56" customFormat="false" ht="13.5" hidden="false" customHeight="false" outlineLevel="0" collapsed="false">
      <c r="A56" s="0" t="s">
        <v>162</v>
      </c>
      <c r="B56" s="3" t="str">
        <f aca="false">分割!B56</f>
        <v>10110110</v>
      </c>
      <c r="C56" s="3" t="str">
        <f aca="false">分割!C56&amp;分割!D56</f>
        <v>11000010</v>
      </c>
      <c r="D56" s="3" t="str">
        <f aca="false">分割!E56&amp;分割!F56</f>
        <v>10110000</v>
      </c>
      <c r="E56" s="3" t="str">
        <f aca="false">分割!G56&amp;分割!H56</f>
        <v>11010100</v>
      </c>
      <c r="F56" s="3" t="str">
        <f aca="false">分割!I56</f>
        <v>01001110</v>
      </c>
      <c r="H56" s="3" t="str">
        <f aca="false">作業スペース!CD56&amp;作業スペース!CE56&amp;作業スペース!AR56&amp;作業スペース!AS56&amp;作業スペース!AT56&amp;作業スペース!AU56&amp;作業スペース!AV56&amp;作業スペース!AW56</f>
        <v>11010001</v>
      </c>
      <c r="I56" s="3" t="str">
        <f aca="false">作業スペース!BK56&amp;作業スペース!BL56&amp;作業スペース!AP56&amp;作業スペース!AQ56&amp;作業スペース!BE56&amp;作業スペース!BF56&amp;作業スペース!BG56&amp;作業スペース!BH56</f>
        <v>11010000</v>
      </c>
      <c r="J56" s="3" t="str">
        <f aca="false">作業スペース!K56&amp;作業スペース!L56&amp;作業スペース!I56&amp;作業スペース!J56&amp;作業スペース!R56&amp;作業スペース!S56&amp;作業スペース!T56&amp;作業スペース!U56</f>
        <v>01010000</v>
      </c>
      <c r="K56" s="3" t="str">
        <f aca="false">作業スペース!V56&amp;作業スペース!W56&amp;作業スペース!X56&amp;作業スペース!Y56&amp;作業スペース!O56&amp;作業スペース!P56&amp;作業スペース!M56&amp;作業スペース!N56</f>
        <v>00010000</v>
      </c>
      <c r="L56" s="3" t="str">
        <f aca="false">作業スペース!Z56&amp;作業スペース!AA56&amp;作業スペース!AB56&amp;作業スペース!AC56&amp;作業スペース!AD56&amp;作業スペース!AE56&amp;作業スペース!AF56&amp;作業スペース!AG56</f>
        <v>01010101</v>
      </c>
      <c r="M56" s="3" t="str">
        <f aca="false">作業スペース!AH56&amp;作業スペース!AI56&amp;作業スペース!AJ56&amp;作業スペース!AK56&amp;作業スペース!AL56&amp;作業スペース!AM56&amp;作業スペース!AN56&amp;作業スペース!AO56</f>
        <v>10011000</v>
      </c>
      <c r="N56" s="3" t="str">
        <f aca="false">作業スペース!BB56&amp;作業スペース!BC56&amp;作業スペース!BD56&amp;作業スペース!AX56&amp;作業スペース!AY56&amp;作業スペース!AZ56&amp;作業スペース!BA56&amp;作業スペース!Q56</f>
        <v>00001010</v>
      </c>
    </row>
    <row r="57" customFormat="false" ht="13.5" hidden="false" customHeight="false" outlineLevel="0" collapsed="false">
      <c r="A57" s="0" t="s">
        <v>163</v>
      </c>
      <c r="B57" s="3" t="str">
        <f aca="false">分割!B57</f>
        <v>10111011</v>
      </c>
      <c r="C57" s="3" t="str">
        <f aca="false">分割!C57&amp;分割!D57</f>
        <v>00000101</v>
      </c>
      <c r="D57" s="3" t="str">
        <f aca="false">分割!E57&amp;分割!F57</f>
        <v>01010011</v>
      </c>
      <c r="E57" s="3" t="str">
        <f aca="false">分割!G57&amp;分割!H57</f>
        <v>00100000</v>
      </c>
      <c r="F57" s="3" t="str">
        <f aca="false">分割!I57</f>
        <v>10100011</v>
      </c>
      <c r="H57" s="3" t="str">
        <f aca="false">作業スペース!CD57&amp;作業スペース!CE57&amp;作業スペース!AR57&amp;作業スペース!AS57&amp;作業スペース!AT57&amp;作業スペース!AU57&amp;作業スペース!AV57&amp;作業スペース!AW57</f>
        <v>00011010</v>
      </c>
      <c r="I57" s="3" t="str">
        <f aca="false">作業スペース!BK57&amp;作業スペース!BL57&amp;作業スペース!AP57&amp;作業スペース!AQ57&amp;作業スペース!BE57&amp;作業スペース!BF57&amp;作業スペース!BG57&amp;作業スペース!BH57</f>
        <v>00000000</v>
      </c>
      <c r="J57" s="3" t="str">
        <f aca="false">作業スペース!K57&amp;作業スペース!L57&amp;作業スペース!I57&amp;作業スペース!J57&amp;作業スペース!R57&amp;作業スペース!S57&amp;作業スペース!T57&amp;作業スペース!U57</f>
        <v>00000010</v>
      </c>
      <c r="K57" s="3" t="str">
        <f aca="false">作業スペース!V57&amp;作業スペース!W57&amp;作業スペース!X57&amp;作業スペース!Y57&amp;作業スペース!O57&amp;作業スペース!P57&amp;作業スペース!M57&amp;作業スペース!N57</f>
        <v>00110010</v>
      </c>
      <c r="L57" s="3" t="str">
        <f aca="false">作業スペース!Z57&amp;作業スペース!AA57&amp;作業スペース!AB57&amp;作業スペース!AC57&amp;作業スペース!AD57&amp;作業スペース!AE57&amp;作業スペース!AF57&amp;作業スペース!AG57</f>
        <v>01001101</v>
      </c>
      <c r="M57" s="3" t="str">
        <f aca="false">作業スペース!AH57&amp;作業スペース!AI57&amp;作業スペース!AJ57&amp;作業スペース!AK57&amp;作業スペース!AL57&amp;作業スペース!AM57&amp;作業スペース!AN57&amp;作業スペース!AO57</f>
        <v>10010111</v>
      </c>
      <c r="N57" s="3" t="str">
        <f aca="false">作業スペース!BB57&amp;作業スペース!BC57&amp;作業スペース!BD57&amp;作業スペース!AX57&amp;作業スペース!AY57&amp;作業スペース!AZ57&amp;作業スペース!BA57&amp;作業スペース!Q57</f>
        <v>00001010</v>
      </c>
    </row>
    <row r="58" customFormat="false" ht="13.5" hidden="false" customHeight="false" outlineLevel="0" collapsed="false">
      <c r="A58" s="0" t="s">
        <v>164</v>
      </c>
      <c r="B58" s="3" t="str">
        <f aca="false">分割!B58</f>
        <v>11000001</v>
      </c>
      <c r="C58" s="3" t="str">
        <f aca="false">分割!C58&amp;分割!D58</f>
        <v>10000100</v>
      </c>
      <c r="D58" s="3" t="str">
        <f aca="false">分割!E58&amp;分割!F58</f>
        <v>00010001</v>
      </c>
      <c r="E58" s="3" t="str">
        <f aca="false">分割!G58&amp;分割!H58</f>
        <v>10011100</v>
      </c>
      <c r="F58" s="3" t="str">
        <f aca="false">分割!I58</f>
        <v>01010110</v>
      </c>
      <c r="H58" s="3" t="str">
        <f aca="false">作業スペース!CD58&amp;作業スペース!CE58&amp;作業スペース!AR58&amp;作業スペース!AS58&amp;作業スペース!AT58&amp;作業スペース!AU58&amp;作業スペース!AV58&amp;作業スペース!AW58</f>
        <v>01101000</v>
      </c>
      <c r="I58" s="3" t="str">
        <f aca="false">作業スペース!BK58&amp;作業スペース!BL58&amp;作業スペース!AP58&amp;作業スペース!AQ58&amp;作業スペース!BE58&amp;作業スペース!BF58&amp;作業スペース!BG58&amp;作業スペース!BH58</f>
        <v>01100000</v>
      </c>
      <c r="J58" s="3" t="str">
        <f aca="false">作業スペース!K58&amp;作業スペース!L58&amp;作業スペース!I58&amp;作業スペース!J58&amp;作業スペース!R58&amp;作業スペース!S58&amp;作業スペース!T58&amp;作業スペース!U58</f>
        <v>10010000</v>
      </c>
      <c r="K58" s="3" t="str">
        <f aca="false">作業スペース!V58&amp;作業スペース!W58&amp;作業スペース!X58&amp;作業スペース!Y58&amp;作業スペース!O58&amp;作業スペース!P58&amp;作業スペース!M58&amp;作業スペース!N58</f>
        <v>00010000</v>
      </c>
      <c r="L58" s="3" t="str">
        <f aca="false">作業スペース!Z58&amp;作業スペース!AA58&amp;作業スペース!AB58&amp;作業スペース!AC58&amp;作業スペース!AD58&amp;作業スペース!AE58&amp;作業スペース!AF58&amp;作業スペース!AG58</f>
        <v>01010101</v>
      </c>
      <c r="M58" s="3" t="str">
        <f aca="false">作業スペース!AH58&amp;作業スペース!AI58&amp;作業スペース!AJ58&amp;作業スペース!AK58&amp;作業スペース!AL58&amp;作業スペース!AM58&amp;作業スペース!AN58&amp;作業スペース!AO58</f>
        <v>10010000</v>
      </c>
      <c r="N58" s="3" t="str">
        <f aca="false">作業スペース!BB58&amp;作業スペース!BC58&amp;作業スペース!BD58&amp;作業スペース!AX58&amp;作業スペース!AY58&amp;作業スペース!AZ58&amp;作業スペース!BA58&amp;作業スペース!Q58</f>
        <v>00001000</v>
      </c>
    </row>
    <row r="59" customFormat="false" ht="13.5" hidden="false" customHeight="false" outlineLevel="0" collapsed="false">
      <c r="A59" s="0" t="s">
        <v>165</v>
      </c>
      <c r="B59" s="3" t="str">
        <f aca="false">分割!B59</f>
        <v>11000110</v>
      </c>
      <c r="C59" s="3" t="str">
        <f aca="false">分割!C59&amp;分割!D59</f>
        <v>10000010</v>
      </c>
      <c r="D59" s="3" t="str">
        <f aca="false">分割!E59&amp;分割!F59</f>
        <v>10110000</v>
      </c>
      <c r="E59" s="3" t="str">
        <f aca="false">分割!G59&amp;分割!H59</f>
        <v>11011100</v>
      </c>
      <c r="F59" s="3" t="str">
        <f aca="false">分割!I59</f>
        <v>01000111</v>
      </c>
      <c r="H59" s="3" t="str">
        <f aca="false">作業スペース!CD59&amp;作業スペース!CE59&amp;作業スペース!AR59&amp;作業スペース!AS59&amp;作業スペース!AT59&amp;作業スペース!AU59&amp;作業スペース!AV59&amp;作業スペース!AW59</f>
        <v>11110000</v>
      </c>
      <c r="I59" s="3" t="str">
        <f aca="false">作業スペース!BK59&amp;作業スペース!BL59&amp;作業スペース!AP59&amp;作業スペース!AQ59&amp;作業スペース!BE59&amp;作業スペース!BF59&amp;作業スペース!BG59&amp;作業スペース!BH59</f>
        <v>01000000</v>
      </c>
      <c r="J59" s="3" t="str">
        <f aca="false">作業スペース!K59&amp;作業スペース!L59&amp;作業スペース!I59&amp;作業スペース!J59&amp;作業スペース!R59&amp;作業スペース!S59&amp;作業スペース!T59&amp;作業スペース!U59</f>
        <v>10000000</v>
      </c>
      <c r="K59" s="3" t="str">
        <f aca="false">作業スペース!V59&amp;作業スペース!W59&amp;作業スペース!X59&amp;作業スペース!Y59&amp;作業スペース!O59&amp;作業スペース!P59&amp;作業スペース!M59&amp;作業スペース!N59</f>
        <v>00010000</v>
      </c>
      <c r="L59" s="3" t="str">
        <f aca="false">作業スペース!Z59&amp;作業スペース!AA59&amp;作業スペース!AB59&amp;作業スペース!AC59&amp;作業スペース!AD59&amp;作業スペース!AE59&amp;作業スペース!AF59&amp;作業スペース!AG59</f>
        <v>00011100</v>
      </c>
      <c r="M59" s="3" t="str">
        <f aca="false">作業スペース!AH59&amp;作業スペース!AI59&amp;作業スペース!AJ59&amp;作業スペース!AK59&amp;作業スペース!AL59&amp;作業スペース!AM59&amp;作業スペース!AN59&amp;作業スペース!AO59</f>
        <v>10010011</v>
      </c>
      <c r="N59" s="3" t="str">
        <f aca="false">作業スペース!BB59&amp;作業スペース!BC59&amp;作業スペース!BD59&amp;作業スペース!AX59&amp;作業スペース!AY59&amp;作業スペース!AZ59&amp;作業スペース!BA59&amp;作業スペース!Q59</f>
        <v>00001010</v>
      </c>
    </row>
    <row r="60" customFormat="false" ht="13.5" hidden="false" customHeight="false" outlineLevel="0" collapsed="false">
      <c r="A60" s="0" t="s">
        <v>166</v>
      </c>
      <c r="B60" s="3" t="str">
        <f aca="false">分割!B60</f>
        <v>11010001</v>
      </c>
      <c r="C60" s="3" t="str">
        <f aca="false">分割!C60&amp;分割!D60</f>
        <v>11001100</v>
      </c>
      <c r="D60" s="3" t="str">
        <f aca="false">分割!E60&amp;分割!F60</f>
        <v>10000000</v>
      </c>
      <c r="E60" s="3" t="str">
        <f aca="false">分割!G60&amp;分割!H60</f>
        <v>01011100</v>
      </c>
      <c r="F60" s="3" t="str">
        <f aca="false">分割!I60</f>
        <v>00101101</v>
      </c>
      <c r="H60" s="3" t="str">
        <f aca="false">作業スペース!CD60&amp;作業スペース!CE60&amp;作業スペース!AR60&amp;作業スペース!AS60&amp;作業スペース!AT60&amp;作業スペース!AU60&amp;作業スペース!AV60&amp;作業スペース!AW60</f>
        <v>00011000</v>
      </c>
      <c r="I60" s="3" t="str">
        <f aca="false">作業スペース!BK60&amp;作業スペース!BL60&amp;作業スペース!AP60&amp;作業スペース!AQ60&amp;作業スペース!BE60&amp;作業スペース!BF60&amp;作業スペース!BG60&amp;作業スペース!BH60</f>
        <v>01010000</v>
      </c>
      <c r="J60" s="3" t="str">
        <f aca="false">作業スペース!K60&amp;作業スペース!L60&amp;作業スペース!I60&amp;作業スペース!J60&amp;作業スペース!R60&amp;作業スペース!S60&amp;作業スペース!T60&amp;作業スペース!U60</f>
        <v>01010000</v>
      </c>
      <c r="K60" s="3" t="str">
        <f aca="false">作業スペース!V60&amp;作業スペース!W60&amp;作業スペース!X60&amp;作業スペース!Y60&amp;作業スペース!O60&amp;作業スペース!P60&amp;作業スペース!M60&amp;作業スペース!N60</f>
        <v>00110010</v>
      </c>
      <c r="L60" s="3" t="str">
        <f aca="false">作業スペース!Z60&amp;作業スペース!AA60&amp;作業スペース!AB60&amp;作業スペース!AC60&amp;作業スペース!AD60&amp;作業スペース!AE60&amp;作業スペース!AF60&amp;作業スペース!AG60</f>
        <v>01000101</v>
      </c>
      <c r="M60" s="3" t="str">
        <f aca="false">作業スペース!AH60&amp;作業スペース!AI60&amp;作業スペース!AJ60&amp;作業スペース!AK60&amp;作業スペース!AL60&amp;作業スペース!AM60&amp;作業スペース!AN60&amp;作業スペース!AO60</f>
        <v>10010100</v>
      </c>
      <c r="N60" s="3" t="str">
        <f aca="false">作業スペース!BB60&amp;作業スペース!BC60&amp;作業スペース!BD60&amp;作業スペース!AX60&amp;作業スペース!AY60&amp;作業スペース!AZ60&amp;作業スペース!BA60&amp;作業スペース!Q60</f>
        <v>00001010</v>
      </c>
    </row>
    <row r="61" customFormat="false" ht="13.5" hidden="false" customHeight="false" outlineLevel="0" collapsed="false">
      <c r="A61" s="0" t="s">
        <v>167</v>
      </c>
      <c r="B61" s="3" t="str">
        <f aca="false">分割!B61</f>
        <v>11001100</v>
      </c>
      <c r="C61" s="3" t="str">
        <f aca="false">分割!C61&amp;分割!D61</f>
        <v>00000011</v>
      </c>
      <c r="D61" s="3" t="str">
        <f aca="false">分割!E61&amp;分割!F61</f>
        <v>11000001</v>
      </c>
      <c r="E61" s="3" t="str">
        <f aca="false">分割!G61&amp;分割!H61</f>
        <v>10010001</v>
      </c>
      <c r="F61" s="3" t="str">
        <f aca="false">分割!I61</f>
        <v>00100101</v>
      </c>
      <c r="H61" s="3" t="str">
        <f aca="false">作業スペース!CD61&amp;作業スペース!CE61&amp;作業スペース!AR61&amp;作業スペース!AS61&amp;作業スペース!AT61&amp;作業スペース!AU61&amp;作業スペース!AV61&amp;作業スペース!AW61</f>
        <v>00110000</v>
      </c>
      <c r="I61" s="3" t="str">
        <f aca="false">作業スペース!BK61&amp;作業スペース!BL61&amp;作業スペース!AP61&amp;作業スペース!AQ61&amp;作業スペース!BE61&amp;作業スペース!BF61&amp;作業スペース!BG61&amp;作業スペース!BH61</f>
        <v>01000000</v>
      </c>
      <c r="J61" s="3" t="str">
        <f aca="false">作業スペース!K61&amp;作業スペース!L61&amp;作業スペース!I61&amp;作業スペース!J61&amp;作業スペース!R61&amp;作業スペース!S61&amp;作業スペース!T61&amp;作業スペース!U61</f>
        <v>10110001</v>
      </c>
      <c r="K61" s="3" t="str">
        <f aca="false">作業スペース!V61&amp;作業スペース!W61&amp;作業スペース!X61&amp;作業スペース!Y61&amp;作業スペース!O61&amp;作業スペース!P61&amp;作業スペース!M61&amp;作業スペース!N61</f>
        <v>00010000</v>
      </c>
      <c r="L61" s="3" t="str">
        <f aca="false">作業スペース!Z61&amp;作業スペース!AA61&amp;作業スペース!AB61&amp;作業スペース!AC61&amp;作業スペース!AD61&amp;作業スペース!AE61&amp;作業スペース!AF61&amp;作業スペース!AG61</f>
        <v>01011101</v>
      </c>
      <c r="M61" s="3" t="str">
        <f aca="false">作業スペース!AH61&amp;作業スペース!AI61&amp;作業スペース!AJ61&amp;作業スペース!AK61&amp;作業スペース!AL61&amp;作業スペース!AM61&amp;作業スペース!AN61&amp;作業スペース!AO61</f>
        <v>00000111</v>
      </c>
      <c r="N61" s="3" t="str">
        <f aca="false">作業スペース!BB61&amp;作業スペース!BC61&amp;作業スペース!BD61&amp;作業スペース!AX61&amp;作業スペース!AY61&amp;作業スペース!AZ61&amp;作業スペース!BA61&amp;作業スペース!Q61</f>
        <v>00001000</v>
      </c>
    </row>
    <row r="62" customFormat="false" ht="13.5" hidden="false" customHeight="false" outlineLevel="0" collapsed="false">
      <c r="A62" s="0" t="s">
        <v>169</v>
      </c>
      <c r="B62" s="3" t="str">
        <f aca="false">分割!B62</f>
        <v>10110011</v>
      </c>
      <c r="C62" s="3" t="str">
        <f aca="false">分割!C62&amp;分割!D62</f>
        <v>01000110</v>
      </c>
      <c r="D62" s="3" t="str">
        <f aca="false">分割!E62&amp;分割!F62</f>
        <v>00010001</v>
      </c>
      <c r="E62" s="3" t="str">
        <f aca="false">分割!G62&amp;分割!H62</f>
        <v>10110100</v>
      </c>
      <c r="F62" s="3" t="str">
        <f aca="false">分割!I62</f>
        <v>01010100</v>
      </c>
      <c r="H62" s="3" t="str">
        <f aca="false">作業スペース!CD62&amp;作業スペース!CE62&amp;作業スペース!AR62&amp;作業スペース!AS62&amp;作業スペース!AT62&amp;作業スペース!AU62&amp;作業スペース!AV62&amp;作業スペース!AW62</f>
        <v>00100001</v>
      </c>
      <c r="I62" s="3" t="str">
        <f aca="false">作業スペース!BK62&amp;作業スペース!BL62&amp;作業スペース!AP62&amp;作業スペース!AQ62&amp;作業スペース!BE62&amp;作業スペース!BF62&amp;作業スペース!BG62&amp;作業スペース!BH62</f>
        <v>10100000</v>
      </c>
      <c r="J62" s="3" t="str">
        <f aca="false">作業スペース!K62&amp;作業スペース!L62&amp;作業スペース!I62&amp;作業スペース!J62&amp;作業スペース!R62&amp;作業スペース!S62&amp;作業スペース!T62&amp;作業スペース!U62</f>
        <v>01000000</v>
      </c>
      <c r="K62" s="3" t="str">
        <f aca="false">作業スペース!V62&amp;作業スペース!W62&amp;作業スペース!X62&amp;作業スペース!Y62&amp;作業スペース!O62&amp;作業スペース!P62&amp;作業スペース!M62&amp;作業スペース!N62</f>
        <v>00110000</v>
      </c>
      <c r="L62" s="3" t="str">
        <f aca="false">作業スペース!Z62&amp;作業スペース!AA62&amp;作業スペース!AB62&amp;作業スペース!AC62&amp;作業スペース!AD62&amp;作業スペース!AE62&amp;作業スペース!AF62&amp;作業スペース!AG62</f>
        <v>01010101</v>
      </c>
      <c r="M62" s="3" t="str">
        <f aca="false">作業スペース!AH62&amp;作業スペース!AI62&amp;作業スペース!AJ62&amp;作業スペース!AK62&amp;作業スペース!AL62&amp;作業スペース!AM62&amp;作業スペース!AN62&amp;作業スペース!AO62</f>
        <v>01000100</v>
      </c>
      <c r="N62" s="3" t="str">
        <f aca="false">作業スペース!BB62&amp;作業スペース!BC62&amp;作業スペース!BD62&amp;作業スペース!AX62&amp;作業スペース!AY62&amp;作業スペース!AZ62&amp;作業スペース!BA62&amp;作業スペース!Q62</f>
        <v>00001010</v>
      </c>
    </row>
    <row r="63" customFormat="false" ht="13.5" hidden="false" customHeight="false" outlineLevel="0" collapsed="false">
      <c r="A63" s="0" t="s">
        <v>172</v>
      </c>
      <c r="B63" s="3" t="str">
        <f aca="false">分割!B63</f>
        <v>11001000</v>
      </c>
      <c r="C63" s="3" t="str">
        <f aca="false">分割!C63&amp;分割!D63</f>
        <v>00000011</v>
      </c>
      <c r="D63" s="3" t="str">
        <f aca="false">分割!E63&amp;分割!F63</f>
        <v>00100000</v>
      </c>
      <c r="E63" s="3" t="str">
        <f aca="false">分割!G63&amp;分割!H63</f>
        <v>11001100</v>
      </c>
      <c r="F63" s="3" t="str">
        <f aca="false">分割!I63</f>
        <v>01010100</v>
      </c>
      <c r="H63" s="3" t="str">
        <f aca="false">作業スペース!CD63&amp;作業スペース!CE63&amp;作業スペース!AR63&amp;作業スペース!AS63&amp;作業スペース!AT63&amp;作業スペース!AU63&amp;作業スペース!AV63&amp;作業スペース!AW63</f>
        <v>00110000</v>
      </c>
      <c r="I63" s="3" t="str">
        <f aca="false">作業スペース!BK63&amp;作業スペース!BL63&amp;作業スペース!AP63&amp;作業スペース!AQ63&amp;作業スペース!BE63&amp;作業スペース!BF63&amp;作業スペース!BG63&amp;作業スペース!BH63</f>
        <v>00010000</v>
      </c>
      <c r="J63" s="3" t="str">
        <f aca="false">作業スペース!K63&amp;作業スペース!L63&amp;作業スペース!I63&amp;作業スペース!J63&amp;作業スペース!R63&amp;作業スペース!S63&amp;作業スペース!T63&amp;作業スペース!U63</f>
        <v>01010000</v>
      </c>
      <c r="K63" s="3" t="str">
        <f aca="false">作業スペース!V63&amp;作業スペース!W63&amp;作業スペース!X63&amp;作業スペース!Y63&amp;作業スペース!O63&amp;作業スペース!P63&amp;作業スペース!M63&amp;作業スペース!N63</f>
        <v>00010000</v>
      </c>
      <c r="L63" s="3" t="str">
        <f aca="false">作業スペース!Z63&amp;作業スペース!AA63&amp;作業スペース!AB63&amp;作業スペース!AC63&amp;作業スペース!AD63&amp;作業スペース!AE63&amp;作業スペース!AF63&amp;作業スペース!AG63</f>
        <v>01010101</v>
      </c>
      <c r="M63" s="3" t="str">
        <f aca="false">作業スペース!AH63&amp;作業スペース!AI63&amp;作業スペース!AJ63&amp;作業スペース!AK63&amp;作業スペース!AL63&amp;作業スペース!AM63&amp;作業スペース!AN63&amp;作業スペース!AO63</f>
        <v>01001000</v>
      </c>
      <c r="N63" s="3" t="str">
        <f aca="false">作業スペース!BB63&amp;作業スペース!BC63&amp;作業スペース!BD63&amp;作業スペース!AX63&amp;作業スペース!AY63&amp;作業スペース!AZ63&amp;作業スペース!BA63&amp;作業スペース!Q63</f>
        <v>00001000</v>
      </c>
    </row>
    <row r="64" customFormat="false" ht="13.5" hidden="false" customHeight="false" outlineLevel="0" collapsed="false">
      <c r="A64" s="0" t="s">
        <v>173</v>
      </c>
      <c r="B64" s="3" t="str">
        <f aca="false">分割!B64</f>
        <v>11000110</v>
      </c>
      <c r="C64" s="3" t="str">
        <f aca="false">分割!C64&amp;分割!D64</f>
        <v>11000011</v>
      </c>
      <c r="D64" s="3" t="str">
        <f aca="false">分割!E64&amp;分割!F64</f>
        <v>10100001</v>
      </c>
      <c r="E64" s="3" t="str">
        <f aca="false">分割!G64&amp;分割!H64</f>
        <v>00000100</v>
      </c>
      <c r="F64" s="3" t="str">
        <f aca="false">分割!I64</f>
        <v>00111100</v>
      </c>
      <c r="H64" s="3" t="str">
        <f aca="false">作業スペース!CD64&amp;作業スペース!CE64&amp;作業スペース!AR64&amp;作業スペース!AS64&amp;作業スペース!AT64&amp;作業スペース!AU64&amp;作業スペース!AV64&amp;作業スペース!AW64</f>
        <v>11110000</v>
      </c>
      <c r="I64" s="3" t="str">
        <f aca="false">作業スペース!BK64&amp;作業スペース!BL64&amp;作業スペース!AP64&amp;作業スペース!AQ64&amp;作業スペース!BE64&amp;作業スペース!BF64&amp;作業スペース!BG64&amp;作業スペース!BH64</f>
        <v>11100000</v>
      </c>
      <c r="J64" s="3" t="str">
        <f aca="false">作業スペース!K64&amp;作業スペース!L64&amp;作業スペース!I64&amp;作業スペース!J64&amp;作業スペース!R64&amp;作業スペース!S64&amp;作業スペース!T64&amp;作業スペース!U64</f>
        <v>10010000</v>
      </c>
      <c r="K64" s="3" t="str">
        <f aca="false">作業スペース!V64&amp;作業スペース!W64&amp;作業スペース!X64&amp;作業スペース!Y64&amp;作業スペース!O64&amp;作業スペース!P64&amp;作業スペース!M64&amp;作業スペース!N64</f>
        <v>00010000</v>
      </c>
      <c r="L64" s="3" t="str">
        <f aca="false">作業スペース!Z64&amp;作業スペース!AA64&amp;作業スペース!AB64&amp;作業スペース!AC64&amp;作業スペース!AD64&amp;作業スペース!AE64&amp;作業スペース!AF64&amp;作業スペース!AG64</f>
        <v>01010100</v>
      </c>
      <c r="M64" s="3" t="str">
        <f aca="false">作業スペース!AH64&amp;作業スペース!AI64&amp;作業スペース!AJ64&amp;作業スペース!AK64&amp;作業スペース!AL64&amp;作業スペース!AM64&amp;作業スペース!AN64&amp;作業スペース!AO64</f>
        <v>10010000</v>
      </c>
      <c r="N64" s="3" t="str">
        <f aca="false">作業スペース!BB64&amp;作業スペース!BC64&amp;作業スペース!BD64&amp;作業スペース!AX64&amp;作業スペース!AY64&amp;作業スペース!AZ64&amp;作業スペース!BA64&amp;作業スペース!Q64</f>
        <v>00001010</v>
      </c>
    </row>
    <row r="65" customFormat="false" ht="13.5" hidden="false" customHeight="false" outlineLevel="0" collapsed="false">
      <c r="A65" s="0" t="s">
        <v>174</v>
      </c>
      <c r="B65" s="3" t="str">
        <f aca="false">分割!B65</f>
        <v>11010011</v>
      </c>
      <c r="C65" s="3" t="str">
        <f aca="false">分割!C65&amp;分割!D65</f>
        <v>00000110</v>
      </c>
      <c r="D65" s="3" t="str">
        <f aca="false">分割!E65&amp;分割!F65</f>
        <v>01000001</v>
      </c>
      <c r="E65" s="3" t="str">
        <f aca="false">分割!G65&amp;分割!H65</f>
        <v>01101000</v>
      </c>
      <c r="F65" s="3" t="str">
        <f aca="false">分割!I65</f>
        <v>01011100</v>
      </c>
      <c r="H65" s="3" t="str">
        <f aca="false">作業スペース!CD65&amp;作業スペース!CE65&amp;作業スペース!AR65&amp;作業スペース!AS65&amp;作業スペース!AT65&amp;作業スペース!AU65&amp;作業スペース!AV65&amp;作業スペース!AW65</f>
        <v>00110000</v>
      </c>
      <c r="I65" s="3" t="str">
        <f aca="false">作業スペース!BK65&amp;作業スペース!BL65&amp;作業スペース!AP65&amp;作業スペース!AQ65&amp;作業スペース!BE65&amp;作業スペース!BF65&amp;作業スペース!BG65&amp;作業スペース!BH65</f>
        <v>00000000</v>
      </c>
      <c r="J65" s="3" t="str">
        <f aca="false">作業スペース!K65&amp;作業スペース!L65&amp;作業スペース!I65&amp;作業スペース!J65&amp;作業スペース!R65&amp;作業スペース!S65&amp;作業スペース!T65&amp;作業スペース!U65</f>
        <v>00000000</v>
      </c>
      <c r="K65" s="3" t="str">
        <f aca="false">作業スペース!V65&amp;作業スペース!W65&amp;作業スペース!X65&amp;作業スペース!Y65&amp;作業スペース!O65&amp;作業スペース!P65&amp;作業スペース!M65&amp;作業スペース!N65</f>
        <v>00110010</v>
      </c>
      <c r="L65" s="3" t="str">
        <f aca="false">作業スペース!Z65&amp;作業スペース!AA65&amp;作業スペース!AB65&amp;作業スペース!AC65&amp;作業スペース!AD65&amp;作業スペース!AE65&amp;作業スペース!AF65&amp;作業スペース!AG65</f>
        <v>00001111</v>
      </c>
      <c r="M65" s="3" t="str">
        <f aca="false">作業スペース!AH65&amp;作業スペース!AI65&amp;作業スペース!AJ65&amp;作業スペース!AK65&amp;作業スペース!AL65&amp;作業スペース!AM65&amp;作業スペース!AN65&amp;作業スペース!AO65</f>
        <v>00011011</v>
      </c>
      <c r="N65" s="3" t="str">
        <f aca="false">作業スペース!BB65&amp;作業スペース!BC65&amp;作業スペース!BD65&amp;作業スペース!AX65&amp;作業スペース!AY65&amp;作業スペース!AZ65&amp;作業スペース!BA65&amp;作業スペース!Q65</f>
        <v>00001010</v>
      </c>
    </row>
    <row r="66" customFormat="false" ht="13.5" hidden="false" customHeight="false" outlineLevel="0" collapsed="false">
      <c r="A66" s="0" t="s">
        <v>175</v>
      </c>
      <c r="B66" s="3" t="str">
        <f aca="false">分割!B66</f>
        <v>11010010</v>
      </c>
      <c r="C66" s="3" t="str">
        <f aca="false">分割!C66&amp;分割!D66</f>
        <v>00000110</v>
      </c>
      <c r="D66" s="3" t="str">
        <f aca="false">分割!E66&amp;分割!F66</f>
        <v>01000000</v>
      </c>
      <c r="E66" s="3" t="str">
        <f aca="false">分割!G66&amp;分割!H66</f>
        <v>10111100</v>
      </c>
      <c r="F66" s="3" t="str">
        <f aca="false">分割!I66</f>
        <v>00111001</v>
      </c>
      <c r="H66" s="3" t="str">
        <f aca="false">作業スペース!CD66&amp;作業スペース!CE66&amp;作業スペース!AR66&amp;作業スペース!AS66&amp;作業スペース!AT66&amp;作業スペース!AU66&amp;作業スペース!AV66&amp;作業スペース!AW66</f>
        <v>00100000</v>
      </c>
      <c r="I66" s="3" t="str">
        <f aca="false">作業スペース!BK66&amp;作業スペース!BL66&amp;作業スペース!AP66&amp;作業スペース!AQ66&amp;作業スペース!BE66&amp;作業スペース!BF66&amp;作業スペース!BG66&amp;作業スペース!BH66</f>
        <v>00100000</v>
      </c>
      <c r="J66" s="3" t="str">
        <f aca="false">作業スペース!K66&amp;作業スペース!L66&amp;作業スペース!I66&amp;作業スペース!J66&amp;作業スペース!R66&amp;作業スペース!S66&amp;作業スペース!T66&amp;作業スペース!U66</f>
        <v>01010000</v>
      </c>
      <c r="K66" s="3" t="str">
        <f aca="false">作業スペース!V66&amp;作業スペース!W66&amp;作業スペース!X66&amp;作業スペース!Y66&amp;作業スペース!O66&amp;作業スペース!P66&amp;作業スペース!M66&amp;作業スペース!N66</f>
        <v>00110010</v>
      </c>
      <c r="L66" s="3" t="str">
        <f aca="false">作業スペース!Z66&amp;作業スペース!AA66&amp;作業スペース!AB66&amp;作業スペース!AC66&amp;作業スペース!AD66&amp;作業スペース!AE66&amp;作業スペース!AF66&amp;作業スペース!AG66</f>
        <v>01000101</v>
      </c>
      <c r="M66" s="3" t="str">
        <f aca="false">作業スペース!AH66&amp;作業スペース!AI66&amp;作業スペース!AJ66&amp;作業スペース!AK66&amp;作業スペース!AL66&amp;作業スペース!AM66&amp;作業スペース!AN66&amp;作業スペース!AO66</f>
        <v>10010100</v>
      </c>
      <c r="N66" s="3" t="str">
        <f aca="false">作業スペース!BB66&amp;作業スペース!BC66&amp;作業スペース!BD66&amp;作業スペース!AX66&amp;作業スペース!AY66&amp;作業スペース!AZ66&amp;作業スペース!BA66&amp;作業スペース!Q66</f>
        <v>00001010</v>
      </c>
    </row>
    <row r="67" customFormat="false" ht="13.5" hidden="false" customHeight="false" outlineLevel="0" collapsed="false">
      <c r="A67" s="0" t="s">
        <v>176</v>
      </c>
      <c r="B67" s="3" t="str">
        <f aca="false">分割!B67</f>
        <v>10111101</v>
      </c>
      <c r="C67" s="3" t="str">
        <f aca="false">分割!C67&amp;分割!D67</f>
        <v>11000011</v>
      </c>
      <c r="D67" s="3" t="str">
        <f aca="false">分割!E67&amp;分割!F67</f>
        <v>00100000</v>
      </c>
      <c r="E67" s="3" t="str">
        <f aca="false">分割!G67&amp;分割!H67</f>
        <v>11011100</v>
      </c>
      <c r="F67" s="3" t="str">
        <f aca="false">分割!I67</f>
        <v>00111101</v>
      </c>
      <c r="H67" s="3" t="str">
        <f aca="false">作業スペース!CD67&amp;作業スペース!CE67&amp;作業スペース!AR67&amp;作業スペース!AS67&amp;作業スペース!AT67&amp;作業スペース!AU67&amp;作業スペース!AV67&amp;作業スペース!AW67</f>
        <v>00100001</v>
      </c>
      <c r="I67" s="3" t="str">
        <f aca="false">作業スペース!BK67&amp;作業スペース!BL67&amp;作業スペース!AP67&amp;作業スペース!AQ67&amp;作業スペース!BE67&amp;作業スペース!BF67&amp;作業スペース!BG67&amp;作業スペース!BH67</f>
        <v>00010001</v>
      </c>
      <c r="J67" s="3" t="str">
        <f aca="false">作業スペース!K67&amp;作業スペース!L67&amp;作業スペース!I67&amp;作業スペース!J67&amp;作業スペース!R67&amp;作業スペース!S67&amp;作業スペース!T67&amp;作業スペース!U67</f>
        <v>00000000</v>
      </c>
      <c r="K67" s="3" t="str">
        <f aca="false">作業スペース!V67&amp;作業スペース!W67&amp;作業スペース!X67&amp;作業スペース!Y67&amp;作業スペース!O67&amp;作業スペース!P67&amp;作業スペース!M67&amp;作業スペース!N67</f>
        <v>00110000</v>
      </c>
      <c r="L67" s="3" t="str">
        <f aca="false">作業スペース!Z67&amp;作業スペース!AA67&amp;作業スペース!AB67&amp;作業スペース!AC67&amp;作業スペース!AD67&amp;作業スペース!AE67&amp;作業スペース!AF67&amp;作業スペース!AG67</f>
        <v>01011101</v>
      </c>
      <c r="M67" s="3" t="str">
        <f aca="false">作業スペース!AH67&amp;作業スペース!AI67&amp;作業スペース!AJ67&amp;作業スペース!AK67&amp;作業スペース!AL67&amp;作業スペース!AM67&amp;作業スペース!AN67&amp;作業スペース!AO67</f>
        <v>01000111</v>
      </c>
      <c r="N67" s="3" t="str">
        <f aca="false">作業スペース!BB67&amp;作業スペース!BC67&amp;作業スペース!BD67&amp;作業スペース!AX67&amp;作業スペース!AY67&amp;作業スペース!AZ67&amp;作業スペース!BA67&amp;作業スペース!Q67</f>
        <v>00000100</v>
      </c>
    </row>
    <row r="68" customFormat="false" ht="13.5" hidden="false" customHeight="false" outlineLevel="0" collapsed="false">
      <c r="A68" s="0" t="s">
        <v>177</v>
      </c>
      <c r="B68" s="3" t="str">
        <f aca="false">分割!B68</f>
        <v>11001000</v>
      </c>
      <c r="C68" s="3" t="str">
        <f aca="false">分割!C68&amp;分割!D68</f>
        <v>10000100</v>
      </c>
      <c r="D68" s="3" t="str">
        <f aca="false">分割!E68&amp;分割!F68</f>
        <v>00010001</v>
      </c>
      <c r="E68" s="3" t="str">
        <f aca="false">分割!G68&amp;分割!H68</f>
        <v>00000100</v>
      </c>
      <c r="F68" s="3" t="str">
        <f aca="false">分割!I68</f>
        <v>01001110</v>
      </c>
      <c r="H68" s="3" t="str">
        <f aca="false">作業スペース!CD68&amp;作業スペース!CE68&amp;作業スペース!AR68&amp;作業スペース!AS68&amp;作業スペース!AT68&amp;作業スペース!AU68&amp;作業スペース!AV68&amp;作業スペース!AW68</f>
        <v>00101000</v>
      </c>
      <c r="I68" s="3" t="str">
        <f aca="false">作業スペース!BK68&amp;作業スペース!BL68&amp;作業スペース!AP68&amp;作業スペース!AQ68&amp;作業スペース!BE68&amp;作業スペース!BF68&amp;作業スペース!BG68&amp;作業スペース!BH68</f>
        <v>00010000</v>
      </c>
      <c r="J68" s="3" t="str">
        <f aca="false">作業スペース!K68&amp;作業スペース!L68&amp;作業スペース!I68&amp;作業スペース!J68&amp;作業スペース!R68&amp;作業スペース!S68&amp;作業スペース!T68&amp;作業スペース!U68</f>
        <v>01010000</v>
      </c>
      <c r="K68" s="3" t="str">
        <f aca="false">作業スペース!V68&amp;作業スペース!W68&amp;作業スペース!X68&amp;作業スペース!Y68&amp;作業スペース!O68&amp;作業スペース!P68&amp;作業スペース!M68&amp;作業スペース!N68</f>
        <v>00010000</v>
      </c>
      <c r="L68" s="3" t="str">
        <f aca="false">作業スペース!Z68&amp;作業スペース!AA68&amp;作業スペース!AB68&amp;作業スペース!AC68&amp;作業スペース!AD68&amp;作業スペース!AE68&amp;作業スペース!AF68&amp;作業スペース!AG68</f>
        <v>01010101</v>
      </c>
      <c r="M68" s="3" t="str">
        <f aca="false">作業スペース!AH68&amp;作業スペース!AI68&amp;作業スペース!AJ68&amp;作業スペース!AK68&amp;作業スペース!AL68&amp;作業スペース!AM68&amp;作業スペース!AN68&amp;作業スペース!AO68</f>
        <v>10010100</v>
      </c>
      <c r="N68" s="3" t="str">
        <f aca="false">作業スペース!BB68&amp;作業スペース!BC68&amp;作業スペース!BD68&amp;作業スペース!AX68&amp;作業スペース!AY68&amp;作業スペース!AZ68&amp;作業スペース!BA68&amp;作業スペース!Q68</f>
        <v>00001010</v>
      </c>
    </row>
    <row r="69" customFormat="false" ht="13.5" hidden="false" customHeight="false" outlineLevel="0" collapsed="false">
      <c r="A69" s="0" t="s">
        <v>178</v>
      </c>
      <c r="B69" s="3" t="str">
        <f aca="false">分割!B69</f>
        <v>10111110</v>
      </c>
      <c r="C69" s="3" t="str">
        <f aca="false">分割!C69&amp;分割!D69</f>
        <v>00000010</v>
      </c>
      <c r="D69" s="3" t="str">
        <f aca="false">分割!E69&amp;分割!F69</f>
        <v>10000001</v>
      </c>
      <c r="E69" s="3" t="str">
        <f aca="false">分割!G69&amp;分割!H69</f>
        <v>01010100</v>
      </c>
      <c r="F69" s="3" t="str">
        <f aca="false">分割!I69</f>
        <v>10010010</v>
      </c>
      <c r="H69" s="3" t="str">
        <f aca="false">作業スペース!CD69&amp;作業スペース!CE69&amp;作業スペース!AR69&amp;作業スペース!AS69&amp;作業スペース!AT69&amp;作業スペース!AU69&amp;作業スペース!AV69&amp;作業スペース!AW69</f>
        <v>00101000</v>
      </c>
      <c r="I69" s="3" t="str">
        <f aca="false">作業スペース!BK69&amp;作業スペース!BL69&amp;作業スペース!AP69&amp;作業スペース!AQ69&amp;作業スペース!BE69&amp;作業スペース!BF69&amp;作業スペース!BG69&amp;作業スペース!BH69</f>
        <v>01000001</v>
      </c>
      <c r="J69" s="3" t="str">
        <f aca="false">作業スペース!K69&amp;作業スペース!L69&amp;作業スペース!I69&amp;作業スペース!J69&amp;作業スペース!R69&amp;作業スペース!S69&amp;作業スペース!T69&amp;作業スペース!U69</f>
        <v>00000001</v>
      </c>
      <c r="K69" s="3" t="str">
        <f aca="false">作業スペース!V69&amp;作業スペース!W69&amp;作業スペース!X69&amp;作業スペース!Y69&amp;作業スペース!O69&amp;作業スペース!P69&amp;作業スペース!M69&amp;作業スペース!N69</f>
        <v>00000000</v>
      </c>
      <c r="L69" s="3" t="str">
        <f aca="false">作業スペース!Z69&amp;作業スペース!AA69&amp;作業スペース!AB69&amp;作業スペース!AC69&amp;作業スペース!AD69&amp;作業スペース!AE69&amp;作業スペース!AF69&amp;作業スペース!AG69</f>
        <v>00011101</v>
      </c>
      <c r="M69" s="3" t="str">
        <f aca="false">作業スペース!AH69&amp;作業スペース!AI69&amp;作業スペース!AJ69&amp;作業スペース!AK69&amp;作業スペース!AL69&amp;作業スペース!AM69&amp;作業スペース!AN69&amp;作業スペース!AO69</f>
        <v>10110011</v>
      </c>
      <c r="N69" s="3" t="str">
        <f aca="false">作業スペース!BB69&amp;作業スペース!BC69&amp;作業スペース!BD69&amp;作業スペース!AX69&amp;作業スペース!AY69&amp;作業スペース!AZ69&amp;作業スペース!BA69&amp;作業スペース!Q69</f>
        <v>00001000</v>
      </c>
    </row>
    <row r="70" customFormat="false" ht="13.5" hidden="false" customHeight="false" outlineLevel="0" collapsed="false">
      <c r="A70" s="0" t="s">
        <v>179</v>
      </c>
      <c r="B70" s="3" t="str">
        <f aca="false">分割!B70</f>
        <v>11000011</v>
      </c>
      <c r="C70" s="3" t="str">
        <f aca="false">分割!C70&amp;分割!D70</f>
        <v>01001001</v>
      </c>
      <c r="D70" s="3" t="str">
        <f aca="false">分割!E70&amp;分割!F70</f>
        <v>01100001</v>
      </c>
      <c r="E70" s="3" t="str">
        <f aca="false">分割!G70&amp;分割!H70</f>
        <v>00010000</v>
      </c>
      <c r="F70" s="3" t="str">
        <f aca="false">分割!I70</f>
        <v>01001001</v>
      </c>
      <c r="H70" s="3" t="str">
        <f aca="false">作業スペース!CD70&amp;作業スペース!CE70&amp;作業スペース!AR70&amp;作業スペース!AS70&amp;作業スペース!AT70&amp;作業スペース!AU70&amp;作業スペース!AV70&amp;作業スペース!AW70</f>
        <v>00101000</v>
      </c>
      <c r="I70" s="3" t="str">
        <f aca="false">作業スペース!BK70&amp;作業スペース!BL70&amp;作業スペース!AP70&amp;作業スペース!AQ70&amp;作業スペース!BE70&amp;作業スペース!BF70&amp;作業スペース!BG70&amp;作業スペース!BH70</f>
        <v>01000000</v>
      </c>
      <c r="J70" s="3" t="str">
        <f aca="false">作業スペース!K70&amp;作業スペース!L70&amp;作業スペース!I70&amp;作業スペース!J70&amp;作業スペース!R70&amp;作業スペース!S70&amp;作業スペース!T70&amp;作業スペース!U70</f>
        <v>00000000</v>
      </c>
      <c r="K70" s="3" t="str">
        <f aca="false">作業スペース!V70&amp;作業スペース!W70&amp;作業スペース!X70&amp;作業スペース!Y70&amp;作業スペース!O70&amp;作業スペース!P70&amp;作業スペース!M70&amp;作業スペース!N70</f>
        <v>00010010</v>
      </c>
      <c r="L70" s="3" t="str">
        <f aca="false">作業スペース!Z70&amp;作業スペース!AA70&amp;作業スペース!AB70&amp;作業スペース!AC70&amp;作業スペース!AD70&amp;作業スペース!AE70&amp;作業スペース!AF70&amp;作業スペース!AG70</f>
        <v>00001101</v>
      </c>
      <c r="M70" s="3" t="str">
        <f aca="false">作業スペース!AH70&amp;作業スペース!AI70&amp;作業スペース!AJ70&amp;作業スペース!AK70&amp;作業スペース!AL70&amp;作業スペース!AM70&amp;作業スペース!AN70&amp;作業スペース!AO70</f>
        <v>10010011</v>
      </c>
      <c r="N70" s="3" t="str">
        <f aca="false">作業スペース!BB70&amp;作業スペース!BC70&amp;作業スペース!BD70&amp;作業スペース!AX70&amp;作業スペース!AY70&amp;作業スペース!AZ70&amp;作業スペース!BA70&amp;作業スペース!Q70</f>
        <v>00001010</v>
      </c>
    </row>
    <row r="71" customFormat="false" ht="13.5" hidden="false" customHeight="false" outlineLevel="0" collapsed="false">
      <c r="A71" s="0" t="s">
        <v>180</v>
      </c>
      <c r="B71" s="3" t="str">
        <f aca="false">分割!B71</f>
        <v>11001000</v>
      </c>
      <c r="C71" s="3" t="str">
        <f aca="false">分割!C71&amp;分割!D71</f>
        <v>11000100</v>
      </c>
      <c r="D71" s="3" t="str">
        <f aca="false">分割!E71&amp;分割!F71</f>
        <v>01100001</v>
      </c>
      <c r="E71" s="3" t="str">
        <f aca="false">分割!G71&amp;分割!H71</f>
        <v>00100000</v>
      </c>
      <c r="F71" s="3" t="str">
        <f aca="false">分割!I71</f>
        <v>01011110</v>
      </c>
      <c r="H71" s="3" t="str">
        <f aca="false">作業スペース!CD71&amp;作業スペース!CE71&amp;作業スペース!AR71&amp;作業スペース!AS71&amp;作業スペース!AT71&amp;作業スペース!AU71&amp;作業スペース!AV71&amp;作業スペース!AW71</f>
        <v>00110001</v>
      </c>
      <c r="I71" s="3" t="str">
        <f aca="false">作業スペース!BK71&amp;作業スペース!BL71&amp;作業スペース!AP71&amp;作業スペース!AQ71&amp;作業スペース!BE71&amp;作業スペース!BF71&amp;作業スペース!BG71&amp;作業スペース!BH71</f>
        <v>01010000</v>
      </c>
      <c r="J71" s="3" t="str">
        <f aca="false">作業スペース!K71&amp;作業スペース!L71&amp;作業スペース!I71&amp;作業スペース!J71&amp;作業スペース!R71&amp;作業スペース!S71&amp;作業スペース!T71&amp;作業スペース!U71</f>
        <v>01010000</v>
      </c>
      <c r="K71" s="3" t="str">
        <f aca="false">作業スペース!V71&amp;作業スペース!W71&amp;作業スペース!X71&amp;作業スペース!Y71&amp;作業スペース!O71&amp;作業スペース!P71&amp;作業スペース!M71&amp;作業スペース!N71</f>
        <v>00010000</v>
      </c>
      <c r="L71" s="3" t="str">
        <f aca="false">作業スペース!Z71&amp;作業スペース!AA71&amp;作業スペース!AB71&amp;作業スペース!AC71&amp;作業スペース!AD71&amp;作業スペース!AE71&amp;作業スペース!AF71&amp;作業スペース!AG71</f>
        <v>01010101</v>
      </c>
      <c r="M71" s="3" t="str">
        <f aca="false">作業スペース!AH71&amp;作業スペース!AI71&amp;作業スペース!AJ71&amp;作業スペース!AK71&amp;作業スペース!AL71&amp;作業スペース!AM71&amp;作業スペース!AN71&amp;作業スペース!AO71</f>
        <v>10010100</v>
      </c>
      <c r="N71" s="3" t="str">
        <f aca="false">作業スペース!BB71&amp;作業スペース!BC71&amp;作業スペース!BD71&amp;作業スペース!AX71&amp;作業スペース!AY71&amp;作業スペース!AZ71&amp;作業スペース!BA71&amp;作業スペース!Q71</f>
        <v>00001010</v>
      </c>
    </row>
    <row r="72" customFormat="false" ht="13.5" hidden="false" customHeight="false" outlineLevel="0" collapsed="false">
      <c r="A72" s="0" t="s">
        <v>181</v>
      </c>
      <c r="B72" s="3" t="str">
        <f aca="false">分割!B72</f>
        <v>10111001</v>
      </c>
      <c r="C72" s="3" t="str">
        <f aca="false">分割!C72&amp;分割!D72</f>
        <v>11000011</v>
      </c>
      <c r="D72" s="3" t="str">
        <f aca="false">分割!E72&amp;分割!F72</f>
        <v>11000001</v>
      </c>
      <c r="E72" s="3" t="str">
        <f aca="false">分割!G72&amp;分割!H72</f>
        <v>00010100</v>
      </c>
      <c r="F72" s="3" t="str">
        <f aca="false">分割!I72</f>
        <v>01110011</v>
      </c>
      <c r="H72" s="3" t="str">
        <f aca="false">作業スペース!CD72&amp;作業スペース!CE72&amp;作業スペース!AR72&amp;作業スペース!AS72&amp;作業スペース!AT72&amp;作業スペース!AU72&amp;作業スペース!AV72&amp;作業スペース!AW72</f>
        <v>00010001</v>
      </c>
      <c r="I72" s="3" t="str">
        <f aca="false">作業スペース!BK72&amp;作業スペース!BL72&amp;作業スペース!AP72&amp;作業スペース!AQ72&amp;作業スペース!BE72&amp;作業スペース!BF72&amp;作業スペース!BG72&amp;作業スペース!BH72</f>
        <v>00010001</v>
      </c>
      <c r="J72" s="3" t="str">
        <f aca="false">作業スペース!K72&amp;作業スペース!L72&amp;作業スペース!I72&amp;作業スペース!J72&amp;作業スペース!R72&amp;作業スペース!S72&amp;作業スペース!T72&amp;作業スペース!U72</f>
        <v>10010000</v>
      </c>
      <c r="K72" s="3" t="str">
        <f aca="false">作業スペース!V72&amp;作業スペース!W72&amp;作業スペース!X72&amp;作業スペース!Y72&amp;作業スペース!O72&amp;作業スペース!P72&amp;作業スペース!M72&amp;作業スペース!N72</f>
        <v>00010000</v>
      </c>
      <c r="L72" s="3" t="str">
        <f aca="false">作業スペース!Z72&amp;作業スペース!AA72&amp;作業スペース!AB72&amp;作業スペース!AC72&amp;作業スペース!AD72&amp;作業スペース!AE72&amp;作業スペース!AF72&amp;作業スペース!AG72</f>
        <v>01010100</v>
      </c>
      <c r="M72" s="3" t="str">
        <f aca="false">作業スペース!AH72&amp;作業スペース!AI72&amp;作業スペース!AJ72&amp;作業スペース!AK72&amp;作業スペース!AL72&amp;作業スペース!AM72&amp;作業スペース!AN72&amp;作業スペース!AO72</f>
        <v>01000100</v>
      </c>
      <c r="N72" s="3" t="str">
        <f aca="false">作業スペース!BB72&amp;作業スペース!BC72&amp;作業スペース!BD72&amp;作業スペース!AX72&amp;作業スペース!AY72&amp;作業スペース!AZ72&amp;作業スペース!BA72&amp;作業スペース!Q72</f>
        <v>00001000</v>
      </c>
    </row>
    <row r="73" customFormat="false" ht="13.5" hidden="false" customHeight="false" outlineLevel="0" collapsed="false">
      <c r="A73" s="0" t="s">
        <v>183</v>
      </c>
      <c r="B73" s="3" t="str">
        <f aca="false">分割!B73</f>
        <v>11000101</v>
      </c>
      <c r="C73" s="3" t="str">
        <f aca="false">分割!C73&amp;分割!D73</f>
        <v>11000011</v>
      </c>
      <c r="D73" s="3" t="str">
        <f aca="false">分割!E73&amp;分割!F73</f>
        <v>11000001</v>
      </c>
      <c r="E73" s="3" t="str">
        <f aca="false">分割!G73&amp;分割!H73</f>
        <v>01111100</v>
      </c>
      <c r="F73" s="3" t="str">
        <f aca="false">分割!I73</f>
        <v>01011001</v>
      </c>
      <c r="H73" s="3" t="str">
        <f aca="false">作業スペース!CD73&amp;作業スペース!CE73&amp;作業スペース!AR73&amp;作業スペース!AS73&amp;作業スペース!AT73&amp;作業スペース!AU73&amp;作業スペース!AV73&amp;作業スペース!AW73</f>
        <v>00110000</v>
      </c>
      <c r="I73" s="3" t="str">
        <f aca="false">作業スペース!BK73&amp;作業スペース!BL73&amp;作業スペース!AP73&amp;作業スペース!AQ73&amp;作業スペース!BE73&amp;作業スペース!BF73&amp;作業スペース!BG73&amp;作業スペース!BH73</f>
        <v>01000000</v>
      </c>
      <c r="J73" s="3" t="str">
        <f aca="false">作業スペース!K73&amp;作業スペース!L73&amp;作業スペース!I73&amp;作業スペース!J73&amp;作業スペース!R73&amp;作業スペース!S73&amp;作業スペース!T73&amp;作業スペース!U73</f>
        <v>10000000</v>
      </c>
      <c r="K73" s="3" t="str">
        <f aca="false">作業スペース!V73&amp;作業スペース!W73&amp;作業スペース!X73&amp;作業スペース!Y73&amp;作業スペース!O73&amp;作業スペース!P73&amp;作業スペース!M73&amp;作業スペース!N73</f>
        <v>00010000</v>
      </c>
      <c r="L73" s="3" t="str">
        <f aca="false">作業スペース!Z73&amp;作業スペース!AA73&amp;作業スペース!AB73&amp;作業スペース!AC73&amp;作業スペース!AD73&amp;作業スペース!AE73&amp;作業スペース!AF73&amp;作業スペース!AG73</f>
        <v>00011100</v>
      </c>
      <c r="M73" s="3" t="str">
        <f aca="false">作業スペース!AH73&amp;作業スペース!AI73&amp;作業スペース!AJ73&amp;作業スペース!AK73&amp;作業スペース!AL73&amp;作業スペース!AM73&amp;作業スペース!AN73&amp;作業スペース!AO73</f>
        <v>10010011</v>
      </c>
      <c r="N73" s="3" t="str">
        <f aca="false">作業スペース!BB73&amp;作業スペース!BC73&amp;作業スペース!BD73&amp;作業スペース!AX73&amp;作業スペース!AY73&amp;作業スペース!AZ73&amp;作業スペース!BA73&amp;作業スペース!Q73</f>
        <v>00001000</v>
      </c>
    </row>
    <row r="74" customFormat="false" ht="13.5" hidden="false" customHeight="false" outlineLevel="0" collapsed="false">
      <c r="A74" s="0" t="s">
        <v>184</v>
      </c>
      <c r="B74" s="3" t="str">
        <f aca="false">分割!B74</f>
        <v>11001101</v>
      </c>
      <c r="C74" s="3" t="str">
        <f aca="false">分割!C74&amp;分割!D74</f>
        <v>11000001</v>
      </c>
      <c r="D74" s="3" t="str">
        <f aca="false">分割!E74&amp;分割!F74</f>
        <v>00000001</v>
      </c>
      <c r="E74" s="3" t="str">
        <f aca="false">分割!G74&amp;分割!H74</f>
        <v>00001100</v>
      </c>
      <c r="F74" s="3" t="str">
        <f aca="false">分割!I74</f>
        <v>00011000</v>
      </c>
      <c r="H74" s="3" t="str">
        <f aca="false">作業スペース!CD74&amp;作業スペース!CE74&amp;作業スペース!AR74&amp;作業スペース!AS74&amp;作業スペース!AT74&amp;作業スペース!AU74&amp;作業スペース!AV74&amp;作業スペース!AW74</f>
        <v>00100000</v>
      </c>
      <c r="I74" s="3" t="str">
        <f aca="false">作業スペース!BK74&amp;作業スペース!BL74&amp;作業スペース!AP74&amp;作業スペース!AQ74&amp;作業スペース!BE74&amp;作業スペース!BF74&amp;作業スペース!BG74&amp;作業スペース!BH74</f>
        <v>00000000</v>
      </c>
      <c r="J74" s="3" t="str">
        <f aca="false">作業スペース!K74&amp;作業スペース!L74&amp;作業スペース!I74&amp;作業スペース!J74&amp;作業スペース!R74&amp;作業スペース!S74&amp;作業スペース!T74&amp;作業スペース!U74</f>
        <v>01000100</v>
      </c>
      <c r="K74" s="3" t="str">
        <f aca="false">作業スペース!V74&amp;作業スペース!W74&amp;作業スペース!X74&amp;作業スペース!Y74&amp;作業スペース!O74&amp;作業スペース!P74&amp;作業スペース!M74&amp;作業スペース!N74</f>
        <v>00110000</v>
      </c>
      <c r="L74" s="3" t="str">
        <f aca="false">作業スペース!Z74&amp;作業スペース!AA74&amp;作業スペース!AB74&amp;作業スペース!AC74&amp;作業スペース!AD74&amp;作業スペース!AE74&amp;作業スペース!AF74&amp;作業スペース!AG74</f>
        <v>00011111</v>
      </c>
      <c r="M74" s="3" t="str">
        <f aca="false">作業スペース!AH74&amp;作業スペース!AI74&amp;作業スペース!AJ74&amp;作業スペース!AK74&amp;作業スペース!AL74&amp;作業スペース!AM74&amp;作業スペース!AN74&amp;作業スペース!AO74</f>
        <v>00011111</v>
      </c>
      <c r="N74" s="3" t="str">
        <f aca="false">作業スペース!BB74&amp;作業スペース!BC74&amp;作業スペース!BD74&amp;作業スペース!AX74&amp;作業スペース!AY74&amp;作業スペース!AZ74&amp;作業スペース!BA74&amp;作業スペース!Q74</f>
        <v>00001010</v>
      </c>
    </row>
    <row r="75" customFormat="false" ht="13.5" hidden="false" customHeight="false" outlineLevel="0" collapsed="false">
      <c r="A75" s="0" t="s">
        <v>185</v>
      </c>
      <c r="B75" s="3" t="str">
        <f aca="false">分割!B75</f>
        <v>10111101</v>
      </c>
      <c r="C75" s="3" t="str">
        <f aca="false">分割!C75&amp;分割!D75</f>
        <v>00000100</v>
      </c>
      <c r="D75" s="3" t="str">
        <f aca="false">分割!E75&amp;分割!F75</f>
        <v>10110001</v>
      </c>
      <c r="E75" s="3" t="str">
        <f aca="false">分割!G75&amp;分割!H75</f>
        <v>01101000</v>
      </c>
      <c r="F75" s="3" t="str">
        <f aca="false">分割!I75</f>
        <v>01101110</v>
      </c>
      <c r="H75" s="3" t="str">
        <f aca="false">作業スペース!CD75&amp;作業スペース!CE75&amp;作業スペース!AR75&amp;作業スペース!AS75&amp;作業スペース!AT75&amp;作業スペース!AU75&amp;作業スペース!AV75&amp;作業スペース!AW75</f>
        <v>00100000</v>
      </c>
      <c r="I75" s="3" t="str">
        <f aca="false">作業スペース!BK75&amp;作業スペース!BL75&amp;作業スペース!AP75&amp;作業スペース!AQ75&amp;作業スペース!BE75&amp;作業スペース!BF75&amp;作業スペース!BG75&amp;作業スペース!BH75</f>
        <v>00000000</v>
      </c>
      <c r="J75" s="3" t="str">
        <f aca="false">作業スペース!K75&amp;作業スペース!L75&amp;作業スペース!I75&amp;作業スペース!J75&amp;作業スペース!R75&amp;作業スペース!S75&amp;作業スペース!T75&amp;作業スペース!U75</f>
        <v>10000000</v>
      </c>
      <c r="K75" s="3" t="str">
        <f aca="false">作業スペース!V75&amp;作業スペース!W75&amp;作業スペース!X75&amp;作業スペース!Y75&amp;作業スペース!O75&amp;作業スペース!P75&amp;作業スペース!M75&amp;作業スペース!N75</f>
        <v>00010000</v>
      </c>
      <c r="L75" s="3" t="str">
        <f aca="false">作業スペース!Z75&amp;作業スペース!AA75&amp;作業スペース!AB75&amp;作業スペース!AC75&amp;作業スペース!AD75&amp;作業スペース!AE75&amp;作業スペース!AF75&amp;作業スペース!AG75</f>
        <v>01011100</v>
      </c>
      <c r="M75" s="3" t="str">
        <f aca="false">作業スペース!AH75&amp;作業スペース!AI75&amp;作業スペース!AJ75&amp;作業スペース!AK75&amp;作業スペース!AL75&amp;作業スペース!AM75&amp;作業スペース!AN75&amp;作業スペース!AO75</f>
        <v>10010111</v>
      </c>
      <c r="N75" s="3" t="str">
        <f aca="false">作業スペース!BB75&amp;作業スペース!BC75&amp;作業スペース!BD75&amp;作業スペース!AX75&amp;作業スペース!AY75&amp;作業スペース!AZ75&amp;作業スペース!BA75&amp;作業スペース!Q75</f>
        <v>00001010</v>
      </c>
    </row>
    <row r="76" customFormat="false" ht="13.5" hidden="false" customHeight="false" outlineLevel="0" collapsed="false">
      <c r="A76" s="0" t="s">
        <v>186</v>
      </c>
      <c r="B76" s="3" t="str">
        <f aca="false">分割!B76</f>
        <v>10101111</v>
      </c>
      <c r="C76" s="3" t="str">
        <f aca="false">分割!C76&amp;分割!D76</f>
        <v>11000000</v>
      </c>
      <c r="D76" s="3" t="str">
        <f aca="false">分割!E76&amp;分割!F76</f>
        <v>10100000</v>
      </c>
      <c r="E76" s="3" t="str">
        <f aca="false">分割!G76&amp;分割!H76</f>
        <v>11111000</v>
      </c>
      <c r="F76" s="3" t="str">
        <f aca="false">分割!I76</f>
        <v>00111001</v>
      </c>
      <c r="H76" s="3" t="str">
        <f aca="false">作業スペース!CD76&amp;作業スペース!CE76&amp;作業スペース!AR76&amp;作業スペース!AS76&amp;作業スペース!AT76&amp;作業スペース!AU76&amp;作業スペース!AV76&amp;作業スペース!AW76</f>
        <v>00011001</v>
      </c>
      <c r="I76" s="3" t="str">
        <f aca="false">作業スペース!BK76&amp;作業スペース!BL76&amp;作業スペース!AP76&amp;作業スペース!AQ76&amp;作業スペース!BE76&amp;作業スペース!BF76&amp;作業スペース!BG76&amp;作業スペース!BH76</f>
        <v>00000000</v>
      </c>
      <c r="J76" s="3" t="str">
        <f aca="false">作業スペース!K76&amp;作業スペース!L76&amp;作業スペース!I76&amp;作業スペース!J76&amp;作業スペース!R76&amp;作業スペース!S76&amp;作業スペース!T76&amp;作業スペース!U76</f>
        <v>00000000</v>
      </c>
      <c r="K76" s="3" t="str">
        <f aca="false">作業スペース!V76&amp;作業スペース!W76&amp;作業スペース!X76&amp;作業スペース!Y76&amp;作業スペース!O76&amp;作業スペース!P76&amp;作業スペース!M76&amp;作業スペース!N76</f>
        <v>00010000</v>
      </c>
      <c r="L76" s="3" t="str">
        <f aca="false">作業スペース!Z76&amp;作業スペース!AA76&amp;作業スペース!AB76&amp;作業スペース!AC76&amp;作業スペース!AD76&amp;作業スペース!AE76&amp;作業スペース!AF76&amp;作業スペース!AG76</f>
        <v>00011101</v>
      </c>
      <c r="M76" s="3" t="str">
        <f aca="false">作業スペース!AH76&amp;作業スペース!AI76&amp;作業スペース!AJ76&amp;作業スペース!AK76&amp;作業スペース!AL76&amp;作業スペース!AM76&amp;作業スペース!AN76&amp;作業スペース!AO76</f>
        <v>01000111</v>
      </c>
      <c r="N76" s="3" t="str">
        <f aca="false">作業スペース!BB76&amp;作業スペース!BC76&amp;作業スペース!BD76&amp;作業スペース!AX76&amp;作業スペース!AY76&amp;作業スペース!AZ76&amp;作業スペース!BA76&amp;作業スペース!Q76</f>
        <v>00000100</v>
      </c>
    </row>
    <row r="77" customFormat="false" ht="13.5" hidden="false" customHeight="false" outlineLevel="0" collapsed="false">
      <c r="A77" s="0" t="s">
        <v>187</v>
      </c>
      <c r="B77" s="3" t="str">
        <f aca="false">分割!B77</f>
        <v>11001110</v>
      </c>
      <c r="C77" s="3" t="str">
        <f aca="false">分割!C77&amp;分割!D77</f>
        <v>00000100</v>
      </c>
      <c r="D77" s="3" t="str">
        <f aca="false">分割!E77&amp;分割!F77</f>
        <v>01100001</v>
      </c>
      <c r="E77" s="3" t="str">
        <f aca="false">分割!G77&amp;分割!H77</f>
        <v>00000100</v>
      </c>
      <c r="F77" s="3" t="str">
        <f aca="false">分割!I77</f>
        <v>00101000</v>
      </c>
      <c r="H77" s="3" t="str">
        <f aca="false">作業スペース!CD77&amp;作業スペース!CE77&amp;作業スペース!AR77&amp;作業スペース!AS77&amp;作業スペース!AT77&amp;作業スペース!AU77&amp;作業スペース!AV77&amp;作業スペース!AW77</f>
        <v>00100000</v>
      </c>
      <c r="I77" s="3" t="str">
        <f aca="false">作業スペース!BK77&amp;作業スペース!BL77&amp;作業スペース!AP77&amp;作業スペース!AQ77&amp;作業スペース!BE77&amp;作業スペース!BF77&amp;作業スペース!BG77&amp;作業スペース!BH77</f>
        <v>00010000</v>
      </c>
      <c r="J77" s="3" t="str">
        <f aca="false">作業スペース!K77&amp;作業スペース!L77&amp;作業スペース!I77&amp;作業スペース!J77&amp;作業スペース!R77&amp;作業スペース!S77&amp;作業スペース!T77&amp;作業スペース!U77</f>
        <v>01000100</v>
      </c>
      <c r="K77" s="3" t="str">
        <f aca="false">作業スペース!V77&amp;作業スペース!W77&amp;作業スペース!X77&amp;作業スペース!Y77&amp;作業スペース!O77&amp;作業スペース!P77&amp;作業スペース!M77&amp;作業スペース!N77</f>
        <v>00110000</v>
      </c>
      <c r="L77" s="3" t="str">
        <f aca="false">作業スペース!Z77&amp;作業スペース!AA77&amp;作業スペース!AB77&amp;作業スペース!AC77&amp;作業スペース!AD77&amp;作業スペース!AE77&amp;作業スペース!AF77&amp;作業スペース!AG77</f>
        <v>01011111</v>
      </c>
      <c r="M77" s="3" t="str">
        <f aca="false">作業スペース!AH77&amp;作業スペース!AI77&amp;作業スペース!AJ77&amp;作業スペース!AK77&amp;作業スペース!AL77&amp;作業スペース!AM77&amp;作業スペース!AN77&amp;作業スペース!AO77</f>
        <v>00011111</v>
      </c>
      <c r="N77" s="3" t="str">
        <f aca="false">作業スペース!BB77&amp;作業スペース!BC77&amp;作業スペース!BD77&amp;作業スペース!AX77&amp;作業スペース!AY77&amp;作業スペース!AZ77&amp;作業スペース!BA77&amp;作業スペース!Q77</f>
        <v>00001010</v>
      </c>
    </row>
    <row r="78" customFormat="false" ht="13.5" hidden="false" customHeight="false" outlineLevel="0" collapsed="false">
      <c r="A78" s="0" t="s">
        <v>189</v>
      </c>
      <c r="B78" s="3" t="str">
        <f aca="false">分割!B78</f>
        <v>11000111</v>
      </c>
      <c r="C78" s="3" t="str">
        <f aca="false">分割!C78&amp;分割!D78</f>
        <v>00000100</v>
      </c>
      <c r="D78" s="3" t="str">
        <f aca="false">分割!E78&amp;分割!F78</f>
        <v>10000000</v>
      </c>
      <c r="E78" s="3" t="str">
        <f aca="false">分割!G78&amp;分割!H78</f>
        <v>11110000</v>
      </c>
      <c r="F78" s="3" t="str">
        <f aca="false">分割!I78</f>
        <v>00110100</v>
      </c>
      <c r="H78" s="3" t="str">
        <f aca="false">作業スペース!CD78&amp;作業スペース!CE78&amp;作業スペース!AR78&amp;作業スペース!AS78&amp;作業スペース!AT78&amp;作業スペース!AU78&amp;作業スペース!AV78&amp;作業スペース!AW78</f>
        <v>01110000</v>
      </c>
      <c r="I78" s="3" t="str">
        <f aca="false">作業スペース!BK78&amp;作業スペース!BL78&amp;作業スペース!AP78&amp;作業スペース!AQ78&amp;作業スペース!BE78&amp;作業スペース!BF78&amp;作業スペース!BG78&amp;作業スペース!BH78</f>
        <v>01010000</v>
      </c>
      <c r="J78" s="3" t="str">
        <f aca="false">作業スペース!K78&amp;作業スペース!L78&amp;作業スペース!I78&amp;作業スペース!J78&amp;作業スペース!R78&amp;作業スペース!S78&amp;作業スペース!T78&amp;作業スペース!U78</f>
        <v>10010000</v>
      </c>
      <c r="K78" s="3" t="str">
        <f aca="false">作業スペース!V78&amp;作業スペース!W78&amp;作業スペース!X78&amp;作業スペース!Y78&amp;作業スペース!O78&amp;作業スペース!P78&amp;作業スペース!M78&amp;作業スペース!N78</f>
        <v>00010000</v>
      </c>
      <c r="L78" s="3" t="str">
        <f aca="false">作業スペース!Z78&amp;作業スペース!AA78&amp;作業スペース!AB78&amp;作業スペース!AC78&amp;作業スペース!AD78&amp;作業スペース!AE78&amp;作業スペース!AF78&amp;作業スペース!AG78</f>
        <v>01010100</v>
      </c>
      <c r="M78" s="3" t="str">
        <f aca="false">作業スペース!AH78&amp;作業スペース!AI78&amp;作業スペース!AJ78&amp;作業スペース!AK78&amp;作業スペース!AL78&amp;作業スペース!AM78&amp;作業スペース!AN78&amp;作業スペース!AO78</f>
        <v>10010100</v>
      </c>
      <c r="N78" s="3" t="str">
        <f aca="false">作業スペース!BB78&amp;作業スペース!BC78&amp;作業スペース!BD78&amp;作業スペース!AX78&amp;作業スペース!AY78&amp;作業スペース!AZ78&amp;作業スペース!BA78&amp;作業スペース!Q78</f>
        <v>00001010</v>
      </c>
    </row>
    <row r="79" customFormat="false" ht="13.5" hidden="false" customHeight="false" outlineLevel="0" collapsed="false">
      <c r="A79" s="0" t="s">
        <v>190</v>
      </c>
      <c r="B79" s="3" t="str">
        <f aca="false">分割!B79</f>
        <v>11010011</v>
      </c>
      <c r="C79" s="3" t="str">
        <f aca="false">分割!C79&amp;分割!D79</f>
        <v>01001001</v>
      </c>
      <c r="D79" s="3" t="str">
        <f aca="false">分割!E79&amp;分割!F79</f>
        <v>10110001</v>
      </c>
      <c r="E79" s="3" t="str">
        <f aca="false">分割!G79&amp;分割!H79</f>
        <v>11101000</v>
      </c>
      <c r="F79" s="3" t="str">
        <f aca="false">分割!I79</f>
        <v>10000010</v>
      </c>
      <c r="H79" s="3" t="str">
        <f aca="false">作業スペース!CD79&amp;作業スペース!CE79&amp;作業スペース!AR79&amp;作業スペース!AS79&amp;作業スペース!AT79&amp;作業スペース!AU79&amp;作業スペース!AV79&amp;作業スペース!AW79</f>
        <v>01110000</v>
      </c>
      <c r="I79" s="3" t="str">
        <f aca="false">作業スペース!BK79&amp;作業スペース!BL79&amp;作業スペース!AP79&amp;作業スペース!AQ79&amp;作業スペース!BE79&amp;作業スペース!BF79&amp;作業スペース!BG79&amp;作業スペース!BH79</f>
        <v>01100000</v>
      </c>
      <c r="J79" s="3" t="str">
        <f aca="false">作業スペース!K79&amp;作業スペース!L79&amp;作業スペース!I79&amp;作業スペース!J79&amp;作業スペース!R79&amp;作業スペース!S79&amp;作業スペース!T79&amp;作業スペース!U79</f>
        <v>01010000</v>
      </c>
      <c r="K79" s="3" t="str">
        <f aca="false">作業スペース!V79&amp;作業スペース!W79&amp;作業スペース!X79&amp;作業スペース!Y79&amp;作業スペース!O79&amp;作業スペース!P79&amp;作業スペース!M79&amp;作業スペース!N79</f>
        <v>00110010</v>
      </c>
      <c r="L79" s="3" t="str">
        <f aca="false">作業スペース!Z79&amp;作業スペース!AA79&amp;作業スペース!AB79&amp;作業スペース!AC79&amp;作業スペース!AD79&amp;作業スペース!AE79&amp;作業スペース!AF79&amp;作業スペース!AG79</f>
        <v>00000111</v>
      </c>
      <c r="M79" s="3" t="str">
        <f aca="false">作業スペース!AH79&amp;作業スペース!AI79&amp;作業スペース!AJ79&amp;作業スペース!AK79&amp;作業スペース!AL79&amp;作業スペース!AM79&amp;作業スペース!AN79&amp;作業スペース!AO79</f>
        <v>00011100</v>
      </c>
      <c r="N79" s="3" t="str">
        <f aca="false">作業スペース!BB79&amp;作業スペース!BC79&amp;作業スペース!BD79&amp;作業スペース!AX79&amp;作業スペース!AY79&amp;作業スペース!AZ79&amp;作業スペース!BA79&amp;作業スペース!Q79</f>
        <v>00001010</v>
      </c>
    </row>
    <row r="80" customFormat="false" ht="13.5" hidden="false" customHeight="false" outlineLevel="0" collapsed="false">
      <c r="A80" s="0" t="s">
        <v>192</v>
      </c>
      <c r="B80" s="3" t="str">
        <f aca="false">分割!B80</f>
        <v>11000001</v>
      </c>
      <c r="C80" s="3" t="str">
        <f aca="false">分割!C80&amp;分割!D80</f>
        <v>11000100</v>
      </c>
      <c r="D80" s="3" t="str">
        <f aca="false">分割!E80&amp;分割!F80</f>
        <v>10110001</v>
      </c>
      <c r="E80" s="3" t="str">
        <f aca="false">分割!G80&amp;分割!H80</f>
        <v>11100000</v>
      </c>
      <c r="F80" s="3" t="str">
        <f aca="false">分割!I80</f>
        <v>01000100</v>
      </c>
      <c r="H80" s="3" t="str">
        <f aca="false">作業スペース!CD80&amp;作業スペース!CE80&amp;作業スペース!AR80&amp;作業スペース!AS80&amp;作業スペース!AT80&amp;作業スペース!AU80&amp;作業スペース!AV80&amp;作業スペース!AW80</f>
        <v>11110000</v>
      </c>
      <c r="I80" s="3" t="str">
        <f aca="false">作業スペース!BK80&amp;作業スペース!BL80&amp;作業スペース!AP80&amp;作業スペース!AQ80&amp;作業スペース!BE80&amp;作業スペース!BF80&amp;作業スペース!BG80&amp;作業スペース!BH80</f>
        <v>00010000</v>
      </c>
      <c r="J80" s="3" t="str">
        <f aca="false">作業スペース!K80&amp;作業スペース!L80&amp;作業スペース!I80&amp;作業スペース!J80&amp;作業スペース!R80&amp;作業スペース!S80&amp;作業スペース!T80&amp;作業スペース!U80</f>
        <v>10000000</v>
      </c>
      <c r="K80" s="3" t="str">
        <f aca="false">作業スペース!V80&amp;作業スペース!W80&amp;作業スペース!X80&amp;作業スペース!Y80&amp;作業スペース!O80&amp;作業スペース!P80&amp;作業スペース!M80&amp;作業スペース!N80</f>
        <v>00010000</v>
      </c>
      <c r="L80" s="3" t="str">
        <f aca="false">作業スペース!Z80&amp;作業スペース!AA80&amp;作業スペース!AB80&amp;作業スペース!AC80&amp;作業スペース!AD80&amp;作業スペース!AE80&amp;作業スペース!AF80&amp;作業スペース!AG80</f>
        <v>00011101</v>
      </c>
      <c r="M80" s="3" t="str">
        <f aca="false">作業スペース!AH80&amp;作業スペース!AI80&amp;作業スペース!AJ80&amp;作業スペース!AK80&amp;作業スペース!AL80&amp;作業スペース!AM80&amp;作業スペース!AN80&amp;作業スペース!AO80</f>
        <v>10010011</v>
      </c>
      <c r="N80" s="3" t="str">
        <f aca="false">作業スペース!BB80&amp;作業スペース!BC80&amp;作業スペース!BD80&amp;作業スペース!AX80&amp;作業スペース!AY80&amp;作業スペース!AZ80&amp;作業スペース!BA80&amp;作業スペース!Q80</f>
        <v>00001000</v>
      </c>
    </row>
    <row r="81" customFormat="false" ht="13.5" hidden="false" customHeight="false" outlineLevel="0" collapsed="false">
      <c r="A81" s="0" t="s">
        <v>193</v>
      </c>
      <c r="B81" s="3" t="str">
        <f aca="false">分割!B81</f>
        <v>10111010</v>
      </c>
      <c r="C81" s="3" t="str">
        <f aca="false">分割!C81&amp;分割!D81</f>
        <v>01000011</v>
      </c>
      <c r="D81" s="3" t="str">
        <f aca="false">分割!E81&amp;分割!F81</f>
        <v>11000001</v>
      </c>
      <c r="E81" s="3" t="str">
        <f aca="false">分割!G81&amp;分割!H81</f>
        <v>01000100</v>
      </c>
      <c r="F81" s="3" t="str">
        <f aca="false">分割!I81</f>
        <v>01100011</v>
      </c>
      <c r="H81" s="3" t="str">
        <f aca="false">作業スペース!CD81&amp;作業スペース!CE81&amp;作業スペース!AR81&amp;作業スペース!AS81&amp;作業スペース!AT81&amp;作業スペース!AU81&amp;作業スペース!AV81&amp;作業スペース!AW81</f>
        <v>00101000</v>
      </c>
      <c r="I81" s="3" t="str">
        <f aca="false">作業スペース!BK81&amp;作業スペース!BL81&amp;作業スペース!AP81&amp;作業スペース!AQ81&amp;作業スペース!BE81&amp;作業スペース!BF81&amp;作業スペース!BG81&amp;作業スペース!BH81</f>
        <v>01000000</v>
      </c>
      <c r="J81" s="3" t="str">
        <f aca="false">作業スペース!K81&amp;作業スペース!L81&amp;作業スペース!I81&amp;作業スペース!J81&amp;作業スペース!R81&amp;作業スペース!S81&amp;作業スペース!T81&amp;作業スペース!U81</f>
        <v>00110000</v>
      </c>
      <c r="K81" s="3" t="str">
        <f aca="false">作業スペース!V81&amp;作業スペース!W81&amp;作業スペース!X81&amp;作業スペース!Y81&amp;作業スペース!O81&amp;作業スペース!P81&amp;作業スペース!M81&amp;作業スペース!N81</f>
        <v>00110010</v>
      </c>
      <c r="L81" s="3" t="str">
        <f aca="false">作業スペース!Z81&amp;作業スペース!AA81&amp;作業スペース!AB81&amp;作業スペース!AC81&amp;作業スペース!AD81&amp;作業スペース!AE81&amp;作業スペース!AF81&amp;作業スペース!AG81</f>
        <v>01001111</v>
      </c>
      <c r="M81" s="3" t="str">
        <f aca="false">作業スペース!AH81&amp;作業スペース!AI81&amp;作業スペース!AJ81&amp;作業スペース!AK81&amp;作業スペース!AL81&amp;作業スペース!AM81&amp;作業スペース!AN81&amp;作業スペース!AO81</f>
        <v>10110111</v>
      </c>
      <c r="N81" s="3" t="str">
        <f aca="false">作業スペース!BB81&amp;作業スペース!BC81&amp;作業スペース!BD81&amp;作業スペース!AX81&amp;作業スペース!AY81&amp;作業スペース!AZ81&amp;作業スペース!BA81&amp;作業スペース!Q81</f>
        <v>00001000</v>
      </c>
    </row>
    <row r="82" customFormat="false" ht="13.5" hidden="false" customHeight="false" outlineLevel="0" collapsed="false">
      <c r="A82" s="0" t="s">
        <v>194</v>
      </c>
      <c r="B82" s="3" t="str">
        <f aca="false">分割!B82</f>
        <v>11010000</v>
      </c>
      <c r="C82" s="3" t="str">
        <f aca="false">分割!C82&amp;分割!D82</f>
        <v>00000100</v>
      </c>
      <c r="D82" s="3" t="str">
        <f aca="false">分割!E82&amp;分割!F82</f>
        <v>10000001</v>
      </c>
      <c r="E82" s="3" t="str">
        <f aca="false">分割!G82&amp;分割!H82</f>
        <v>00000100</v>
      </c>
      <c r="F82" s="3" t="str">
        <f aca="false">分割!I82</f>
        <v>01010001</v>
      </c>
      <c r="H82" s="3" t="str">
        <f aca="false">作業スペース!CD82&amp;作業スペース!CE82&amp;作業スペース!AR82&amp;作業スペース!AS82&amp;作業スペース!AT82&amp;作業スペース!AU82&amp;作業スペース!AV82&amp;作業スペース!AW82</f>
        <v>00101000</v>
      </c>
      <c r="I82" s="3" t="str">
        <f aca="false">作業スペース!BK82&amp;作業スペース!BL82&amp;作業スペース!AP82&amp;作業スペース!AQ82&amp;作業スペース!BE82&amp;作業スペース!BF82&amp;作業スペース!BG82&amp;作業スペース!BH82</f>
        <v>01100000</v>
      </c>
      <c r="J82" s="3" t="str">
        <f aca="false">作業スペース!K82&amp;作業スペース!L82&amp;作業スペース!I82&amp;作業スペース!J82&amp;作業スペース!R82&amp;作業スペース!S82&amp;作業スペース!T82&amp;作業スペース!U82</f>
        <v>01010000</v>
      </c>
      <c r="K82" s="3" t="str">
        <f aca="false">作業スペース!V82&amp;作業スペース!W82&amp;作業スペース!X82&amp;作業スペース!Y82&amp;作業スペース!O82&amp;作業スペース!P82&amp;作業スペース!M82&amp;作業スペース!N82</f>
        <v>00010000</v>
      </c>
      <c r="L82" s="3" t="str">
        <f aca="false">作業スペース!Z82&amp;作業スペース!AA82&amp;作業スペース!AB82&amp;作業スペース!AC82&amp;作業スペース!AD82&amp;作業スペース!AE82&amp;作業スペース!AF82&amp;作業スペース!AG82</f>
        <v>01010101</v>
      </c>
      <c r="M82" s="3" t="str">
        <f aca="false">作業スペース!AH82&amp;作業スペース!AI82&amp;作業スペース!AJ82&amp;作業スペース!AK82&amp;作業スペース!AL82&amp;作業スペース!AM82&amp;作業スペース!AN82&amp;作業スペース!AO82</f>
        <v>10010100</v>
      </c>
      <c r="N82" s="3" t="str">
        <f aca="false">作業スペース!BB82&amp;作業スペース!BC82&amp;作業スペース!BD82&amp;作業スペース!AX82&amp;作業スペース!AY82&amp;作業スペース!AZ82&amp;作業スペース!BA82&amp;作業スペース!Q82</f>
        <v>00001010</v>
      </c>
    </row>
    <row r="83" customFormat="false" ht="13.5" hidden="false" customHeight="false" outlineLevel="0" collapsed="false">
      <c r="A83" s="0" t="s">
        <v>195</v>
      </c>
      <c r="B83" s="3" t="str">
        <f aca="false">分割!B83</f>
        <v>11001000</v>
      </c>
      <c r="C83" s="3" t="str">
        <f aca="false">分割!C83&amp;分割!D83</f>
        <v>01000100</v>
      </c>
      <c r="D83" s="3" t="str">
        <f aca="false">分割!E83&amp;分割!F83</f>
        <v>01100001</v>
      </c>
      <c r="E83" s="3" t="str">
        <f aca="false">分割!G83&amp;分割!H83</f>
        <v>00000100</v>
      </c>
      <c r="F83" s="3" t="str">
        <f aca="false">分割!I83</f>
        <v>01100110</v>
      </c>
      <c r="H83" s="3" t="str">
        <f aca="false">作業スペース!CD83&amp;作業スペース!CE83&amp;作業スペース!AR83&amp;作業スペース!AS83&amp;作業スペース!AT83&amp;作業スペース!AU83&amp;作業スペース!AV83&amp;作業スペース!AW83</f>
        <v>00110001</v>
      </c>
      <c r="I83" s="3" t="str">
        <f aca="false">作業スペース!BK83&amp;作業スペース!BL83&amp;作業スペース!AP83&amp;作業スペース!AQ83&amp;作業スペース!BE83&amp;作業スペース!BF83&amp;作業スペース!BG83&amp;作業スペース!BH83</f>
        <v>00100000</v>
      </c>
      <c r="J83" s="3" t="str">
        <f aca="false">作業スペース!K83&amp;作業スペース!L83&amp;作業スペース!I83&amp;作業スペース!J83&amp;作業スペース!R83&amp;作業スペース!S83&amp;作業スペース!T83&amp;作業スペース!U83</f>
        <v>01100000</v>
      </c>
      <c r="K83" s="3" t="str">
        <f aca="false">作業スペース!V83&amp;作業スペース!W83&amp;作業スペース!X83&amp;作業スペース!Y83&amp;作業スペース!O83&amp;作業スペース!P83&amp;作業スペース!M83&amp;作業スペース!N83</f>
        <v>00010000</v>
      </c>
      <c r="L83" s="3" t="str">
        <f aca="false">作業スペース!Z83&amp;作業スペース!AA83&amp;作業スペース!AB83&amp;作業スペース!AC83&amp;作業スペース!AD83&amp;作業スペース!AE83&amp;作業スペース!AF83&amp;作業スペース!AG83</f>
        <v>01010101</v>
      </c>
      <c r="M83" s="3" t="str">
        <f aca="false">作業スペース!AH83&amp;作業スペース!AI83&amp;作業スペース!AJ83&amp;作業スペース!AK83&amp;作業スペース!AL83&amp;作業スペース!AM83&amp;作業スペース!AN83&amp;作業スペース!AO83</f>
        <v>01001000</v>
      </c>
      <c r="N83" s="3" t="str">
        <f aca="false">作業スペース!BB83&amp;作業スペース!BC83&amp;作業スペース!BD83&amp;作業スペース!AX83&amp;作業スペース!AY83&amp;作業スペース!AZ83&amp;作業スペース!BA83&amp;作業スペース!Q83</f>
        <v>00001000</v>
      </c>
    </row>
    <row r="84" customFormat="false" ht="13.5" hidden="false" customHeight="false" outlineLevel="0" collapsed="false">
      <c r="A84" s="0" t="s">
        <v>197</v>
      </c>
      <c r="B84" s="3" t="str">
        <f aca="false">分割!B84</f>
        <v>11000000</v>
      </c>
      <c r="C84" s="3" t="str">
        <f aca="false">分割!C84&amp;分割!D84</f>
        <v>00000101</v>
      </c>
      <c r="D84" s="3" t="str">
        <f aca="false">分割!E84&amp;分割!F84</f>
        <v>01010000</v>
      </c>
      <c r="E84" s="3" t="str">
        <f aca="false">分割!G84&amp;分割!H84</f>
        <v>11111100</v>
      </c>
      <c r="F84" s="3" t="str">
        <f aca="false">分割!I84</f>
        <v>00110010</v>
      </c>
      <c r="H84" s="3" t="str">
        <f aca="false">作業スペース!CD84&amp;作業スペース!CE84&amp;作業スペース!AR84&amp;作業スペース!AS84&amp;作業スペース!AT84&amp;作業スペース!AU84&amp;作業スペース!AV84&amp;作業スペース!AW84</f>
        <v>00101010</v>
      </c>
      <c r="I84" s="3" t="str">
        <f aca="false">作業スペース!BK84&amp;作業スペース!BL84&amp;作業スペース!AP84&amp;作業スペース!AQ84&amp;作業スペース!BE84&amp;作業スペース!BF84&amp;作業スペース!BG84&amp;作業スペース!BH84</f>
        <v>00010001</v>
      </c>
      <c r="J84" s="3" t="str">
        <f aca="false">作業スペース!K84&amp;作業スペース!L84&amp;作業スペース!I84&amp;作業スペース!J84&amp;作業スペース!R84&amp;作業スペース!S84&amp;作業スペース!T84&amp;作業スペース!U84</f>
        <v>01010000</v>
      </c>
      <c r="K84" s="3" t="str">
        <f aca="false">作業スペース!V84&amp;作業スペース!W84&amp;作業スペース!X84&amp;作業スペース!Y84&amp;作業スペース!O84&amp;作業スペース!P84&amp;作業スペース!M84&amp;作業スペース!N84</f>
        <v>00110001</v>
      </c>
      <c r="L84" s="3" t="str">
        <f aca="false">作業スペース!Z84&amp;作業スペース!AA84&amp;作業スペース!AB84&amp;作業スペース!AC84&amp;作業スペース!AD84&amp;作業スペース!AE84&amp;作業スペース!AF84&amp;作業スペース!AG84</f>
        <v>01010111</v>
      </c>
      <c r="M84" s="3" t="str">
        <f aca="false">作業スペース!AH84&amp;作業スペース!AI84&amp;作業スペース!AJ84&amp;作業スペース!AK84&amp;作業スペース!AL84&amp;作業スペース!AM84&amp;作業スペース!AN84&amp;作業スペース!AO84</f>
        <v>00011100</v>
      </c>
      <c r="N84" s="3" t="str">
        <f aca="false">作業スペース!BB84&amp;作業スペース!BC84&amp;作業スペース!BD84&amp;作業スペース!AX84&amp;作業スペース!AY84&amp;作業スペース!AZ84&amp;作業スペース!BA84&amp;作業スペース!Q84</f>
        <v>00001010</v>
      </c>
    </row>
    <row r="85" customFormat="false" ht="13.5" hidden="false" customHeight="false" outlineLevel="0" collapsed="false">
      <c r="A85" s="0" t="s">
        <v>198</v>
      </c>
      <c r="B85" s="3" t="str">
        <f aca="false">分割!B85</f>
        <v>10111010</v>
      </c>
      <c r="C85" s="3" t="str">
        <f aca="false">分割!C85&amp;分割!D85</f>
        <v>10000100</v>
      </c>
      <c r="D85" s="3" t="str">
        <f aca="false">分割!E85&amp;分割!F85</f>
        <v>10100001</v>
      </c>
      <c r="E85" s="3" t="str">
        <f aca="false">分割!G85&amp;分割!H85</f>
        <v>01110100</v>
      </c>
      <c r="F85" s="3" t="str">
        <f aca="false">分割!I85</f>
        <v>01111000</v>
      </c>
      <c r="H85" s="3" t="str">
        <f aca="false">作業スペース!CD85&amp;作業スペース!CE85&amp;作業スペース!AR85&amp;作業スペース!AS85&amp;作業スペース!AT85&amp;作業スペース!AU85&amp;作業スペース!AV85&amp;作業スペース!AW85</f>
        <v>00101000</v>
      </c>
      <c r="I85" s="3" t="str">
        <f aca="false">作業スペース!BK85&amp;作業スペース!BL85&amp;作業スペース!AP85&amp;作業スペース!AQ85&amp;作業スペース!BE85&amp;作業スペース!BF85&amp;作業スペース!BG85&amp;作業スペース!BH85</f>
        <v>01000000</v>
      </c>
      <c r="J85" s="3" t="str">
        <f aca="false">作業スペース!K85&amp;作業スペース!L85&amp;作業スペース!I85&amp;作業スペース!J85&amp;作業スペース!R85&amp;作業スペース!S85&amp;作業スペース!T85&amp;作業スペース!U85</f>
        <v>11000000</v>
      </c>
      <c r="K85" s="3" t="str">
        <f aca="false">作業スペース!V85&amp;作業スペース!W85&amp;作業スペース!X85&amp;作業スペース!Y85&amp;作業スペース!O85&amp;作業スペース!P85&amp;作業スペース!M85&amp;作業スペース!N85</f>
        <v>00110010</v>
      </c>
      <c r="L85" s="3" t="str">
        <f aca="false">作業スペース!Z85&amp;作業スペース!AA85&amp;作業スペース!AB85&amp;作業スペース!AC85&amp;作業スペース!AD85&amp;作業スペース!AE85&amp;作業スペース!AF85&amp;作業スペース!AG85</f>
        <v>01001111</v>
      </c>
      <c r="M85" s="3" t="str">
        <f aca="false">作業スペース!AH85&amp;作業スペース!AI85&amp;作業スペース!AJ85&amp;作業スペース!AK85&amp;作業スペース!AL85&amp;作業スペース!AM85&amp;作業スペース!AN85&amp;作業スペース!AO85</f>
        <v>10110111</v>
      </c>
      <c r="N85" s="3" t="str">
        <f aca="false">作業スペース!BB85&amp;作業スペース!BC85&amp;作業スペース!BD85&amp;作業スペース!AX85&amp;作業スペース!AY85&amp;作業スペース!AZ85&amp;作業スペース!BA85&amp;作業スペース!Q85</f>
        <v>00001000</v>
      </c>
    </row>
    <row r="86" customFormat="false" ht="13.5" hidden="false" customHeight="false" outlineLevel="0" collapsed="false">
      <c r="A86" s="0" t="s">
        <v>200</v>
      </c>
      <c r="B86" s="3" t="str">
        <f aca="false">分割!B86</f>
        <v>11000100</v>
      </c>
      <c r="C86" s="3" t="str">
        <f aca="false">分割!C86&amp;分割!D86</f>
        <v>01000101</v>
      </c>
      <c r="D86" s="3" t="str">
        <f aca="false">分割!E86&amp;分割!F86</f>
        <v>00000001</v>
      </c>
      <c r="E86" s="3" t="str">
        <f aca="false">分割!G86&amp;分割!H86</f>
        <v>11100000</v>
      </c>
      <c r="F86" s="3" t="str">
        <f aca="false">分割!I86</f>
        <v>01111010</v>
      </c>
      <c r="H86" s="3" t="str">
        <f aca="false">作業スペース!CD86&amp;作業スペース!CE86&amp;作業スペース!AR86&amp;作業スペース!AS86&amp;作業スペース!AT86&amp;作業スペース!AU86&amp;作業スペース!AV86&amp;作業スペース!AW86</f>
        <v>00100001</v>
      </c>
      <c r="I86" s="3" t="str">
        <f aca="false">作業スペース!BK86&amp;作業スペース!BL86&amp;作業スペース!AP86&amp;作業スペース!AQ86&amp;作業スペース!BE86&amp;作業スペース!BF86&amp;作業スペース!BG86&amp;作業スペース!BH86</f>
        <v>00000011</v>
      </c>
      <c r="J86" s="3" t="str">
        <f aca="false">作業スペース!K86&amp;作業スペース!L86&amp;作業スペース!I86&amp;作業スペース!J86&amp;作業スペース!R86&amp;作業スペース!S86&amp;作業スペース!T86&amp;作業スペース!U86</f>
        <v>10100000</v>
      </c>
      <c r="K86" s="3" t="str">
        <f aca="false">作業スペース!V86&amp;作業スペース!W86&amp;作業スペース!X86&amp;作業スペース!Y86&amp;作業スペース!O86&amp;作業スペース!P86&amp;作業スペース!M86&amp;作業スペース!N86</f>
        <v>00010000</v>
      </c>
      <c r="L86" s="3" t="str">
        <f aca="false">作業スペース!Z86&amp;作業スペース!AA86&amp;作業スペース!AB86&amp;作業スペース!AC86&amp;作業スペース!AD86&amp;作業スペース!AE86&amp;作業スペース!AF86&amp;作業スペース!AG86</f>
        <v>01011101</v>
      </c>
      <c r="M86" s="3" t="str">
        <f aca="false">作業スペース!AH86&amp;作業スペース!AI86&amp;作業スペース!AJ86&amp;作業スペース!AK86&amp;作業スペース!AL86&amp;作業スペース!AM86&amp;作業スペース!AN86&amp;作業スペース!AO86</f>
        <v>01000111</v>
      </c>
      <c r="N86" s="3" t="str">
        <f aca="false">作業スペース!BB86&amp;作業スペース!BC86&amp;作業スペース!BD86&amp;作業スペース!AX86&amp;作業スペース!AY86&amp;作業スペース!AZ86&amp;作業スペース!BA86&amp;作業スペース!Q86</f>
        <v>00001010</v>
      </c>
    </row>
    <row r="87" customFormat="false" ht="13.5" hidden="false" customHeight="false" outlineLevel="0" collapsed="false">
      <c r="A87" s="0" t="s">
        <v>201</v>
      </c>
      <c r="B87" s="3" t="str">
        <f aca="false">分割!B87</f>
        <v>11001101</v>
      </c>
      <c r="C87" s="3" t="str">
        <f aca="false">分割!C87&amp;分割!D87</f>
        <v>10000100</v>
      </c>
      <c r="D87" s="3" t="str">
        <f aca="false">分割!E87&amp;分割!F87</f>
        <v>11100001</v>
      </c>
      <c r="E87" s="3" t="str">
        <f aca="false">分割!G87&amp;分割!H87</f>
        <v>10100100</v>
      </c>
      <c r="F87" s="3" t="str">
        <f aca="false">分割!I87</f>
        <v>01101110</v>
      </c>
      <c r="H87" s="3" t="str">
        <f aca="false">作業スペース!CD87&amp;作業スペース!CE87&amp;作業スペース!AR87&amp;作業スペース!AS87&amp;作業スペース!AT87&amp;作業スペース!AU87&amp;作業スペース!AV87&amp;作業スペース!AW87</f>
        <v>00100001</v>
      </c>
      <c r="I87" s="3" t="str">
        <f aca="false">作業スペース!BK87&amp;作業スペース!BL87&amp;作業スペース!AP87&amp;作業スペース!AQ87&amp;作業スペース!BE87&amp;作業スペース!BF87&amp;作業スペース!BG87&amp;作業スペース!BH87</f>
        <v>01010000</v>
      </c>
      <c r="J87" s="3" t="str">
        <f aca="false">作業スペース!K87&amp;作業スペース!L87&amp;作業スペース!I87&amp;作業スペース!J87&amp;作業スペース!R87&amp;作業スペース!S87&amp;作業スペース!T87&amp;作業スペース!U87</f>
        <v>10000000</v>
      </c>
      <c r="K87" s="3" t="str">
        <f aca="false">作業スペース!V87&amp;作業スペース!W87&amp;作業スペース!X87&amp;作業スペース!Y87&amp;作業スペース!O87&amp;作業スペース!P87&amp;作業スペース!M87&amp;作業スペース!N87</f>
        <v>00010000</v>
      </c>
      <c r="L87" s="3" t="str">
        <f aca="false">作業スペース!Z87&amp;作業スペース!AA87&amp;作業スペース!AB87&amp;作業スペース!AC87&amp;作業スペース!AD87&amp;作業スペース!AE87&amp;作業スペース!AF87&amp;作業スペース!AG87</f>
        <v>00011100</v>
      </c>
      <c r="M87" s="3" t="str">
        <f aca="false">作業スペース!AH87&amp;作業スペース!AI87&amp;作業スペース!AJ87&amp;作業スペース!AK87&amp;作業スペース!AL87&amp;作業スペース!AM87&amp;作業スペース!AN87&amp;作業スペース!AO87</f>
        <v>10010011</v>
      </c>
      <c r="N87" s="3" t="str">
        <f aca="false">作業スペース!BB87&amp;作業スペース!BC87&amp;作業スペース!BD87&amp;作業スペース!AX87&amp;作業スペース!AY87&amp;作業スペース!AZ87&amp;作業スペース!BA87&amp;作業スペース!Q87</f>
        <v>00001000</v>
      </c>
    </row>
    <row r="88" customFormat="false" ht="13.5" hidden="false" customHeight="false" outlineLevel="0" collapsed="false">
      <c r="A88" s="0" t="s">
        <v>202</v>
      </c>
      <c r="B88" s="3" t="str">
        <f aca="false">分割!B88</f>
        <v>11000000</v>
      </c>
      <c r="C88" s="3" t="str">
        <f aca="false">分割!C88&amp;分割!D88</f>
        <v>11001011</v>
      </c>
      <c r="D88" s="3" t="str">
        <f aca="false">分割!E88&amp;分割!F88</f>
        <v>01000001</v>
      </c>
      <c r="E88" s="3" t="str">
        <f aca="false">分割!G88&amp;分割!H88</f>
        <v>01100100</v>
      </c>
      <c r="F88" s="3" t="str">
        <f aca="false">分割!I88</f>
        <v>10001111</v>
      </c>
      <c r="H88" s="3" t="str">
        <f aca="false">作業スペース!CD88&amp;作業スペース!CE88&amp;作業スペース!AR88&amp;作業スペース!AS88&amp;作業スペース!AT88&amp;作業スペース!AU88&amp;作業スペース!AV88&amp;作業スペース!AW88</f>
        <v>00100000</v>
      </c>
      <c r="I88" s="3" t="str">
        <f aca="false">作業スペース!BK88&amp;作業スペース!BL88&amp;作業スペース!AP88&amp;作業スペース!AQ88&amp;作業スペース!BE88&amp;作業スペース!BF88&amp;作業スペース!BG88&amp;作業スペース!BH88</f>
        <v>00010000</v>
      </c>
      <c r="J88" s="3" t="str">
        <f aca="false">作業スペース!K88&amp;作業スペース!L88&amp;作業スペース!I88&amp;作業スペース!J88&amp;作業スペース!R88&amp;作業スペース!S88&amp;作業スペース!T88&amp;作業スペース!U88</f>
        <v>00000000</v>
      </c>
      <c r="K88" s="3" t="str">
        <f aca="false">作業スペース!V88&amp;作業スペース!W88&amp;作業スペース!X88&amp;作業スペース!Y88&amp;作業スペース!O88&amp;作業スペース!P88&amp;作業スペース!M88&amp;作業スペース!N88</f>
        <v>00010010</v>
      </c>
      <c r="L88" s="3" t="str">
        <f aca="false">作業スペース!Z88&amp;作業スペース!AA88&amp;作業スペース!AB88&amp;作業スペース!AC88&amp;作業スペース!AD88&amp;作業スペース!AE88&amp;作業スペース!AF88&amp;作業スペース!AG88</f>
        <v>01001101</v>
      </c>
      <c r="M88" s="3" t="str">
        <f aca="false">作業スペース!AH88&amp;作業スペース!AI88&amp;作業スペース!AJ88&amp;作業スペース!AK88&amp;作業スペース!AL88&amp;作業スペース!AM88&amp;作業スペース!AN88&amp;作業スペース!AO88</f>
        <v>10110111</v>
      </c>
      <c r="N88" s="3" t="str">
        <f aca="false">作業スペース!BB88&amp;作業スペース!BC88&amp;作業スペース!BD88&amp;作業スペース!AX88&amp;作業スペース!AY88&amp;作業スペース!AZ88&amp;作業スペース!BA88&amp;作業スペース!Q88</f>
        <v>00001000</v>
      </c>
    </row>
    <row r="89" customFormat="false" ht="13.5" hidden="false" customHeight="false" outlineLevel="0" collapsed="false">
      <c r="A89" s="0" t="s">
        <v>203</v>
      </c>
      <c r="B89" s="3" t="str">
        <f aca="false">分割!B89</f>
        <v>10111001</v>
      </c>
      <c r="C89" s="3" t="str">
        <f aca="false">分割!C89&amp;分割!D89</f>
        <v>10000011</v>
      </c>
      <c r="D89" s="3" t="str">
        <f aca="false">分割!E89&amp;分割!F89</f>
        <v>11000001</v>
      </c>
      <c r="E89" s="3" t="str">
        <f aca="false">分割!G89&amp;分割!H89</f>
        <v>01100000</v>
      </c>
      <c r="F89" s="3" t="str">
        <f aca="false">分割!I89</f>
        <v>10001010</v>
      </c>
      <c r="H89" s="3" t="str">
        <f aca="false">作業スペース!CD89&amp;作業スペース!CE89&amp;作業スペース!AR89&amp;作業スペース!AS89&amp;作業スペース!AT89&amp;作業スペース!AU89&amp;作業スペース!AV89&amp;作業スペース!AW89</f>
        <v>11011001</v>
      </c>
      <c r="I89" s="3" t="str">
        <f aca="false">作業スペース!BK89&amp;作業スペース!BL89&amp;作業スペース!AP89&amp;作業スペース!AQ89&amp;作業スペース!BE89&amp;作業スペース!BF89&amp;作業スペース!BG89&amp;作業スペース!BH89</f>
        <v>01000000</v>
      </c>
      <c r="J89" s="3" t="str">
        <f aca="false">作業スペース!K89&amp;作業スペース!L89&amp;作業スペース!I89&amp;作業スペース!J89&amp;作業スペース!R89&amp;作業スペース!S89&amp;作業スペース!T89&amp;作業スペース!U89</f>
        <v>10010000</v>
      </c>
      <c r="K89" s="3" t="str">
        <f aca="false">作業スペース!V89&amp;作業スペース!W89&amp;作業スペース!X89&amp;作業スペース!Y89&amp;作業スペース!O89&amp;作業スペース!P89&amp;作業スペース!M89&amp;作業スペース!N89</f>
        <v>00010000</v>
      </c>
      <c r="L89" s="3" t="str">
        <f aca="false">作業スペース!Z89&amp;作業スペース!AA89&amp;作業スペース!AB89&amp;作業スペース!AC89&amp;作業スペース!AD89&amp;作業スペース!AE89&amp;作業スペース!AF89&amp;作業スペース!AG89</f>
        <v>01010100</v>
      </c>
      <c r="M89" s="3" t="str">
        <f aca="false">作業スペース!AH89&amp;作業スペース!AI89&amp;作業スペース!AJ89&amp;作業スペース!AK89&amp;作業スペース!AL89&amp;作業スペース!AM89&amp;作業スペース!AN89&amp;作業スペース!AO89</f>
        <v>01000100</v>
      </c>
      <c r="N89" s="3" t="str">
        <f aca="false">作業スペース!BB89&amp;作業スペース!BC89&amp;作業スペース!BD89&amp;作業スペース!AX89&amp;作業スペース!AY89&amp;作業スペース!AZ89&amp;作業スペース!BA89&amp;作業スペース!Q89</f>
        <v>00001000</v>
      </c>
    </row>
    <row r="90" customFormat="false" ht="13.5" hidden="false" customHeight="false" outlineLevel="0" collapsed="false">
      <c r="A90" s="0" t="s">
        <v>205</v>
      </c>
      <c r="B90" s="3" t="str">
        <f aca="false">分割!B90</f>
        <v>10111110</v>
      </c>
      <c r="C90" s="3" t="str">
        <f aca="false">分割!C90&amp;分割!D90</f>
        <v>10000000</v>
      </c>
      <c r="D90" s="3" t="str">
        <f aca="false">分割!E90&amp;分割!F90</f>
        <v>00000000</v>
      </c>
      <c r="E90" s="3" t="str">
        <f aca="false">分割!G90&amp;分割!H90</f>
        <v>00000000</v>
      </c>
      <c r="F90" s="3" t="str">
        <f aca="false">分割!I90</f>
        <v>10101011</v>
      </c>
      <c r="H90" s="3" t="str">
        <f aca="false">作業スペース!CD90&amp;作業スペース!CE90&amp;作業スペース!AR90&amp;作業スペース!AS90&amp;作業スペース!AT90&amp;作業スペース!AU90&amp;作業スペース!AV90&amp;作業スペース!AW90</f>
        <v>11101000</v>
      </c>
      <c r="I90" s="3" t="str">
        <f aca="false">作業スペース!BK90&amp;作業スペース!BL90&amp;作業スペース!AP90&amp;作業スペース!AQ90&amp;作業スペース!BE90&amp;作業スペース!BF90&amp;作業スペース!BG90&amp;作業スペース!BH90</f>
        <v>10011111</v>
      </c>
      <c r="J90" s="3" t="str">
        <f aca="false">作業スペース!K90&amp;作業スペース!L90&amp;作業スペース!I90&amp;作業スペース!J90&amp;作業スペース!R90&amp;作業スペース!S90&amp;作業スペース!T90&amp;作業スペース!U90</f>
        <v>01010000</v>
      </c>
      <c r="K90" s="3" t="str">
        <f aca="false">作業スペース!V90&amp;作業スペース!W90&amp;作業スペース!X90&amp;作業スペース!Y90&amp;作業スペース!O90&amp;作業スペース!P90&amp;作業スペース!M90&amp;作業スペース!N90</f>
        <v>00110010</v>
      </c>
      <c r="L90" s="3" t="str">
        <f aca="false">作業スペース!Z90&amp;作業スペース!AA90&amp;作業スペース!AB90&amp;作業スペース!AC90&amp;作業スペース!AD90&amp;作業スペース!AE90&amp;作業スペース!AF90&amp;作業スペース!AG90</f>
        <v>01110111</v>
      </c>
      <c r="M90" s="3" t="str">
        <f aca="false">作業スペース!AH90&amp;作業スペース!AI90&amp;作業スペース!AJ90&amp;作業スペース!AK90&amp;作業スペース!AL90&amp;作業スペース!AM90&amp;作業スペース!AN90&amp;作業スペース!AO90</f>
        <v>10110100</v>
      </c>
      <c r="N90" s="3" t="str">
        <f aca="false">作業スペース!BB90&amp;作業スペース!BC90&amp;作業スペース!BD90&amp;作業スペース!AX90&amp;作業スペース!AY90&amp;作業スペース!AZ90&amp;作業スペース!BA90&amp;作業スペース!Q90</f>
        <v>00000010</v>
      </c>
    </row>
    <row r="91" customFormat="false" ht="13.5" hidden="false" customHeight="false" outlineLevel="0" collapsed="false">
      <c r="A91" s="0" t="s">
        <v>207</v>
      </c>
      <c r="B91" s="3" t="str">
        <f aca="false">分割!B91</f>
        <v>11000110</v>
      </c>
      <c r="C91" s="3" t="str">
        <f aca="false">分割!C91&amp;分割!D91</f>
        <v>00000110</v>
      </c>
      <c r="D91" s="3" t="str">
        <f aca="false">分割!E91&amp;分割!F91</f>
        <v>11100010</v>
      </c>
      <c r="E91" s="3" t="str">
        <f aca="false">分割!G91&amp;分割!H91</f>
        <v>00110000</v>
      </c>
      <c r="F91" s="3" t="str">
        <f aca="false">分割!I91</f>
        <v>01101010</v>
      </c>
      <c r="H91" s="3" t="str">
        <f aca="false">作業スペース!CD91&amp;作業スペース!CE91&amp;作業スペース!AR91&amp;作業スペース!AS91&amp;作業スペース!AT91&amp;作業スペース!AU91&amp;作業スペース!AV91&amp;作業スペース!AW91</f>
        <v>00101000</v>
      </c>
      <c r="I91" s="3" t="str">
        <f aca="false">作業スペース!BK91&amp;作業スペース!BL91&amp;作業スペース!AP91&amp;作業スペース!AQ91&amp;作業スペース!BE91&amp;作業スペース!BF91&amp;作業スペース!BG91&amp;作業スペース!BH91</f>
        <v>00000000</v>
      </c>
      <c r="J91" s="3" t="str">
        <f aca="false">作業スペース!K91&amp;作業スペース!L91&amp;作業スペース!I91&amp;作業スペース!J91&amp;作業スペース!R91&amp;作業スペース!S91&amp;作業スペース!T91&amp;作業スペース!U91</f>
        <v>10000001</v>
      </c>
      <c r="K91" s="3" t="str">
        <f aca="false">作業スペース!V91&amp;作業スペース!W91&amp;作業スペース!X91&amp;作業スペース!Y91&amp;作業スペース!O91&amp;作業スペース!P91&amp;作業スペース!M91&amp;作業スペース!N91</f>
        <v>00010000</v>
      </c>
      <c r="L91" s="3" t="str">
        <f aca="false">作業スペース!Z91&amp;作業スペース!AA91&amp;作業スペース!AB91&amp;作業スペース!AC91&amp;作業スペース!AD91&amp;作業スペース!AE91&amp;作業スペース!AF91&amp;作業スペース!AG91</f>
        <v>00011100</v>
      </c>
      <c r="M91" s="3" t="str">
        <f aca="false">作業スペース!AH91&amp;作業スペース!AI91&amp;作業スペース!AJ91&amp;作業スペース!AK91&amp;作業スペース!AL91&amp;作業スペース!AM91&amp;作業スペース!AN91&amp;作業スペース!AO91</f>
        <v>10010011</v>
      </c>
      <c r="N91" s="3" t="str">
        <f aca="false">作業スペース!BB91&amp;作業スペース!BC91&amp;作業スペース!BD91&amp;作業スペース!AX91&amp;作業スペース!AY91&amp;作業スペース!AZ91&amp;作業スペース!BA91&amp;作業スペース!Q91</f>
        <v>00001000</v>
      </c>
    </row>
    <row r="92" customFormat="false" ht="13.5" hidden="false" customHeight="false" outlineLevel="0" collapsed="false">
      <c r="A92" s="0" t="s">
        <v>208</v>
      </c>
      <c r="B92" s="3" t="str">
        <f aca="false">分割!B92</f>
        <v>11010000</v>
      </c>
      <c r="C92" s="3" t="str">
        <f aca="false">分割!C92&amp;分割!D92</f>
        <v>01000101</v>
      </c>
      <c r="D92" s="3" t="str">
        <f aca="false">分割!E92&amp;分割!F92</f>
        <v>00000001</v>
      </c>
      <c r="E92" s="3" t="str">
        <f aca="false">分割!G92&amp;分割!H92</f>
        <v>00010000</v>
      </c>
      <c r="F92" s="3" t="str">
        <f aca="false">分割!I92</f>
        <v>10011010</v>
      </c>
      <c r="H92" s="3" t="str">
        <f aca="false">作業スペース!CD92&amp;作業スペース!CE92&amp;作業スペース!AR92&amp;作業スペース!AS92&amp;作業スペース!AT92&amp;作業スペース!AU92&amp;作業スペース!AV92&amp;作業スペース!AW92</f>
        <v>00110001</v>
      </c>
      <c r="I92" s="3" t="str">
        <f aca="false">作業スペース!BK92&amp;作業スペース!BL92&amp;作業スペース!AP92&amp;作業スペース!AQ92&amp;作業スペース!BE92&amp;作業スペース!BF92&amp;作業スペース!BG92&amp;作業スペース!BH92</f>
        <v>10010000</v>
      </c>
      <c r="J92" s="3" t="str">
        <f aca="false">作業スペース!K92&amp;作業スペース!L92&amp;作業スペース!I92&amp;作業スペース!J92&amp;作業スペース!R92&amp;作業スペース!S92&amp;作業スペース!T92&amp;作業スペース!U92</f>
        <v>01000000</v>
      </c>
      <c r="K92" s="3" t="str">
        <f aca="false">作業スペース!V92&amp;作業スペース!W92&amp;作業スペース!X92&amp;作業スペース!Y92&amp;作業スペース!O92&amp;作業スペース!P92&amp;作業スペース!M92&amp;作業スペース!N92</f>
        <v>00110000</v>
      </c>
      <c r="L92" s="3" t="str">
        <f aca="false">作業スペース!Z92&amp;作業スペース!AA92&amp;作業スペース!AB92&amp;作業スペース!AC92&amp;作業スペース!AD92&amp;作業スペース!AE92&amp;作業スペース!AF92&amp;作業スペース!AG92</f>
        <v>01010111</v>
      </c>
      <c r="M92" s="3" t="str">
        <f aca="false">作業スペース!AH92&amp;作業スペース!AI92&amp;作業スペース!AJ92&amp;作業スペース!AK92&amp;作業スペース!AL92&amp;作業スペース!AM92&amp;作業スペース!AN92&amp;作業スペース!AO92</f>
        <v>00011100</v>
      </c>
      <c r="N92" s="3" t="str">
        <f aca="false">作業スペース!BB92&amp;作業スペース!BC92&amp;作業スペース!BD92&amp;作業スペース!AX92&amp;作業スペース!AY92&amp;作業スペース!AZ92&amp;作業スペース!BA92&amp;作業スペース!Q92</f>
        <v>00001010</v>
      </c>
    </row>
    <row r="93" customFormat="false" ht="13.5" hidden="false" customHeight="false" outlineLevel="0" collapsed="false">
      <c r="A93" s="0" t="s">
        <v>212</v>
      </c>
      <c r="B93" s="3" t="str">
        <f aca="false">分割!B93</f>
        <v>11000001</v>
      </c>
      <c r="C93" s="3" t="str">
        <f aca="false">分割!C93&amp;分割!D93</f>
        <v>00001100</v>
      </c>
      <c r="D93" s="3" t="str">
        <f aca="false">分割!E93&amp;分割!F93</f>
        <v>10000001</v>
      </c>
      <c r="E93" s="3" t="str">
        <f aca="false">分割!G93&amp;分割!H93</f>
        <v>11000100</v>
      </c>
      <c r="F93" s="3" t="str">
        <f aca="false">分割!I93</f>
        <v>11000011</v>
      </c>
      <c r="H93" s="3" t="str">
        <f aca="false">作業スペース!CD93&amp;作業スペース!CE93&amp;作業スペース!AR93&amp;作業スペース!AS93&amp;作業スペース!AT93&amp;作業スペース!AU93&amp;作業スペース!AV93&amp;作業スペース!AW93</f>
        <v>00110000</v>
      </c>
      <c r="I93" s="3" t="str">
        <f aca="false">作業スペース!BK93&amp;作業スペース!BL93&amp;作業スペース!AP93&amp;作業スペース!AQ93&amp;作業スペース!BE93&amp;作業スペース!BF93&amp;作業スペース!BG93&amp;作業スペース!BH93</f>
        <v>10100000</v>
      </c>
      <c r="J93" s="3" t="str">
        <f aca="false">作業スペース!K93&amp;作業スペース!L93&amp;作業スペース!I93&amp;作業スペース!J93&amp;作業スペース!R93&amp;作業スペース!S93&amp;作業スペース!T93&amp;作業スペース!U93</f>
        <v>00010000</v>
      </c>
      <c r="K93" s="3" t="str">
        <f aca="false">作業スペース!V93&amp;作業スペース!W93&amp;作業スペース!X93&amp;作業スペース!Y93&amp;作業スペース!O93&amp;作業スペース!P93&amp;作業スペース!M93&amp;作業スペース!N93</f>
        <v>00010010</v>
      </c>
      <c r="L93" s="3" t="str">
        <f aca="false">作業スペース!Z93&amp;作業スペース!AA93&amp;作業スペース!AB93&amp;作業スペース!AC93&amp;作業スペース!AD93&amp;作業スペース!AE93&amp;作業スペース!AF93&amp;作業スペース!AG93</f>
        <v>01000101</v>
      </c>
      <c r="M93" s="3" t="str">
        <f aca="false">作業スペース!AH93&amp;作業スペース!AI93&amp;作業スペース!AJ93&amp;作業スペース!AK93&amp;作業スペース!AL93&amp;作業スペース!AM93&amp;作業スペース!AN93&amp;作業スペース!AO93</f>
        <v>10110100</v>
      </c>
      <c r="N93" s="3" t="str">
        <f aca="false">作業スペース!BB93&amp;作業スペース!BC93&amp;作業スペース!BD93&amp;作業スペース!AX93&amp;作業スペース!AY93&amp;作業スペース!AZ93&amp;作業スペース!BA93&amp;作業スペース!Q93</f>
        <v>00001000</v>
      </c>
    </row>
    <row r="94" customFormat="false" ht="13.5" hidden="false" customHeight="false" outlineLevel="0" collapsed="false">
      <c r="A94" s="0" t="s">
        <v>215</v>
      </c>
      <c r="B94" s="3" t="str">
        <f aca="false">分割!B94</f>
        <v>11001100</v>
      </c>
      <c r="C94" s="3" t="str">
        <f aca="false">分割!C94&amp;分割!D94</f>
        <v>01000101</v>
      </c>
      <c r="D94" s="3" t="str">
        <f aca="false">分割!E94&amp;分割!F94</f>
        <v>00000001</v>
      </c>
      <c r="E94" s="3" t="str">
        <f aca="false">分割!G94&amp;分割!H94</f>
        <v>11000100</v>
      </c>
      <c r="F94" s="3" t="str">
        <f aca="false">分割!I94</f>
        <v>10010010</v>
      </c>
      <c r="H94" s="3" t="str">
        <f aca="false">作業スペース!CD94&amp;作業スペース!CE94&amp;作業スペース!AR94&amp;作業スペース!AS94&amp;作業スペース!AT94&amp;作業スペース!AU94&amp;作業スペース!AV94&amp;作業スペース!AW94</f>
        <v>01101010</v>
      </c>
      <c r="I94" s="3" t="str">
        <f aca="false">作業スペース!BK94&amp;作業スペース!BL94&amp;作業スペース!AP94&amp;作業スペース!AQ94&amp;作業スペース!BE94&amp;作業スペース!BF94&amp;作業スペース!BG94&amp;作業スペース!BH94</f>
        <v>10100000</v>
      </c>
      <c r="J94" s="3" t="str">
        <f aca="false">作業スペース!K94&amp;作業スペース!L94&amp;作業スペース!I94&amp;作業スペース!J94&amp;作業スペース!R94&amp;作業スペース!S94&amp;作業スペース!T94&amp;作業スペース!U94</f>
        <v>11000001</v>
      </c>
      <c r="K94" s="3" t="str">
        <f aca="false">作業スペース!V94&amp;作業スペース!W94&amp;作業スペース!X94&amp;作業スペース!Y94&amp;作業スペース!O94&amp;作業スペース!P94&amp;作業スペース!M94&amp;作業スペース!N94</f>
        <v>00010000</v>
      </c>
      <c r="L94" s="3" t="str">
        <f aca="false">作業スペース!Z94&amp;作業スペース!AA94&amp;作業スペース!AB94&amp;作業スペース!AC94&amp;作業スペース!AD94&amp;作業スペース!AE94&amp;作業スペース!AF94&amp;作業スペース!AG94</f>
        <v>01011101</v>
      </c>
      <c r="M94" s="3" t="str">
        <f aca="false">作業スペース!AH94&amp;作業スペース!AI94&amp;作業スペース!AJ94&amp;作業スペース!AK94&amp;作業スペース!AL94&amp;作業スペース!AM94&amp;作業スペース!AN94&amp;作業スペース!AO94</f>
        <v>01000111</v>
      </c>
      <c r="N94" s="3" t="str">
        <f aca="false">作業スペース!BB94&amp;作業スペース!BC94&amp;作業スペース!BD94&amp;作業スペース!AX94&amp;作業スペース!AY94&amp;作業スペース!AZ94&amp;作業スペース!BA94&amp;作業スペース!Q94</f>
        <v>00001000</v>
      </c>
    </row>
    <row r="95" customFormat="false" ht="13.5" hidden="false" customHeight="false" outlineLevel="0" collapsed="false">
      <c r="A95" s="0" t="s">
        <v>217</v>
      </c>
      <c r="B95" s="3" t="str">
        <f aca="false">分割!B95</f>
        <v>11010000</v>
      </c>
      <c r="C95" s="3" t="str">
        <f aca="false">分割!C95&amp;分割!D95</f>
        <v>11000100</v>
      </c>
      <c r="D95" s="3" t="str">
        <f aca="false">分割!E95&amp;分割!F95</f>
        <v>00000010</v>
      </c>
      <c r="E95" s="3" t="str">
        <f aca="false">分割!G95&amp;分割!H95</f>
        <v>10000000</v>
      </c>
      <c r="F95" s="3" t="str">
        <f aca="false">分割!I95</f>
        <v>10101011</v>
      </c>
      <c r="H95" s="3" t="str">
        <f aca="false">作業スペース!CD95&amp;作業スペース!CE95&amp;作業スペース!AR95&amp;作業スペース!AS95&amp;作業スペース!AT95&amp;作業スペース!AU95&amp;作業スペース!AV95&amp;作業スペース!AW95</f>
        <v>00100000</v>
      </c>
      <c r="I95" s="3" t="str">
        <f aca="false">作業スペース!BK95&amp;作業スペース!BL95&amp;作業スペース!AP95&amp;作業スペース!AQ95&amp;作業スペース!BE95&amp;作業スペース!BF95&amp;作業スペース!BG95&amp;作業スペース!BH95</f>
        <v>10000000</v>
      </c>
      <c r="J95" s="3" t="str">
        <f aca="false">作業スペース!K95&amp;作業スペース!L95&amp;作業スペース!I95&amp;作業スペース!J95&amp;作業スペース!R95&amp;作業スペース!S95&amp;作業スペース!T95&amp;作業スペース!U95</f>
        <v>10000001</v>
      </c>
      <c r="K95" s="3" t="str">
        <f aca="false">作業スペース!V95&amp;作業スペース!W95&amp;作業スペース!X95&amp;作業スペース!Y95&amp;作業スペース!O95&amp;作業スペース!P95&amp;作業スペース!M95&amp;作業スペース!N95</f>
        <v>00010000</v>
      </c>
      <c r="L95" s="3" t="str">
        <f aca="false">作業スペース!Z95&amp;作業スペース!AA95&amp;作業スペース!AB95&amp;作業スペース!AC95&amp;作業スペース!AD95&amp;作業スペース!AE95&amp;作業スペース!AF95&amp;作業スペース!AG95</f>
        <v>00011100</v>
      </c>
      <c r="M95" s="3" t="str">
        <f aca="false">作業スペース!AH95&amp;作業スペース!AI95&amp;作業スペース!AJ95&amp;作業スペース!AK95&amp;作業スペース!AL95&amp;作業スペース!AM95&amp;作業スペース!AN95&amp;作業スペース!AO95</f>
        <v>10110011</v>
      </c>
      <c r="N95" s="3" t="str">
        <f aca="false">作業スペース!BB95&amp;作業スペース!BC95&amp;作業スペース!BD95&amp;作業スペース!AX95&amp;作業スペース!AY95&amp;作業スペース!AZ95&amp;作業スペース!BA95&amp;作業スペース!Q95</f>
        <v>00010000</v>
      </c>
    </row>
    <row r="96" customFormat="false" ht="13.5" hidden="false" customHeight="false" outlineLevel="0" collapsed="false">
      <c r="A96" s="0" t="s">
        <v>218</v>
      </c>
      <c r="B96" s="3" t="str">
        <f aca="false">分割!B96</f>
        <v>10111001</v>
      </c>
      <c r="C96" s="3" t="str">
        <f aca="false">分割!C96&amp;分割!D96</f>
        <v>00000100</v>
      </c>
      <c r="D96" s="3" t="str">
        <f aca="false">分割!E96&amp;分割!F96</f>
        <v>00110001</v>
      </c>
      <c r="E96" s="3" t="str">
        <f aca="false">分割!G96&amp;分割!H96</f>
        <v>00100000</v>
      </c>
      <c r="F96" s="3" t="str">
        <f aca="false">分割!I96</f>
        <v>01101110</v>
      </c>
      <c r="H96" s="3" t="str">
        <f aca="false">作業スペース!CD96&amp;作業スペース!CE96&amp;作業スペース!AR96&amp;作業スペース!AS96&amp;作業スペース!AT96&amp;作業スペース!AU96&amp;作業スペース!AV96&amp;作業スペース!AW96</f>
        <v>00011001</v>
      </c>
      <c r="I96" s="3" t="str">
        <f aca="false">作業スペース!BK96&amp;作業スペース!BL96&amp;作業スペース!AP96&amp;作業スペース!AQ96&amp;作業スペース!BE96&amp;作業スペース!BF96&amp;作業スペース!BG96&amp;作業スペース!BH96</f>
        <v>10100000</v>
      </c>
      <c r="J96" s="3" t="str">
        <f aca="false">作業スペース!K96&amp;作業スペース!L96&amp;作業スペース!I96&amp;作業スペース!J96&amp;作業スペース!R96&amp;作業スペース!S96&amp;作業スペース!T96&amp;作業スペース!U96</f>
        <v>11000000</v>
      </c>
      <c r="K96" s="3" t="str">
        <f aca="false">作業スペース!V96&amp;作業スペース!W96&amp;作業スペース!X96&amp;作業スペース!Y96&amp;作業スペース!O96&amp;作業スペース!P96&amp;作業スペース!M96&amp;作業スペース!N96</f>
        <v>00110001</v>
      </c>
      <c r="L96" s="3" t="str">
        <f aca="false">作業スペース!Z96&amp;作業スペース!AA96&amp;作業スペース!AB96&amp;作業スペース!AC96&amp;作業スペース!AD96&amp;作業スペース!AE96&amp;作業スペース!AF96&amp;作業スペース!AG96</f>
        <v>01010111</v>
      </c>
      <c r="M96" s="3" t="str">
        <f aca="false">作業スペース!AH96&amp;作業スペース!AI96&amp;作業スペース!AJ96&amp;作業スペース!AK96&amp;作業スペース!AL96&amp;作業スペース!AM96&amp;作業スペース!AN96&amp;作業スペース!AO96</f>
        <v>01000100</v>
      </c>
      <c r="N96" s="3" t="str">
        <f aca="false">作業スペース!BB96&amp;作業スペース!BC96&amp;作業スペース!BD96&amp;作業スペース!AX96&amp;作業スペース!AY96&amp;作業スペース!AZ96&amp;作業スペース!BA96&amp;作業スペース!Q96</f>
        <v>00001010</v>
      </c>
    </row>
    <row r="97" customFormat="false" ht="13.5" hidden="false" customHeight="false" outlineLevel="0" collapsed="false">
      <c r="A97" s="0" t="s">
        <v>219</v>
      </c>
      <c r="B97" s="3" t="str">
        <f aca="false">分割!B97</f>
        <v>10110111</v>
      </c>
      <c r="C97" s="3" t="str">
        <f aca="false">分割!C97&amp;分割!D97</f>
        <v>01000110</v>
      </c>
      <c r="D97" s="3" t="str">
        <f aca="false">分割!E97&amp;分割!F97</f>
        <v>01000000</v>
      </c>
      <c r="E97" s="3" t="str">
        <f aca="false">分割!G97&amp;分割!H97</f>
        <v>11100101</v>
      </c>
      <c r="F97" s="3" t="str">
        <f aca="false">分割!I97</f>
        <v>10010111</v>
      </c>
      <c r="H97" s="3" t="str">
        <f aca="false">作業スペース!CD97&amp;作業スペース!CE97&amp;作業スペース!AR97&amp;作業スペース!AS97&amp;作業スペース!AT97&amp;作業スペース!AU97&amp;作業スペース!AV97&amp;作業スペース!AW97</f>
        <v>10110111</v>
      </c>
      <c r="I97" s="3" t="str">
        <f aca="false">作業スペース!BK97&amp;作業スペース!BL97&amp;作業スペース!AP97&amp;作業スペース!AQ97&amp;作業スペース!BE97&amp;作業スペース!BF97&amp;作業スペース!BG97&amp;作業スペース!BH97</f>
        <v>11100000</v>
      </c>
      <c r="J97" s="3" t="str">
        <f aca="false">作業スペース!K97&amp;作業スペース!L97&amp;作業スペース!I97&amp;作業スペース!J97&amp;作業スペース!R97&amp;作業スペース!S97&amp;作業スペース!T97&amp;作業スペース!U97</f>
        <v>01010000</v>
      </c>
      <c r="K97" s="3" t="str">
        <f aca="false">作業スペース!V97&amp;作業スペース!W97&amp;作業スペース!X97&amp;作業スペース!Y97&amp;作業スペース!O97&amp;作業スペース!P97&amp;作業スペース!M97&amp;作業スペース!N97</f>
        <v>00110000</v>
      </c>
      <c r="L97" s="3" t="str">
        <f aca="false">作業スペース!Z97&amp;作業スペース!AA97&amp;作業スペース!AB97&amp;作業スペース!AC97&amp;作業スペース!AD97&amp;作業スペース!AE97&amp;作業スペース!AF97&amp;作業スペース!AG97</f>
        <v>01010111</v>
      </c>
      <c r="M97" s="3" t="str">
        <f aca="false">作業スペース!AH97&amp;作業スペース!AI97&amp;作業スペース!AJ97&amp;作業スペース!AK97&amp;作業スペース!AL97&amp;作業スペース!AM97&amp;作業スペース!AN97&amp;作業スペース!AO97</f>
        <v>10011000</v>
      </c>
      <c r="N97" s="3" t="str">
        <f aca="false">作業スペース!BB97&amp;作業スペース!BC97&amp;作業スペース!BD97&amp;作業スペース!AX97&amp;作業スペース!AY97&amp;作業スペース!AZ97&amp;作業スペース!BA97&amp;作業スペース!Q97</f>
        <v>00001010</v>
      </c>
    </row>
    <row r="98" customFormat="false" ht="13.5" hidden="false" customHeight="false" outlineLevel="0" collapsed="false">
      <c r="A98" s="0" t="s">
        <v>220</v>
      </c>
      <c r="B98" s="3" t="str">
        <f aca="false">分割!B98</f>
        <v>10110010</v>
      </c>
      <c r="C98" s="3" t="str">
        <f aca="false">分割!C98&amp;分割!D98</f>
        <v>10000010</v>
      </c>
      <c r="D98" s="3" t="str">
        <f aca="false">分割!E98&amp;分割!F98</f>
        <v>11010001</v>
      </c>
      <c r="E98" s="3" t="str">
        <f aca="false">分割!G98&amp;分割!H98</f>
        <v>01010100</v>
      </c>
      <c r="F98" s="3" t="str">
        <f aca="false">分割!I98</f>
        <v>10010001</v>
      </c>
      <c r="H98" s="3" t="str">
        <f aca="false">作業スペース!CD98&amp;作業スペース!CE98&amp;作業スペース!AR98&amp;作業スペース!AS98&amp;作業スペース!AT98&amp;作業スペース!AU98&amp;作業スペース!AV98&amp;作業スペース!AW98</f>
        <v>00101001</v>
      </c>
      <c r="I98" s="3" t="str">
        <f aca="false">作業スペース!BK98&amp;作業スペース!BL98&amp;作業スペース!AP98&amp;作業スペース!AQ98&amp;作業スペース!BE98&amp;作業スペース!BF98&amp;作業スペース!BG98&amp;作業スペース!BH98</f>
        <v>01010000</v>
      </c>
      <c r="J98" s="3" t="str">
        <f aca="false">作業スペース!K98&amp;作業スペース!L98&amp;作業スペース!I98&amp;作業スペース!J98&amp;作業スペース!R98&amp;作業スペース!S98&amp;作業スペース!T98&amp;作業スペース!U98</f>
        <v>01010000</v>
      </c>
      <c r="K98" s="3" t="str">
        <f aca="false">作業スペース!V98&amp;作業スペース!W98&amp;作業スペース!X98&amp;作業スペース!Y98&amp;作業スペース!O98&amp;作業スペース!P98&amp;作業スペース!M98&amp;作業スペース!N98</f>
        <v>00010000</v>
      </c>
      <c r="L98" s="3" t="str">
        <f aca="false">作業スペース!Z98&amp;作業スペース!AA98&amp;作業スペース!AB98&amp;作業スペース!AC98&amp;作業スペース!AD98&amp;作業スペース!AE98&amp;作業スペース!AF98&amp;作業スペース!AG98</f>
        <v>01010101</v>
      </c>
      <c r="M98" s="3" t="str">
        <f aca="false">作業スペース!AH98&amp;作業スペース!AI98&amp;作業スペース!AJ98&amp;作業スペース!AK98&amp;作業スペース!AL98&amp;作業スペース!AM98&amp;作業スペース!AN98&amp;作業スペース!AO98</f>
        <v>01001000</v>
      </c>
      <c r="N98" s="3" t="str">
        <f aca="false">作業スペース!BB98&amp;作業スペース!BC98&amp;作業スペース!BD98&amp;作業スペース!AX98&amp;作業スペース!AY98&amp;作業スペース!AZ98&amp;作業スペース!BA98&amp;作業スペース!Q98</f>
        <v>00001010</v>
      </c>
    </row>
    <row r="99" customFormat="false" ht="13.5" hidden="false" customHeight="false" outlineLevel="0" collapsed="false">
      <c r="A99" s="0" t="s">
        <v>221</v>
      </c>
      <c r="B99" s="3" t="str">
        <f aca="false">分割!B99</f>
        <v>10111110</v>
      </c>
      <c r="C99" s="3" t="str">
        <f aca="false">分割!C99&amp;分割!D99</f>
        <v>01000000</v>
      </c>
      <c r="D99" s="3" t="str">
        <f aca="false">分割!E99&amp;分割!F99</f>
        <v>11110001</v>
      </c>
      <c r="E99" s="3" t="str">
        <f aca="false">分割!G99&amp;分割!H99</f>
        <v>10101100</v>
      </c>
      <c r="F99" s="3" t="str">
        <f aca="false">分割!I99</f>
        <v>11000011</v>
      </c>
      <c r="H99" s="3" t="str">
        <f aca="false">作業スペース!CD99&amp;作業スペース!CE99&amp;作業スペース!AR99&amp;作業スペース!AS99&amp;作業スペース!AT99&amp;作業スペース!AU99&amp;作業スペース!AV99&amp;作業スペース!AW99</f>
        <v>01101000</v>
      </c>
      <c r="I99" s="3" t="str">
        <f aca="false">作業スペース!BK99&amp;作業スペース!BL99&amp;作業スペース!AP99&amp;作業スペース!AQ99&amp;作業スペース!BE99&amp;作業スペース!BF99&amp;作業スペース!BG99&amp;作業スペース!BH99</f>
        <v>00000001</v>
      </c>
      <c r="J99" s="3" t="str">
        <f aca="false">作業スペース!K99&amp;作業スペース!L99&amp;作業スペース!I99&amp;作業スペース!J99&amp;作業スペース!R99&amp;作業スペース!S99&amp;作業スペース!T99&amp;作業スペース!U99</f>
        <v>00000001</v>
      </c>
      <c r="K99" s="3" t="str">
        <f aca="false">作業スペース!V99&amp;作業スペース!W99&amp;作業スペース!X99&amp;作業スペース!Y99&amp;作業スペース!O99&amp;作業スペース!P99&amp;作業スペース!M99&amp;作業スペース!N99</f>
        <v>00000000</v>
      </c>
      <c r="L99" s="3" t="str">
        <f aca="false">作業スペース!Z99&amp;作業スペース!AA99&amp;作業スペース!AB99&amp;作業スペース!AC99&amp;作業スペース!AD99&amp;作業スペース!AE99&amp;作業スペース!AF99&amp;作業スペース!AG99</f>
        <v>00011101</v>
      </c>
      <c r="M99" s="3" t="str">
        <f aca="false">作業スペース!AH99&amp;作業スペース!AI99&amp;作業スペース!AJ99&amp;作業スペース!AK99&amp;作業スペース!AL99&amp;作業スペース!AM99&amp;作業スペース!AN99&amp;作業スペース!AO99</f>
        <v>10110011</v>
      </c>
      <c r="N99" s="3" t="str">
        <f aca="false">作業スペース!BB99&amp;作業スペース!BC99&amp;作業スペース!BD99&amp;作業スペース!AX99&amp;作業スペース!AY99&amp;作業スペース!AZ99&amp;作業スペース!BA99&amp;作業スペース!Q99</f>
        <v>00001000</v>
      </c>
    </row>
    <row r="100" customFormat="false" ht="13.5" hidden="false" customHeight="false" outlineLevel="0" collapsed="false">
      <c r="A100" s="0" t="s">
        <v>222</v>
      </c>
      <c r="B100" s="3" t="str">
        <f aca="false">分割!B100</f>
        <v>10110111</v>
      </c>
      <c r="C100" s="3" t="str">
        <f aca="false">分割!C100&amp;分割!D100</f>
        <v>10000100</v>
      </c>
      <c r="D100" s="3" t="str">
        <f aca="false">分割!E100&amp;分割!F100</f>
        <v>11100001</v>
      </c>
      <c r="E100" s="3" t="str">
        <f aca="false">分割!G100&amp;分割!H100</f>
        <v>01111100</v>
      </c>
      <c r="F100" s="3" t="str">
        <f aca="false">分割!I100</f>
        <v>01101110</v>
      </c>
      <c r="H100" s="3" t="str">
        <f aca="false">作業スペース!CD100&amp;作業スペース!CE100&amp;作業スペース!AR100&amp;作業スペース!AS100&amp;作業スペース!AT100&amp;作業スペース!AU100&amp;作業スペース!AV100&amp;作業スペース!AW100</f>
        <v>11101000</v>
      </c>
      <c r="I100" s="3" t="str">
        <f aca="false">作業スペース!BK100&amp;作業スペース!BL100&amp;作業スペース!AP100&amp;作業スペース!AQ100&amp;作業スペース!BE100&amp;作業スペース!BF100&amp;作業スペース!BG100&amp;作業スペース!BH100</f>
        <v>11010000</v>
      </c>
      <c r="J100" s="3" t="str">
        <f aca="false">作業スペース!K100&amp;作業スペース!L100&amp;作業スペース!I100&amp;作業スペース!J100&amp;作業スペース!R100&amp;作業スペース!S100&amp;作業スペース!T100&amp;作業スペース!U100</f>
        <v>10000000</v>
      </c>
      <c r="K100" s="3" t="str">
        <f aca="false">作業スペース!V100&amp;作業スペース!W100&amp;作業スペース!X100&amp;作業スペース!Y100&amp;作業スペース!O100&amp;作業スペース!P100&amp;作業スペース!M100&amp;作業スペース!N100</f>
        <v>00110000</v>
      </c>
      <c r="L100" s="3" t="str">
        <f aca="false">作業スペース!Z100&amp;作業スペース!AA100&amp;作業スペース!AB100&amp;作業スペース!AC100&amp;作業スペース!AD100&amp;作業スペース!AE100&amp;作業スペース!AF100&amp;作業スペース!AG100</f>
        <v>00010111</v>
      </c>
      <c r="M100" s="3" t="str">
        <f aca="false">作業スペース!AH100&amp;作業スペース!AI100&amp;作業スペース!AJ100&amp;作業スペース!AK100&amp;作業スペース!AL100&amp;作業スペース!AM100&amp;作業スペース!AN100&amp;作業スペース!AO100</f>
        <v>00011100</v>
      </c>
      <c r="N100" s="3" t="str">
        <f aca="false">作業スペース!BB100&amp;作業スペース!BC100&amp;作業スペース!BD100&amp;作業スペース!AX100&amp;作業スペース!AY100&amp;作業スペース!AZ100&amp;作業スペース!BA100&amp;作業スペース!Q100</f>
        <v>00001000</v>
      </c>
    </row>
    <row r="101" customFormat="false" ht="13.5" hidden="false" customHeight="false" outlineLevel="0" collapsed="false">
      <c r="A101" s="0" t="s">
        <v>223</v>
      </c>
      <c r="B101" s="3" t="str">
        <f aca="false">分割!B101</f>
        <v>10111011</v>
      </c>
      <c r="C101" s="3" t="str">
        <f aca="false">分割!C101&amp;分割!D101</f>
        <v>01000110</v>
      </c>
      <c r="D101" s="3" t="str">
        <f aca="false">分割!E101&amp;分割!F101</f>
        <v>10010100</v>
      </c>
      <c r="E101" s="3" t="str">
        <f aca="false">分割!G101&amp;分割!H101</f>
        <v>00111000</v>
      </c>
      <c r="F101" s="3" t="str">
        <f aca="false">分割!I101</f>
        <v>11111100</v>
      </c>
      <c r="H101" s="3" t="str">
        <f aca="false">作業スペース!CD101&amp;作業スペース!CE101&amp;作業スペース!AR101&amp;作業スペース!AS101&amp;作業スペース!AT101&amp;作業スペース!AU101&amp;作業スペース!AV101&amp;作業スペース!AW101</f>
        <v>11011011</v>
      </c>
      <c r="I101" s="3" t="str">
        <f aca="false">作業スペース!BK101&amp;作業スペース!BL101&amp;作業スペース!AP101&amp;作業スペース!AQ101&amp;作業スペース!BE101&amp;作業スペース!BF101&amp;作業スペース!BG101&amp;作業スペース!BH101</f>
        <v>10100000</v>
      </c>
      <c r="J101" s="3" t="str">
        <f aca="false">作業スペース!K101&amp;作業スペース!L101&amp;作業スペース!I101&amp;作業スペース!J101&amp;作業スペース!R101&amp;作業スペース!S101&amp;作業スペース!T101&amp;作業スペース!U101</f>
        <v>00000010</v>
      </c>
      <c r="K101" s="3" t="str">
        <f aca="false">作業スペース!V101&amp;作業スペース!W101&amp;作業スペース!X101&amp;作業スペース!Y101&amp;作業スペース!O101&amp;作業スペース!P101&amp;作業スペース!M101&amp;作業スペース!N101</f>
        <v>00110010</v>
      </c>
      <c r="L101" s="3" t="str">
        <f aca="false">作業スペース!Z101&amp;作業スペース!AA101&amp;作業スペース!AB101&amp;作業スペース!AC101&amp;作業スペース!AD101&amp;作業スペース!AE101&amp;作業スペース!AF101&amp;作業スペース!AG101</f>
        <v>01000101</v>
      </c>
      <c r="M101" s="3" t="str">
        <f aca="false">作業スペース!AH101&amp;作業スペース!AI101&amp;作業スペース!AJ101&amp;作業スペース!AK101&amp;作業スペース!AL101&amp;作業スペース!AM101&amp;作業スペース!AN101&amp;作業スペース!AO101</f>
        <v>10010100</v>
      </c>
      <c r="N101" s="3" t="str">
        <f aca="false">作業スペース!BB101&amp;作業スペース!BC101&amp;作業スペース!BD101&amp;作業スペース!AX101&amp;作業スペース!AY101&amp;作業スペース!AZ101&amp;作業スペース!BA101&amp;作業スペース!Q101</f>
        <v>00000110</v>
      </c>
    </row>
    <row r="102" customFormat="false" ht="13.5" hidden="false" customHeight="false" outlineLevel="0" collapsed="false">
      <c r="A102" s="0" t="s">
        <v>225</v>
      </c>
      <c r="B102" s="3" t="str">
        <f aca="false">分割!B102</f>
        <v>10110111</v>
      </c>
      <c r="C102" s="3" t="str">
        <f aca="false">分割!C102&amp;分割!D102</f>
        <v>11000101</v>
      </c>
      <c r="D102" s="3" t="str">
        <f aca="false">分割!E102&amp;分割!F102</f>
        <v>00110001</v>
      </c>
      <c r="E102" s="3" t="str">
        <f aca="false">分割!G102&amp;分割!H102</f>
        <v>11001100</v>
      </c>
      <c r="F102" s="3" t="str">
        <f aca="false">分割!I102</f>
        <v>01110111</v>
      </c>
      <c r="H102" s="3" t="str">
        <f aca="false">作業スペース!CD102&amp;作業スペース!CE102&amp;作業スペース!AR102&amp;作業スペース!AS102&amp;作業スペース!AT102&amp;作業スペース!AU102&amp;作業スペース!AV102&amp;作業スペース!AW102</f>
        <v>11110000</v>
      </c>
      <c r="I102" s="3" t="str">
        <f aca="false">作業スペース!BK102&amp;作業スペース!BL102&amp;作業スペース!AP102&amp;作業スペース!AQ102&amp;作業スペース!BE102&amp;作業スペース!BF102&amp;作業スペース!BG102&amp;作業スペース!BH102</f>
        <v>00010001</v>
      </c>
      <c r="J102" s="3" t="str">
        <f aca="false">作業スペース!K102&amp;作業スペース!L102&amp;作業スペース!I102&amp;作業スペース!J102&amp;作業スペース!R102&amp;作業スペース!S102&amp;作業スペース!T102&amp;作業スペース!U102</f>
        <v>10000000</v>
      </c>
      <c r="K102" s="3" t="str">
        <f aca="false">作業スペース!V102&amp;作業スペース!W102&amp;作業スペース!X102&amp;作業スペース!Y102&amp;作業スペース!O102&amp;作業スペース!P102&amp;作業スペース!M102&amp;作業スペース!N102</f>
        <v>00110000</v>
      </c>
      <c r="L102" s="3" t="str">
        <f aca="false">作業スペース!Z102&amp;作業スペース!AA102&amp;作業スペース!AB102&amp;作業スペース!AC102&amp;作業スペース!AD102&amp;作業スペース!AE102&amp;作業スペース!AF102&amp;作業スペース!AG102</f>
        <v>00011111</v>
      </c>
      <c r="M102" s="3" t="str">
        <f aca="false">作業スペース!AH102&amp;作業スペース!AI102&amp;作業スペース!AJ102&amp;作業スペース!AK102&amp;作業スペース!AL102&amp;作業スペース!AM102&amp;作業スペース!AN102&amp;作業スペース!AO102</f>
        <v>00011111</v>
      </c>
      <c r="N102" s="3" t="str">
        <f aca="false">作業スペース!BB102&amp;作業スペース!BC102&amp;作業スペース!BD102&amp;作業スペース!AX102&amp;作業スペース!AY102&amp;作業スペース!AZ102&amp;作業スペース!BA102&amp;作業スペース!Q102</f>
        <v>00001000</v>
      </c>
    </row>
    <row r="103" customFormat="false" ht="13.5" hidden="false" customHeight="false" outlineLevel="0" collapsed="false">
      <c r="A103" s="0" t="s">
        <v>227</v>
      </c>
      <c r="B103" s="3" t="str">
        <f aca="false">分割!B103</f>
        <v>11000000</v>
      </c>
      <c r="C103" s="3" t="str">
        <f aca="false">分割!C103&amp;分割!D103</f>
        <v>01000010</v>
      </c>
      <c r="D103" s="3" t="str">
        <f aca="false">分割!E103&amp;分割!F103</f>
        <v>11110001</v>
      </c>
      <c r="E103" s="3" t="str">
        <f aca="false">分割!G103&amp;分割!H103</f>
        <v>00001100</v>
      </c>
      <c r="F103" s="3" t="str">
        <f aca="false">分割!I103</f>
        <v>01000100</v>
      </c>
      <c r="H103" s="3" t="str">
        <f aca="false">作業スペース!CD103&amp;作業スペース!CE103&amp;作業スペース!AR103&amp;作業スペース!AS103&amp;作業スペース!AT103&amp;作業スペース!AU103&amp;作業スペース!AV103&amp;作業スペース!AW103</f>
        <v>00010010</v>
      </c>
      <c r="I103" s="3" t="str">
        <f aca="false">作業スペース!BK103&amp;作業スペース!BL103&amp;作業スペース!AP103&amp;作業スペース!AQ103&amp;作業スペース!BE103&amp;作業スペース!BF103&amp;作業スペース!BG103&amp;作業スペース!BH103</f>
        <v>00000001</v>
      </c>
      <c r="J103" s="3" t="str">
        <f aca="false">作業スペース!K103&amp;作業スペース!L103&amp;作業スペース!I103&amp;作業スペース!J103&amp;作業スペース!R103&amp;作業スペース!S103&amp;作業スペース!T103&amp;作業スペース!U103</f>
        <v>10000000</v>
      </c>
      <c r="K103" s="3" t="str">
        <f aca="false">作業スペース!V103&amp;作業スペース!W103&amp;作業スペース!X103&amp;作業スペース!Y103&amp;作業スペース!O103&amp;作業スペース!P103&amp;作業スペース!M103&amp;作業スペース!N103</f>
        <v>00110001</v>
      </c>
      <c r="L103" s="3" t="str">
        <f aca="false">作業スペース!Z103&amp;作業スペース!AA103&amp;作業スペース!AB103&amp;作業スペース!AC103&amp;作業スペース!AD103&amp;作業スペース!AE103&amp;作業スペース!AF103&amp;作業スペース!AG103</f>
        <v>01010111</v>
      </c>
      <c r="M103" s="3" t="str">
        <f aca="false">作業スペース!AH103&amp;作業スペース!AI103&amp;作業スペース!AJ103&amp;作業スペース!AK103&amp;作業スペース!AL103&amp;作業スペース!AM103&amp;作業スペース!AN103&amp;作業スペース!AO103</f>
        <v>00001100</v>
      </c>
      <c r="N103" s="3" t="str">
        <f aca="false">作業スペース!BB103&amp;作業スペース!BC103&amp;作業スペース!BD103&amp;作業スペース!AX103&amp;作業スペース!AY103&amp;作業スペース!AZ103&amp;作業スペース!BA103&amp;作業スペース!Q103</f>
        <v>00000110</v>
      </c>
    </row>
    <row r="104" customFormat="false" ht="13.5" hidden="false" customHeight="false" outlineLevel="0" collapsed="false">
      <c r="A104" s="0" t="s">
        <v>228</v>
      </c>
      <c r="B104" s="3" t="str">
        <f aca="false">分割!B104</f>
        <v>11001010</v>
      </c>
      <c r="C104" s="3" t="str">
        <f aca="false">分割!C104&amp;分割!D104</f>
        <v>10000100</v>
      </c>
      <c r="D104" s="3" t="str">
        <f aca="false">分割!E104&amp;分割!F104</f>
        <v>01000010</v>
      </c>
      <c r="E104" s="3" t="str">
        <f aca="false">分割!G104&amp;分割!H104</f>
        <v>00001000</v>
      </c>
      <c r="F104" s="3" t="str">
        <f aca="false">分割!I104</f>
        <v>00000000</v>
      </c>
      <c r="H104" s="3" t="str">
        <f aca="false">作業スペース!CD104&amp;作業スペース!CE104&amp;作業スペース!AR104&amp;作業スペース!AS104&amp;作業スペース!AT104&amp;作業スペース!AU104&amp;作業スペース!AV104&amp;作業スペース!AW104</f>
        <v>01000000</v>
      </c>
      <c r="I104" s="3" t="str">
        <f aca="false">作業スペース!BK104&amp;作業スペース!BL104&amp;作業スペース!AP104&amp;作業スペース!AQ104&amp;作業スペース!BE104&amp;作業スペース!BF104&amp;作業スペース!BG104&amp;作業スペース!BH104</f>
        <v>00010000</v>
      </c>
      <c r="J104" s="3" t="str">
        <f aca="false">作業スペース!K104&amp;作業スペース!L104&amp;作業スペース!I104&amp;作業スペース!J104&amp;作業スペース!R104&amp;作業スペース!S104&amp;作業スペース!T104&amp;作業スペース!U104</f>
        <v>00110001</v>
      </c>
      <c r="K104" s="3" t="str">
        <f aca="false">作業スペース!V104&amp;作業スペース!W104&amp;作業スペース!X104&amp;作業スペース!Y104&amp;作業スペース!O104&amp;作業スペース!P104&amp;作業スペース!M104&amp;作業スペース!N104</f>
        <v>11110000</v>
      </c>
      <c r="L104" s="3" t="str">
        <f aca="false">作業スペース!Z104&amp;作業スペース!AA104&amp;作業スペース!AB104&amp;作業スペース!AC104&amp;作業スペース!AD104&amp;作業スペース!AE104&amp;作業スペース!AF104&amp;作業スペース!AG104</f>
        <v>10011101</v>
      </c>
      <c r="M104" s="3" t="str">
        <f aca="false">作業スペース!AH104&amp;作業スペース!AI104&amp;作業スペース!AJ104&amp;作業スペース!AK104&amp;作業スペース!AL104&amp;作業スペース!AM104&amp;作業スペース!AN104&amp;作業スペース!AO104</f>
        <v>11111000</v>
      </c>
      <c r="N104" s="3" t="str">
        <f aca="false">作業スペース!BB104&amp;作業スペース!BC104&amp;作業スペース!BD104&amp;作業スペース!AX104&amp;作業スペース!AY104&amp;作業スペース!AZ104&amp;作業スペース!BA104&amp;作業スペース!Q104</f>
        <v>00000010</v>
      </c>
    </row>
    <row r="105" customFormat="false" ht="13.5" hidden="false" customHeight="false" outlineLevel="0" collapsed="false">
      <c r="A105" s="0" t="s">
        <v>230</v>
      </c>
      <c r="B105" s="3" t="str">
        <f aca="false">分割!B105</f>
        <v>11001010</v>
      </c>
      <c r="C105" s="3" t="str">
        <f aca="false">分割!C105&amp;分割!D105</f>
        <v>10001110</v>
      </c>
      <c r="D105" s="3" t="str">
        <f aca="false">分割!E105&amp;分割!F105</f>
        <v>10110100</v>
      </c>
      <c r="E105" s="3" t="str">
        <f aca="false">分割!G105&amp;分割!H105</f>
        <v>11011011</v>
      </c>
      <c r="F105" s="3" t="str">
        <f aca="false">分割!I105</f>
        <v>00110000</v>
      </c>
      <c r="H105" s="3" t="str">
        <f aca="false">作業スペース!CD105&amp;作業スペース!CE105&amp;作業スペース!AR105&amp;作業スペース!AS105&amp;作業スペース!AT105&amp;作業スペース!AU105&amp;作業スペース!AV105&amp;作業スペース!AW105</f>
        <v>01011000</v>
      </c>
      <c r="I105" s="3" t="str">
        <f aca="false">作業スペース!BK105&amp;作業スペース!BL105&amp;作業スペース!AP105&amp;作業スペース!AQ105&amp;作業スペース!BE105&amp;作業スペース!BF105&amp;作業スペース!BG105&amp;作業スペース!BH105</f>
        <v>01100000</v>
      </c>
      <c r="J105" s="3" t="str">
        <f aca="false">作業スペース!K105&amp;作業スペース!L105&amp;作業スペース!I105&amp;作業スペース!J105&amp;作業スペース!R105&amp;作業スペース!S105&amp;作業スペース!T105&amp;作業スペース!U105</f>
        <v>00110011</v>
      </c>
      <c r="K105" s="3" t="str">
        <f aca="false">作業スペース!V105&amp;作業スペース!W105&amp;作業スペース!X105&amp;作業スペース!Y105&amp;作業スペース!O105&amp;作業スペース!P105&amp;作業スペース!M105&amp;作業スペース!N105</f>
        <v>11110000</v>
      </c>
      <c r="L105" s="3" t="str">
        <f aca="false">作業スペース!Z105&amp;作業スペース!AA105&amp;作業スペース!AB105&amp;作業スペース!AC105&amp;作業スペース!AD105&amp;作業スペース!AE105&amp;作業スペース!AF105&amp;作業スペース!AG105</f>
        <v>10001110</v>
      </c>
      <c r="M105" s="3" t="str">
        <f aca="false">作業スペース!AH105&amp;作業スペース!AI105&amp;作業スペース!AJ105&amp;作業スペース!AK105&amp;作業スペース!AL105&amp;作業スペース!AM105&amp;作業スペース!AN105&amp;作業スペース!AO105</f>
        <v>11110000</v>
      </c>
      <c r="N105" s="3" t="str">
        <f aca="false">作業スペース!BB105&amp;作業スペース!BC105&amp;作業スペース!BD105&amp;作業スペース!AX105&amp;作業スペース!AY105&amp;作業スペース!AZ105&amp;作業スペース!BA105&amp;作業スペース!Q105</f>
        <v>00000110</v>
      </c>
    </row>
    <row r="106" customFormat="false" ht="13.5" hidden="false" customHeight="false" outlineLevel="0" collapsed="false">
      <c r="A106" s="0" t="s">
        <v>231</v>
      </c>
      <c r="B106" s="3" t="str">
        <f aca="false">分割!B106</f>
        <v>11000111</v>
      </c>
      <c r="C106" s="3" t="str">
        <f aca="false">分割!C106&amp;分割!D106</f>
        <v>01000011</v>
      </c>
      <c r="D106" s="3" t="str">
        <f aca="false">分割!E106&amp;分割!F106</f>
        <v>11000010</v>
      </c>
      <c r="E106" s="3" t="str">
        <f aca="false">分割!G106&amp;分割!H106</f>
        <v>01101100</v>
      </c>
      <c r="F106" s="3" t="str">
        <f aca="false">分割!I106</f>
        <v>10000101</v>
      </c>
      <c r="H106" s="3" t="str">
        <f aca="false">作業スペース!CD106&amp;作業スペース!CE106&amp;作業スペース!AR106&amp;作業スペース!AS106&amp;作業スペース!AT106&amp;作業スペース!AU106&amp;作業スペース!AV106&amp;作業スペース!AW106</f>
        <v>01100000</v>
      </c>
      <c r="I106" s="3" t="str">
        <f aca="false">作業スペース!BK106&amp;作業スペース!BL106&amp;作業スペース!AP106&amp;作業スペース!AQ106&amp;作業スペース!BE106&amp;作業スペース!BF106&amp;作業スペース!BG106&amp;作業スペース!BH106</f>
        <v>00000000</v>
      </c>
      <c r="J106" s="3" t="str">
        <f aca="false">作業スペース!K106&amp;作業スペース!L106&amp;作業スペース!I106&amp;作業スペース!J106&amp;作業スペース!R106&amp;作業スペース!S106&amp;作業スペース!T106&amp;作業スペース!U106</f>
        <v>00000010</v>
      </c>
      <c r="K106" s="3" t="str">
        <f aca="false">作業スペース!V106&amp;作業スペース!W106&amp;作業スペース!X106&amp;作業スペース!Y106&amp;作業スペース!O106&amp;作業スペース!P106&amp;作業スペース!M106&amp;作業スペース!N106</f>
        <v>00110010</v>
      </c>
      <c r="L106" s="3" t="str">
        <f aca="false">作業スペース!Z106&amp;作業スペース!AA106&amp;作業スペース!AB106&amp;作業スペース!AC106&amp;作業スペース!AD106&amp;作業スペース!AE106&amp;作業スペース!AF106&amp;作業スペース!AG106</f>
        <v>00001111</v>
      </c>
      <c r="M106" s="3" t="str">
        <f aca="false">作業スペース!AH106&amp;作業スペース!AI106&amp;作業スペース!AJ106&amp;作業スペース!AK106&amp;作業スペース!AL106&amp;作業スペース!AM106&amp;作業スペース!AN106&amp;作業スペース!AO106</f>
        <v>10110011</v>
      </c>
      <c r="N106" s="3" t="str">
        <f aca="false">作業スペース!BB106&amp;作業スペース!BC106&amp;作業スペース!BD106&amp;作業スペース!AX106&amp;作業スペース!AY106&amp;作業スペース!AZ106&amp;作業スペース!BA106&amp;作業スペース!Q106</f>
        <v>00001000</v>
      </c>
    </row>
    <row r="107" customFormat="false" ht="13.5" hidden="false" customHeight="false" outlineLevel="0" collapsed="false">
      <c r="A107" s="0" t="s">
        <v>232</v>
      </c>
      <c r="B107" s="3" t="str">
        <f aca="false">分割!B107</f>
        <v>11001100</v>
      </c>
      <c r="C107" s="3" t="str">
        <f aca="false">分割!C107&amp;分割!D107</f>
        <v>10000011</v>
      </c>
      <c r="D107" s="3" t="str">
        <f aca="false">分割!E107&amp;分割!F107</f>
        <v>10110010</v>
      </c>
      <c r="E107" s="3" t="str">
        <f aca="false">分割!G107&amp;分割!H107</f>
        <v>01011001</v>
      </c>
      <c r="F107" s="3" t="str">
        <f aca="false">分割!I107</f>
        <v>00100101</v>
      </c>
      <c r="H107" s="3" t="str">
        <f aca="false">作業スペース!CD107&amp;作業スペース!CE107&amp;作業スペース!AR107&amp;作業スペース!AS107&amp;作業スペース!AT107&amp;作業スペース!AU107&amp;作業スペース!AV107&amp;作業スペース!AW107</f>
        <v>00101000</v>
      </c>
      <c r="I107" s="3" t="str">
        <f aca="false">作業スペース!BK107&amp;作業スペース!BL107&amp;作業スペース!AP107&amp;作業スペース!AQ107&amp;作業スペース!BE107&amp;作業スペース!BF107&amp;作業スペース!BG107&amp;作業スペース!BH107</f>
        <v>10000000</v>
      </c>
      <c r="J107" s="3" t="str">
        <f aca="false">作業スペース!K107&amp;作業スペース!L107&amp;作業スペース!I107&amp;作業スペース!J107&amp;作業スペース!R107&amp;作業スペース!S107&amp;作業スペース!T107&amp;作業スペース!U107</f>
        <v>10110001</v>
      </c>
      <c r="K107" s="3" t="str">
        <f aca="false">作業スペース!V107&amp;作業スペース!W107&amp;作業スペース!X107&amp;作業スペース!Y107&amp;作業スペース!O107&amp;作業スペース!P107&amp;作業スペース!M107&amp;作業スペース!N107</f>
        <v>00010000</v>
      </c>
      <c r="L107" s="3" t="str">
        <f aca="false">作業スペース!Z107&amp;作業スペース!AA107&amp;作業スペース!AB107&amp;作業スペース!AC107&amp;作業スペース!AD107&amp;作業スペース!AE107&amp;作業スペース!AF107&amp;作業スペース!AG107</f>
        <v>01011101</v>
      </c>
      <c r="M107" s="3" t="str">
        <f aca="false">作業スペース!AH107&amp;作業スペース!AI107&amp;作業スペース!AJ107&amp;作業スペース!AK107&amp;作業スペース!AL107&amp;作業スペース!AM107&amp;作業スペース!AN107&amp;作業スペース!AO107</f>
        <v>01000111</v>
      </c>
      <c r="N107" s="3" t="str">
        <f aca="false">作業スペース!BB107&amp;作業スペース!BC107&amp;作業スペース!BD107&amp;作業スペース!AX107&amp;作業スペース!AY107&amp;作業スペース!AZ107&amp;作業スペース!BA107&amp;作業スペース!Q107</f>
        <v>00001000</v>
      </c>
    </row>
    <row r="108" customFormat="false" ht="13.5" hidden="false" customHeight="false" outlineLevel="0" collapsed="false">
      <c r="A108" s="0" t="s">
        <v>234</v>
      </c>
      <c r="B108" s="3" t="str">
        <f aca="false">分割!B108</f>
        <v>11001111</v>
      </c>
      <c r="C108" s="3" t="str">
        <f aca="false">分割!C108&amp;分割!D108</f>
        <v>11000000</v>
      </c>
      <c r="D108" s="3" t="str">
        <f aca="false">分割!E108&amp;分割!F108</f>
        <v>01100000</v>
      </c>
      <c r="E108" s="3" t="str">
        <f aca="false">分割!G108&amp;分割!H108</f>
        <v>01001000</v>
      </c>
      <c r="F108" s="3" t="str">
        <f aca="false">分割!I108</f>
        <v>00000011</v>
      </c>
      <c r="H108" s="3" t="str">
        <f aca="false">作業スペース!CD108&amp;作業スペース!CE108&amp;作業スペース!AR108&amp;作業スペース!AS108&amp;作業スペース!AT108&amp;作業スペース!AU108&amp;作業スペース!AV108&amp;作業スペース!AW108</f>
        <v>00100000</v>
      </c>
      <c r="I108" s="3" t="str">
        <f aca="false">作業スペース!BK108&amp;作業スペース!BL108&amp;作業スペース!AP108&amp;作業スペース!AQ108&amp;作業スペース!BE108&amp;作業スペース!BF108&amp;作業スペース!BG108&amp;作業スペース!BH108</f>
        <v>00000000</v>
      </c>
      <c r="J108" s="3" t="str">
        <f aca="false">作業スペース!K108&amp;作業スペース!L108&amp;作業スペース!I108&amp;作業スペース!J108&amp;作業スペース!R108&amp;作業スペース!S108&amp;作業スペース!T108&amp;作業スペース!U108</f>
        <v>00000000</v>
      </c>
      <c r="K108" s="3" t="str">
        <f aca="false">作業スペース!V108&amp;作業スペース!W108&amp;作業スペース!X108&amp;作業スペース!Y108&amp;作業スペース!O108&amp;作業スペース!P108&amp;作業スペース!M108&amp;作業スペース!N108</f>
        <v>00110000</v>
      </c>
      <c r="L108" s="3" t="str">
        <f aca="false">作業スペース!Z108&amp;作業スペース!AA108&amp;作業スペース!AB108&amp;作業スペース!AC108&amp;作業スペース!AD108&amp;作業スペース!AE108&amp;作業スペース!AF108&amp;作業スペース!AG108</f>
        <v>00010101</v>
      </c>
      <c r="M108" s="3" t="str">
        <f aca="false">作業スペース!AH108&amp;作業スペース!AI108&amp;作業スペース!AJ108&amp;作業スペース!AK108&amp;作業スペース!AL108&amp;作業スペース!AM108&amp;作業スペース!AN108&amp;作業スペース!AO108</f>
        <v>10010000</v>
      </c>
      <c r="N108" s="3" t="str">
        <f aca="false">作業スペース!BB108&amp;作業スペース!BC108&amp;作業スペース!BD108&amp;作業スペース!AX108&amp;作業スペース!AY108&amp;作業スペース!AZ108&amp;作業スペース!BA108&amp;作業スペース!Q108</f>
        <v>00010000</v>
      </c>
    </row>
    <row r="109" customFormat="false" ht="13.5" hidden="false" customHeight="false" outlineLevel="0" collapsed="false">
      <c r="A109" s="0" t="s">
        <v>235</v>
      </c>
      <c r="B109" s="3" t="str">
        <f aca="false">分割!B109</f>
        <v>10111011</v>
      </c>
      <c r="C109" s="3" t="str">
        <f aca="false">分割!C109&amp;分割!D109</f>
        <v>10000100</v>
      </c>
      <c r="D109" s="3" t="str">
        <f aca="false">分割!E109&amp;分割!F109</f>
        <v>10110001</v>
      </c>
      <c r="E109" s="3" t="str">
        <f aca="false">分割!G109&amp;分割!H109</f>
        <v>01101000</v>
      </c>
      <c r="F109" s="3" t="str">
        <f aca="false">分割!I109</f>
        <v>01111111</v>
      </c>
      <c r="H109" s="3" t="str">
        <f aca="false">作業スペース!CD109&amp;作業スペース!CE109&amp;作業スペース!AR109&amp;作業スペース!AS109&amp;作業スペース!AT109&amp;作業スペース!AU109&amp;作業スペース!AV109&amp;作業スペース!AW109</f>
        <v>00100000</v>
      </c>
      <c r="I109" s="3" t="str">
        <f aca="false">作業スペース!BK109&amp;作業スペース!BL109&amp;作業スペース!AP109&amp;作業スペース!AQ109&amp;作業スペース!BE109&amp;作業スペース!BF109&amp;作業スペース!BG109&amp;作業スペース!BH109</f>
        <v>10100001</v>
      </c>
      <c r="J109" s="3" t="str">
        <f aca="false">作業スペース!K109&amp;作業スペース!L109&amp;作業スペース!I109&amp;作業スペース!J109&amp;作業スペース!R109&amp;作業スペース!S109&amp;作業スペース!T109&amp;作業スペース!U109</f>
        <v>00000100</v>
      </c>
      <c r="K109" s="3" t="str">
        <f aca="false">作業スペース!V109&amp;作業スペース!W109&amp;作業スペース!X109&amp;作業スペース!Y109&amp;作業スペース!O109&amp;作業スペース!P109&amp;作業スペース!M109&amp;作業スペース!N109</f>
        <v>00110000</v>
      </c>
      <c r="L109" s="3" t="str">
        <f aca="false">作業スペース!Z109&amp;作業スペース!AA109&amp;作業スペース!AB109&amp;作業スペース!AC109&amp;作業スペース!AD109&amp;作業スペース!AE109&amp;作業スペース!AF109&amp;作業スペース!AG109</f>
        <v>00011111</v>
      </c>
      <c r="M109" s="3" t="str">
        <f aca="false">作業スペース!AH109&amp;作業スペース!AI109&amp;作業スペース!AJ109&amp;作業スペース!AK109&amp;作業スペース!AL109&amp;作業スペース!AM109&amp;作業スペース!AN109&amp;作業スペース!AO109</f>
        <v>10110011</v>
      </c>
      <c r="N109" s="3" t="str">
        <f aca="false">作業スペース!BB109&amp;作業スペース!BC109&amp;作業スペース!BD109&amp;作業スペース!AX109&amp;作業スペース!AY109&amp;作業スペース!AZ109&amp;作業スペース!BA109&amp;作業スペース!Q109</f>
        <v>00000110</v>
      </c>
    </row>
    <row r="110" customFormat="false" ht="13.5" hidden="false" customHeight="false" outlineLevel="0" collapsed="false">
      <c r="A110" s="0" t="s">
        <v>237</v>
      </c>
      <c r="B110" s="3" t="str">
        <f aca="false">分割!B110</f>
        <v>11000000</v>
      </c>
      <c r="C110" s="3" t="str">
        <f aca="false">分割!C110&amp;分割!D110</f>
        <v>10000011</v>
      </c>
      <c r="D110" s="3" t="str">
        <f aca="false">分割!E110&amp;分割!F110</f>
        <v>11000001</v>
      </c>
      <c r="E110" s="3" t="str">
        <f aca="false">分割!G110&amp;分割!H110</f>
        <v>10100100</v>
      </c>
      <c r="F110" s="3" t="str">
        <f aca="false">分割!I110</f>
        <v>01111101</v>
      </c>
      <c r="H110" s="3" t="str">
        <f aca="false">作業スペース!CD110&amp;作業スペース!CE110&amp;作業スペース!AR110&amp;作業スペース!AS110&amp;作業スペース!AT110&amp;作業スペース!AU110&amp;作業スペース!AV110&amp;作業スペース!AW110</f>
        <v>00100001</v>
      </c>
      <c r="I110" s="3" t="str">
        <f aca="false">作業スペース!BK110&amp;作業スペース!BL110&amp;作業スペース!AP110&amp;作業スペース!AQ110&amp;作業スペース!BE110&amp;作業スペース!BF110&amp;作業スペース!BG110&amp;作業スペース!BH110</f>
        <v>00010001</v>
      </c>
      <c r="J110" s="3" t="str">
        <f aca="false">作業スペース!K110&amp;作業スペース!L110&amp;作業スペース!I110&amp;作業スペース!J110&amp;作業スペース!R110&amp;作業スペース!S110&amp;作業スペース!T110&amp;作業スペース!U110</f>
        <v>01010000</v>
      </c>
      <c r="K110" s="3" t="str">
        <f aca="false">作業スペース!V110&amp;作業スペース!W110&amp;作業スペース!X110&amp;作業スペース!Y110&amp;作業スペース!O110&amp;作業スペース!P110&amp;作業スペース!M110&amp;作業スペース!N110</f>
        <v>00110001</v>
      </c>
      <c r="L110" s="3" t="str">
        <f aca="false">作業スペース!Z110&amp;作業スペース!AA110&amp;作業スペース!AB110&amp;作業スペース!AC110&amp;作業スペース!AD110&amp;作業スペース!AE110&amp;作業スペース!AF110&amp;作業スペース!AG110</f>
        <v>01010111</v>
      </c>
      <c r="M110" s="3" t="str">
        <f aca="false">作業スペース!AH110&amp;作業スペース!AI110&amp;作業スペース!AJ110&amp;作業スペース!AK110&amp;作業スペース!AL110&amp;作業スペース!AM110&amp;作業スペース!AN110&amp;作業スペース!AO110</f>
        <v>01001000</v>
      </c>
      <c r="N110" s="3" t="str">
        <f aca="false">作業スペース!BB110&amp;作業スペース!BC110&amp;作業スペース!BD110&amp;作業スペース!AX110&amp;作業スペース!AY110&amp;作業スペース!AZ110&amp;作業スペース!BA110&amp;作業スペース!Q110</f>
        <v>00001010</v>
      </c>
    </row>
    <row r="111" customFormat="false" ht="13.5" hidden="false" customHeight="false" outlineLevel="0" collapsed="false">
      <c r="A111" s="0" t="s">
        <v>238</v>
      </c>
      <c r="B111" s="3" t="str">
        <f aca="false">分割!B111</f>
        <v>11010000</v>
      </c>
      <c r="C111" s="3" t="str">
        <f aca="false">分割!C111&amp;分割!D111</f>
        <v>10000011</v>
      </c>
      <c r="D111" s="3" t="str">
        <f aca="false">分割!E111&amp;分割!F111</f>
        <v>11000001</v>
      </c>
      <c r="E111" s="3" t="str">
        <f aca="false">分割!G111&amp;分割!H111</f>
        <v>11100000</v>
      </c>
      <c r="F111" s="3" t="str">
        <f aca="false">分割!I111</f>
        <v>10101011</v>
      </c>
      <c r="H111" s="3" t="str">
        <f aca="false">作業スペース!CD111&amp;作業スペース!CE111&amp;作業スペース!AR111&amp;作業スペース!AS111&amp;作業スペース!AT111&amp;作業スペース!AU111&amp;作業スペース!AV111&amp;作業スペース!AW111</f>
        <v>00100000</v>
      </c>
      <c r="I111" s="3" t="str">
        <f aca="false">作業スペース!BK111&amp;作業スペース!BL111&amp;作業スペース!AP111&amp;作業スペース!AQ111&amp;作業スペース!BE111&amp;作業スペース!BF111&amp;作業スペース!BG111&amp;作業スペース!BH111</f>
        <v>10010000</v>
      </c>
      <c r="J111" s="3" t="str">
        <f aca="false">作業スペース!K111&amp;作業スペース!L111&amp;作業スペース!I111&amp;作業スペース!J111&amp;作業スペース!R111&amp;作業スペース!S111&amp;作業スペース!T111&amp;作業スペース!U111</f>
        <v>01010000</v>
      </c>
      <c r="K111" s="3" t="str">
        <f aca="false">作業スペース!V111&amp;作業スペース!W111&amp;作業スペース!X111&amp;作業スペース!Y111&amp;作業スペース!O111&amp;作業スペース!P111&amp;作業スペース!M111&amp;作業スペース!N111</f>
        <v>00010000</v>
      </c>
      <c r="L111" s="3" t="str">
        <f aca="false">作業スペース!Z111&amp;作業スペース!AA111&amp;作業スペース!AB111&amp;作業スペース!AC111&amp;作業スペース!AD111&amp;作業スペース!AE111&amp;作業スペース!AF111&amp;作業スペース!AG111</f>
        <v>01010101</v>
      </c>
      <c r="M111" s="3" t="str">
        <f aca="false">作業スペース!AH111&amp;作業スペース!AI111&amp;作業スペース!AJ111&amp;作業スペース!AK111&amp;作業スペース!AL111&amp;作業スペース!AM111&amp;作業スペース!AN111&amp;作業スペース!AO111</f>
        <v>10010100</v>
      </c>
      <c r="N111" s="3" t="str">
        <f aca="false">作業スペース!BB111&amp;作業スペース!BC111&amp;作業スペース!BD111&amp;作業スペース!AX111&amp;作業スペース!AY111&amp;作業スペース!AZ111&amp;作業スペース!BA111&amp;作業スペース!Q111</f>
        <v>00001010</v>
      </c>
    </row>
    <row r="112" customFormat="false" ht="13.5" hidden="false" customHeight="false" outlineLevel="0" collapsed="false">
      <c r="A112" s="0" t="s">
        <v>239</v>
      </c>
      <c r="B112" s="3" t="str">
        <f aca="false">分割!B112</f>
        <v>10110010</v>
      </c>
      <c r="C112" s="3" t="str">
        <f aca="false">分割!C112&amp;分割!D112</f>
        <v>00100101</v>
      </c>
      <c r="D112" s="3" t="str">
        <f aca="false">分割!E112&amp;分割!F112</f>
        <v>10000000</v>
      </c>
      <c r="E112" s="3" t="str">
        <f aca="false">分割!G112&amp;分割!H112</f>
        <v>11011100</v>
      </c>
      <c r="F112" s="3" t="str">
        <f aca="false">分割!I112</f>
        <v>00010000</v>
      </c>
      <c r="H112" s="3" t="str">
        <f aca="false">作業スペース!CD112&amp;作業スペース!CE112&amp;作業スペース!AR112&amp;作業スペース!AS112&amp;作業スペース!AT112&amp;作業スペース!AU112&amp;作業スペース!AV112&amp;作業スペース!AW112</f>
        <v>00100010</v>
      </c>
      <c r="I112" s="3" t="str">
        <f aca="false">作業スペース!BK112&amp;作業スペース!BL112&amp;作業スペース!AP112&amp;作業スペース!AQ112&amp;作業スペース!BE112&amp;作業スペース!BF112&amp;作業スペース!BG112&amp;作業スペース!BH112</f>
        <v>00000000</v>
      </c>
      <c r="J112" s="3" t="str">
        <f aca="false">作業スペース!K112&amp;作業スペース!L112&amp;作業スペース!I112&amp;作業スペース!J112&amp;作業スペース!R112&amp;作業スペース!S112&amp;作業スペース!T112&amp;作業スペース!U112</f>
        <v>11110000</v>
      </c>
      <c r="K112" s="3" t="str">
        <f aca="false">作業スペース!V112&amp;作業スペース!W112&amp;作業スペース!X112&amp;作業スペース!Y112&amp;作業スペース!O112&amp;作業スペース!P112&amp;作業スペース!M112&amp;作業スペース!N112</f>
        <v>11111111</v>
      </c>
      <c r="L112" s="3" t="str">
        <f aca="false">作業スペース!Z112&amp;作業スペース!AA112&amp;作業スペース!AB112&amp;作業スペース!AC112&amp;作業スペース!AD112&amp;作業スペース!AE112&amp;作業スペース!AF112&amp;作業スペース!AG112</f>
        <v>11110111</v>
      </c>
      <c r="M112" s="3" t="str">
        <f aca="false">作業スペース!AH112&amp;作業スペース!AI112&amp;作業スペース!AJ112&amp;作業スペース!AK112&amp;作業スペース!AL112&amp;作業スペース!AM112&amp;作業スペース!AN112&amp;作業スペース!AO112</f>
        <v>11111100</v>
      </c>
      <c r="N112" s="3" t="str">
        <f aca="false">作業スペース!BB112&amp;作業スペース!BC112&amp;作業スペース!BD112&amp;作業スペース!AX112&amp;作業スペース!AY112&amp;作業スペース!AZ112&amp;作業スペース!BA112&amp;作業スペース!Q112</f>
        <v>00010001</v>
      </c>
    </row>
    <row r="113" customFormat="false" ht="13.5" hidden="false" customHeight="false" outlineLevel="0" collapsed="false">
      <c r="A113" s="0" t="s">
        <v>241</v>
      </c>
      <c r="B113" s="3" t="str">
        <f aca="false">分割!B113</f>
        <v>11001110</v>
      </c>
      <c r="C113" s="3" t="str">
        <f aca="false">分割!C113&amp;分割!D113</f>
        <v>01000000</v>
      </c>
      <c r="D113" s="3" t="str">
        <f aca="false">分割!E113&amp;分割!F113</f>
        <v>10100011</v>
      </c>
      <c r="E113" s="3" t="str">
        <f aca="false">分割!G113&amp;分割!H113</f>
        <v>01001000</v>
      </c>
      <c r="F113" s="3" t="str">
        <f aca="false">分割!I113</f>
        <v>01001110</v>
      </c>
      <c r="H113" s="3" t="str">
        <f aca="false">作業スペース!CD113&amp;作業スペース!CE113&amp;作業スペース!AR113&amp;作業スペース!AS113&amp;作業スペース!AT113&amp;作業スペース!AU113&amp;作業スペース!AV113&amp;作業スペース!AW113</f>
        <v>00110000</v>
      </c>
      <c r="I113" s="3" t="str">
        <f aca="false">作業スペース!BK113&amp;作業スペース!BL113&amp;作業スペース!AP113&amp;作業スペース!AQ113&amp;作業スペース!BE113&amp;作業スペース!BF113&amp;作業スペース!BG113&amp;作業スペース!BH113</f>
        <v>10100000</v>
      </c>
      <c r="J113" s="3" t="str">
        <f aca="false">作業スペース!K113&amp;作業スペース!L113&amp;作業スペース!I113&amp;作業スペース!J113&amp;作業スペース!R113&amp;作業スペース!S113&amp;作業スペース!T113&amp;作業スペース!U113</f>
        <v>01000000</v>
      </c>
      <c r="K113" s="3" t="str">
        <f aca="false">作業スペース!V113&amp;作業スペース!W113&amp;作業スペース!X113&amp;作業スペース!Y113&amp;作業スペース!O113&amp;作業スペース!P113&amp;作業スペース!M113&amp;作業スペース!N113</f>
        <v>00110000</v>
      </c>
      <c r="L113" s="3" t="str">
        <f aca="false">作業スペース!Z113&amp;作業スペース!AA113&amp;作業スペース!AB113&amp;作業スペース!AC113&amp;作業スペース!AD113&amp;作業スペース!AE113&amp;作業スペース!AF113&amp;作業スペース!AG113</f>
        <v>01010011</v>
      </c>
      <c r="M113" s="3" t="str">
        <f aca="false">作業スペース!AH113&amp;作業スペース!AI113&amp;作業スペース!AJ113&amp;作業スペース!AK113&amp;作業スペース!AL113&amp;作業スペース!AM113&amp;作業スペース!AN113&amp;作業スペース!AO113</f>
        <v>00011100</v>
      </c>
      <c r="N113" s="3" t="str">
        <f aca="false">作業スペース!BB113&amp;作業スペース!BC113&amp;作業スペース!BD113&amp;作業スペース!AX113&amp;作業スペース!AY113&amp;作業スペース!AZ113&amp;作業スペース!BA113&amp;作業スペース!Q113</f>
        <v>00001010</v>
      </c>
    </row>
    <row r="114" customFormat="false" ht="13.5" hidden="false" customHeight="false" outlineLevel="0" collapsed="false">
      <c r="A114" s="0" t="s">
        <v>242</v>
      </c>
      <c r="B114" s="3" t="str">
        <f aca="false">分割!B114</f>
        <v>11001011</v>
      </c>
      <c r="C114" s="3" t="str">
        <f aca="false">分割!C114&amp;分割!D114</f>
        <v>01000101</v>
      </c>
      <c r="D114" s="3" t="str">
        <f aca="false">分割!E114&amp;分割!F114</f>
        <v>00000001</v>
      </c>
      <c r="E114" s="3" t="str">
        <f aca="false">分割!G114&amp;分割!H114</f>
        <v>11100000</v>
      </c>
      <c r="F114" s="3" t="str">
        <f aca="false">分割!I114</f>
        <v>10011111</v>
      </c>
      <c r="H114" s="3" t="str">
        <f aca="false">作業スペース!CD114&amp;作業スペース!CE114&amp;作業スペース!AR114&amp;作業スペース!AS114&amp;作業スペース!AT114&amp;作業スペース!AU114&amp;作業スペース!AV114&amp;作業スペース!AW114</f>
        <v>00110001</v>
      </c>
      <c r="I114" s="3" t="str">
        <f aca="false">作業スペース!BK114&amp;作業スペース!BL114&amp;作業スペース!AP114&amp;作業スペース!AQ114&amp;作業スペース!BE114&amp;作業スペース!BF114&amp;作業スペース!BG114&amp;作業スペース!BH114</f>
        <v>01100001</v>
      </c>
      <c r="J114" s="3" t="str">
        <f aca="false">作業スペース!K114&amp;作業スペース!L114&amp;作業スペース!I114&amp;作業スペース!J114&amp;作業スペース!R114&amp;作業スペース!S114&amp;作業スペース!T114&amp;作業スペース!U114</f>
        <v>10010000</v>
      </c>
      <c r="K114" s="3" t="str">
        <f aca="false">作業スペース!V114&amp;作業スペース!W114&amp;作業スペース!X114&amp;作業スペース!Y114&amp;作業スペース!O114&amp;作業スペース!P114&amp;作業スペース!M114&amp;作業スペース!N114</f>
        <v>00010000</v>
      </c>
      <c r="L114" s="3" t="str">
        <f aca="false">作業スペース!Z114&amp;作業スペース!AA114&amp;作業スペース!AB114&amp;作業スペース!AC114&amp;作業スペース!AD114&amp;作業スペース!AE114&amp;作業スペース!AF114&amp;作業スペース!AG114</f>
        <v>01010100</v>
      </c>
      <c r="M114" s="3" t="str">
        <f aca="false">作業スペース!AH114&amp;作業スペース!AI114&amp;作業スペース!AJ114&amp;作業スペース!AK114&amp;作業スペース!AL114&amp;作業スペース!AM114&amp;作業スペース!AN114&amp;作業スペース!AO114</f>
        <v>10010100</v>
      </c>
      <c r="N114" s="3" t="str">
        <f aca="false">作業スペース!BB114&amp;作業スペース!BC114&amp;作業スペース!BD114&amp;作業スペース!AX114&amp;作業スペース!AY114&amp;作業スペース!AZ114&amp;作業スペース!BA114&amp;作業スペース!Q114</f>
        <v>00001000</v>
      </c>
    </row>
    <row r="115" customFormat="false" ht="13.5" hidden="false" customHeight="false" outlineLevel="0" collapsed="false">
      <c r="A115" s="0" t="s">
        <v>243</v>
      </c>
      <c r="B115" s="3" t="str">
        <f aca="false">分割!B115</f>
        <v>11010001</v>
      </c>
      <c r="C115" s="3" t="str">
        <f aca="false">分割!C115&amp;分割!D115</f>
        <v>00001110</v>
      </c>
      <c r="D115" s="3" t="str">
        <f aca="false">分割!E115&amp;分割!F115</f>
        <v>10110100</v>
      </c>
      <c r="E115" s="3" t="str">
        <f aca="false">分割!G115&amp;分割!H115</f>
        <v>11011011</v>
      </c>
      <c r="F115" s="3" t="str">
        <f aca="false">分割!I115</f>
        <v>00110000</v>
      </c>
      <c r="H115" s="3" t="str">
        <f aca="false">作業スペース!CD115&amp;作業スペース!CE115&amp;作業スペース!AR115&amp;作業スペース!AS115&amp;作業スペース!AT115&amp;作業スペース!AU115&amp;作業スペース!AV115&amp;作業スペース!AW115</f>
        <v>01011000</v>
      </c>
      <c r="I115" s="3" t="str">
        <f aca="false">作業スペース!BK115&amp;作業スペース!BL115&amp;作業スペース!AP115&amp;作業スペース!AQ115&amp;作業スペース!BE115&amp;作業スペース!BF115&amp;作業スペース!BG115&amp;作業スペース!BH115</f>
        <v>01100000</v>
      </c>
      <c r="J115" s="3" t="str">
        <f aca="false">作業スペース!K115&amp;作業スペース!L115&amp;作業スペース!I115&amp;作業スペース!J115&amp;作業スペース!R115&amp;作業スペース!S115&amp;作業スペース!T115&amp;作業スペース!U115</f>
        <v>11000011</v>
      </c>
      <c r="K115" s="3" t="str">
        <f aca="false">作業スペース!V115&amp;作業スペース!W115&amp;作業スペース!X115&amp;作業スペース!Y115&amp;作業スペース!O115&amp;作業スペース!P115&amp;作業スペース!M115&amp;作業スペース!N115</f>
        <v>11110000</v>
      </c>
      <c r="L115" s="3" t="str">
        <f aca="false">作業スペース!Z115&amp;作業スペース!AA115&amp;作業スペース!AB115&amp;作業スペース!AC115&amp;作業スペース!AD115&amp;作業スペース!AE115&amp;作業スペース!AF115&amp;作業スペース!AG115</f>
        <v>00010010</v>
      </c>
      <c r="M115" s="3" t="str">
        <f aca="false">作業スペース!AH115&amp;作業スペース!AI115&amp;作業スペース!AJ115&amp;作業スペース!AK115&amp;作業スペース!AL115&amp;作業スペース!AM115&amp;作業スペース!AN115&amp;作業スペース!AO115</f>
        <v>11111000</v>
      </c>
      <c r="N115" s="3" t="str">
        <f aca="false">作業スペース!BB115&amp;作業スペース!BC115&amp;作業スペース!BD115&amp;作業スペース!AX115&amp;作業スペース!AY115&amp;作業スペース!AZ115&amp;作業スペース!BA115&amp;作業スペース!Q115</f>
        <v>00010000</v>
      </c>
    </row>
    <row r="116" customFormat="false" ht="13.5" hidden="false" customHeight="false" outlineLevel="0" collapsed="false">
      <c r="A116" s="0" t="s">
        <v>244</v>
      </c>
      <c r="B116" s="3" t="str">
        <f aca="false">分割!B116</f>
        <v>10111010</v>
      </c>
      <c r="C116" s="3" t="str">
        <f aca="false">分割!C116&amp;分割!D116</f>
        <v>11000011</v>
      </c>
      <c r="D116" s="3" t="str">
        <f aca="false">分割!E116&amp;分割!F116</f>
        <v>00100010</v>
      </c>
      <c r="E116" s="3" t="str">
        <f aca="false">分割!G116&amp;分割!H116</f>
        <v>10010111</v>
      </c>
      <c r="F116" s="3" t="str">
        <f aca="false">分割!I116</f>
        <v>01000011</v>
      </c>
      <c r="H116" s="3" t="str">
        <f aca="false">作業スペース!CD116&amp;作業スペース!CE116&amp;作業スペース!AR116&amp;作業スペース!AS116&amp;作業スペース!AT116&amp;作業スペース!AU116&amp;作業スペース!AV116&amp;作業スペース!AW116</f>
        <v>00110000</v>
      </c>
      <c r="I116" s="3" t="str">
        <f aca="false">作業スペース!BK116&amp;作業スペース!BL116&amp;作業スペース!AP116&amp;作業スペース!AQ116&amp;作業スペース!BE116&amp;作業スペース!BF116&amp;作業スペース!BG116&amp;作業スペース!BH116</f>
        <v>00000000</v>
      </c>
      <c r="J116" s="3" t="str">
        <f aca="false">作業スペース!K116&amp;作業スペース!L116&amp;作業スペース!I116&amp;作業スペース!J116&amp;作業スペース!R116&amp;作業スペース!S116&amp;作業スペース!T116&amp;作業スペース!U116</f>
        <v>00000000</v>
      </c>
      <c r="K116" s="3" t="str">
        <f aca="false">作業スペース!V116&amp;作業スペース!W116&amp;作業スペース!X116&amp;作業スペース!Y116&amp;作業スペース!O116&amp;作業スペース!P116&amp;作業スペース!M116&amp;作業スペース!N116</f>
        <v>00110010</v>
      </c>
      <c r="L116" s="3" t="str">
        <f aca="false">作業スペース!Z116&amp;作業スペース!AA116&amp;作業スペース!AB116&amp;作業スペース!AC116&amp;作業スペース!AD116&amp;作業スペース!AE116&amp;作業スペース!AF116&amp;作業スペース!AG116</f>
        <v>00001111</v>
      </c>
      <c r="M116" s="3" t="str">
        <f aca="false">作業スペース!AH116&amp;作業スペース!AI116&amp;作業スペース!AJ116&amp;作業スペース!AK116&amp;作業スペース!AL116&amp;作業スペース!AM116&amp;作業スペース!AN116&amp;作業スペース!AO116</f>
        <v>10110111</v>
      </c>
      <c r="N116" s="3" t="str">
        <f aca="false">作業スペース!BB116&amp;作業スペース!BC116&amp;作業スペース!BD116&amp;作業スペース!AX116&amp;作業スペース!AY116&amp;作業スペース!AZ116&amp;作業スペース!BA116&amp;作業スペース!Q116</f>
        <v>00001000</v>
      </c>
    </row>
    <row r="117" customFormat="false" ht="13.5" hidden="false" customHeight="false" outlineLevel="0" collapsed="false">
      <c r="A117" s="0" t="s">
        <v>245</v>
      </c>
      <c r="B117" s="3" t="str">
        <f aca="false">分割!B117</f>
        <v>11001110</v>
      </c>
      <c r="C117" s="3" t="str">
        <f aca="false">分割!C117&amp;分割!D117</f>
        <v>10000100</v>
      </c>
      <c r="D117" s="3" t="str">
        <f aca="false">分割!E117&amp;分割!F117</f>
        <v>00010010</v>
      </c>
      <c r="E117" s="3" t="str">
        <f aca="false">分割!G117&amp;分割!H117</f>
        <v>01101100</v>
      </c>
      <c r="F117" s="3" t="str">
        <f aca="false">分割!I117</f>
        <v>01111111</v>
      </c>
      <c r="H117" s="3" t="str">
        <f aca="false">作業スペース!CD117&amp;作業スペース!CE117&amp;作業スペース!AR117&amp;作業スペース!AS117&amp;作業スペース!AT117&amp;作業スペース!AU117&amp;作業スペース!AV117&amp;作業スペース!AW117</f>
        <v>00101001</v>
      </c>
      <c r="I117" s="3" t="str">
        <f aca="false">作業スペース!BK117&amp;作業スペース!BL117&amp;作業スペース!AP117&amp;作業スペース!AQ117&amp;作業スペース!BE117&amp;作業スペース!BF117&amp;作業スペース!BG117&amp;作業スペース!BH117</f>
        <v>10010000</v>
      </c>
      <c r="J117" s="3" t="str">
        <f aca="false">作業スペース!K117&amp;作業スペース!L117&amp;作業スペース!I117&amp;作業スペース!J117&amp;作業スペース!R117&amp;作業スペース!S117&amp;作業スペース!T117&amp;作業スペース!U117</f>
        <v>10000001</v>
      </c>
      <c r="K117" s="3" t="str">
        <f aca="false">作業スペース!V117&amp;作業スペース!W117&amp;作業スペース!X117&amp;作業スペース!Y117&amp;作業スペース!O117&amp;作業スペース!P117&amp;作業スペース!M117&amp;作業スペース!N117</f>
        <v>00110000</v>
      </c>
      <c r="L117" s="3" t="str">
        <f aca="false">作業スペース!Z117&amp;作業スペース!AA117&amp;作業スペース!AB117&amp;作業スペース!AC117&amp;作業スペース!AD117&amp;作業スペース!AE117&amp;作業スペース!AF117&amp;作業スペース!AG117</f>
        <v>00011111</v>
      </c>
      <c r="M117" s="3" t="str">
        <f aca="false">作業スペース!AH117&amp;作業スペース!AI117&amp;作業スペース!AJ117&amp;作業スペース!AK117&amp;作業スペース!AL117&amp;作業スペース!AM117&amp;作業スペース!AN117&amp;作業スペース!AO117</f>
        <v>00111111</v>
      </c>
      <c r="N117" s="3" t="str">
        <f aca="false">作業スペース!BB117&amp;作業スペース!BC117&amp;作業スペース!BD117&amp;作業スペース!AX117&amp;作業スペース!AY117&amp;作業スペース!AZ117&amp;作業スペース!BA117&amp;作業スペース!Q117</f>
        <v>00000110</v>
      </c>
    </row>
    <row r="118" customFormat="false" ht="13.5" hidden="false" customHeight="false" outlineLevel="0" collapsed="false">
      <c r="A118" s="0" t="s">
        <v>246</v>
      </c>
      <c r="B118" s="3" t="str">
        <f aca="false">分割!B118</f>
        <v>11001001</v>
      </c>
      <c r="C118" s="3" t="str">
        <f aca="false">分割!C118&amp;分割!D118</f>
        <v>00000101</v>
      </c>
      <c r="D118" s="3" t="str">
        <f aca="false">分割!E118&amp;分割!F118</f>
        <v>01010010</v>
      </c>
      <c r="E118" s="3" t="str">
        <f aca="false">分割!G118&amp;分割!H118</f>
        <v>00110000</v>
      </c>
      <c r="F118" s="3" t="str">
        <f aca="false">分割!I118</f>
        <v>10110011</v>
      </c>
      <c r="H118" s="3" t="str">
        <f aca="false">作業スペース!CD118&amp;作業スペース!CE118&amp;作業スペース!AR118&amp;作業スペース!AS118&amp;作業スペース!AT118&amp;作業スペース!AU118&amp;作業スペース!AV118&amp;作業スペース!AW118</f>
        <v>00100000</v>
      </c>
      <c r="I118" s="3" t="str">
        <f aca="false">作業スペース!BK118&amp;作業スペース!BL118&amp;作業スペース!AP118&amp;作業スペース!AQ118&amp;作業スペース!BE118&amp;作業スペース!BF118&amp;作業スペース!BG118&amp;作業スペース!BH118</f>
        <v>10100000</v>
      </c>
      <c r="J118" s="3" t="str">
        <f aca="false">作業スペース!K118&amp;作業スペース!L118&amp;作業スペース!I118&amp;作業スペース!J118&amp;作業スペース!R118&amp;作業スペース!S118&amp;作業スペース!T118&amp;作業スペース!U118</f>
        <v>01010000</v>
      </c>
      <c r="K118" s="3" t="str">
        <f aca="false">作業スペース!V118&amp;作業スペース!W118&amp;作業スペース!X118&amp;作業スペース!Y118&amp;作業スペース!O118&amp;作業スペース!P118&amp;作業スペース!M118&amp;作業スペース!N118</f>
        <v>00010000</v>
      </c>
      <c r="L118" s="3" t="str">
        <f aca="false">作業スペース!Z118&amp;作業スペース!AA118&amp;作業スペース!AB118&amp;作業スペース!AC118&amp;作業スペース!AD118&amp;作業スペース!AE118&amp;作業スペース!AF118&amp;作業スペース!AG118</f>
        <v>01010101</v>
      </c>
      <c r="M118" s="3" t="str">
        <f aca="false">作業スペース!AH118&amp;作業スペース!AI118&amp;作業スペース!AJ118&amp;作業スペース!AK118&amp;作業スペース!AL118&amp;作業スペース!AM118&amp;作業スペース!AN118&amp;作業スペース!AO118</f>
        <v>10010100</v>
      </c>
      <c r="N118" s="3" t="str">
        <f aca="false">作業スペース!BB118&amp;作業スペース!BC118&amp;作業スペース!BD118&amp;作業スペース!AX118&amp;作業スペース!AY118&amp;作業スペース!AZ118&amp;作業スペース!BA118&amp;作業スペース!Q118</f>
        <v>00001000</v>
      </c>
    </row>
    <row r="119" customFormat="false" ht="13.5" hidden="false" customHeight="false" outlineLevel="0" collapsed="false">
      <c r="A119" s="0" t="s">
        <v>247</v>
      </c>
      <c r="B119" s="3" t="str">
        <f aca="false">分割!B119</f>
        <v>10111110</v>
      </c>
      <c r="C119" s="3" t="str">
        <f aca="false">分割!C119&amp;分割!D119</f>
        <v>11000000</v>
      </c>
      <c r="D119" s="3" t="str">
        <f aca="false">分割!E119&amp;分割!F119</f>
        <v>10100010</v>
      </c>
      <c r="E119" s="3" t="str">
        <f aca="false">分割!G119&amp;分割!H119</f>
        <v>01011001</v>
      </c>
      <c r="F119" s="3" t="str">
        <f aca="false">分割!I119</f>
        <v>00000101</v>
      </c>
      <c r="H119" s="3" t="str">
        <f aca="false">作業スペース!CD119&amp;作業スペース!CE119&amp;作業スペース!AR119&amp;作業スペース!AS119&amp;作業スペース!AT119&amp;作業スペース!AU119&amp;作業スペース!AV119&amp;作業スペース!AW119</f>
        <v>10101000</v>
      </c>
      <c r="I119" s="3" t="str">
        <f aca="false">作業スペース!BK119&amp;作業スペース!BL119&amp;作業スペース!AP119&amp;作業スペース!AQ119&amp;作業スペース!BE119&amp;作業スペース!BF119&amp;作業スペース!BG119&amp;作業スペース!BH119</f>
        <v>01010001</v>
      </c>
      <c r="J119" s="3" t="str">
        <f aca="false">作業スペース!K119&amp;作業スペース!L119&amp;作業スペース!I119&amp;作業スペース!J119&amp;作業スペース!R119&amp;作業スペース!S119&amp;作業スペース!T119&amp;作業スペース!U119</f>
        <v>00000001</v>
      </c>
      <c r="K119" s="3" t="str">
        <f aca="false">作業スペース!V119&amp;作業スペース!W119&amp;作業スペース!X119&amp;作業スペース!Y119&amp;作業スペース!O119&amp;作業スペース!P119&amp;作業スペース!M119&amp;作業スペース!N119</f>
        <v>00000000</v>
      </c>
      <c r="L119" s="3" t="str">
        <f aca="false">作業スペース!Z119&amp;作業スペース!AA119&amp;作業スペース!AB119&amp;作業スペース!AC119&amp;作業スペース!AD119&amp;作業スペース!AE119&amp;作業スペース!AF119&amp;作業スペース!AG119</f>
        <v>00011101</v>
      </c>
      <c r="M119" s="3" t="str">
        <f aca="false">作業スペース!AH119&amp;作業スペース!AI119&amp;作業スペース!AJ119&amp;作業スペース!AK119&amp;作業スペース!AL119&amp;作業スペース!AM119&amp;作業スペース!AN119&amp;作業スペース!AO119</f>
        <v>10110011</v>
      </c>
      <c r="N119" s="3" t="str">
        <f aca="false">作業スペース!BB119&amp;作業スペース!BC119&amp;作業スペース!BD119&amp;作業スペース!AX119&amp;作業スペース!AY119&amp;作業スペース!AZ119&amp;作業スペース!BA119&amp;作業スペース!Q119</f>
        <v>00000110</v>
      </c>
    </row>
    <row r="120" customFormat="false" ht="13.5" hidden="false" customHeight="false" outlineLevel="0" collapsed="false">
      <c r="A120" s="0" t="s">
        <v>248</v>
      </c>
      <c r="B120" s="3" t="str">
        <f aca="false">分割!B120</f>
        <v>11000110</v>
      </c>
      <c r="C120" s="3" t="str">
        <f aca="false">分割!C120&amp;分割!D120</f>
        <v>01000100</v>
      </c>
      <c r="D120" s="3" t="str">
        <f aca="false">分割!E120&amp;分割!F120</f>
        <v>01100010</v>
      </c>
      <c r="E120" s="3" t="str">
        <f aca="false">分割!G120&amp;分割!H120</f>
        <v>11111000</v>
      </c>
      <c r="F120" s="3" t="str">
        <f aca="false">分割!I120</f>
        <v>11010100</v>
      </c>
      <c r="H120" s="3" t="str">
        <f aca="false">作業スペース!CD120&amp;作業スペース!CE120&amp;作業スペース!AR120&amp;作業スペース!AS120&amp;作業スペース!AT120&amp;作業スペース!AU120&amp;作業スペース!AV120&amp;作業スペース!AW120</f>
        <v>00100000</v>
      </c>
      <c r="I120" s="3" t="str">
        <f aca="false">作業スペース!BK120&amp;作業スペース!BL120&amp;作業スペース!AP120&amp;作業スペース!AQ120&amp;作業スペース!BE120&amp;作業スペース!BF120&amp;作業スペース!BG120&amp;作業スペース!BH120</f>
        <v>10010000</v>
      </c>
      <c r="J120" s="3" t="str">
        <f aca="false">作業スペース!K120&amp;作業スペース!L120&amp;作業スペース!I120&amp;作業スペース!J120&amp;作業スペース!R120&amp;作業スペース!S120&amp;作業スペース!T120&amp;作業スペース!U120</f>
        <v>10000000</v>
      </c>
      <c r="K120" s="3" t="str">
        <f aca="false">作業スペース!V120&amp;作業スペース!W120&amp;作業スペース!X120&amp;作業スペース!Y120&amp;作業スペース!O120&amp;作業スペース!P120&amp;作業スペース!M120&amp;作業スペース!N120</f>
        <v>00010000</v>
      </c>
      <c r="L120" s="3" t="str">
        <f aca="false">作業スペース!Z120&amp;作業スペース!AA120&amp;作業スペース!AB120&amp;作業スペース!AC120&amp;作業スペース!AD120&amp;作業スペース!AE120&amp;作業スペース!AF120&amp;作業スペース!AG120</f>
        <v>00011100</v>
      </c>
      <c r="M120" s="3" t="str">
        <f aca="false">作業スペース!AH120&amp;作業スペース!AI120&amp;作業スペース!AJ120&amp;作業スペース!AK120&amp;作業スペース!AL120&amp;作業スペース!AM120&amp;作業スペース!AN120&amp;作業スペース!AO120</f>
        <v>10010011</v>
      </c>
      <c r="N120" s="3" t="str">
        <f aca="false">作業スペース!BB120&amp;作業スペース!BC120&amp;作業スペース!BD120&amp;作業スペース!AX120&amp;作業スペース!AY120&amp;作業スペース!AZ120&amp;作業スペース!BA120&amp;作業スペース!Q120</f>
        <v>00000110</v>
      </c>
    </row>
    <row r="121" customFormat="false" ht="13.5" hidden="false" customHeight="false" outlineLevel="0" collapsed="false">
      <c r="A121" s="0" t="s">
        <v>250</v>
      </c>
      <c r="B121" s="3" t="str">
        <f aca="false">分割!B121</f>
        <v>11000111</v>
      </c>
      <c r="C121" s="3" t="str">
        <f aca="false">分割!C121&amp;分割!D121</f>
        <v>10000101</v>
      </c>
      <c r="D121" s="3" t="str">
        <f aca="false">分割!E121&amp;分割!F121</f>
        <v>10100011</v>
      </c>
      <c r="E121" s="3" t="str">
        <f aca="false">分割!G121&amp;分割!H121</f>
        <v>00100000</v>
      </c>
      <c r="F121" s="3" t="str">
        <f aca="false">分割!I121</f>
        <v>11110100</v>
      </c>
      <c r="H121" s="3" t="str">
        <f aca="false">作業スペース!CD121&amp;作業スペース!CE121&amp;作業スペース!AR121&amp;作業スペース!AS121&amp;作業スペース!AT121&amp;作業スペース!AU121&amp;作業スペース!AV121&amp;作業スペース!AW121</f>
        <v>01110000</v>
      </c>
      <c r="I121" s="3" t="str">
        <f aca="false">作業スペース!BK121&amp;作業スペース!BL121&amp;作業スペース!AP121&amp;作業スペース!AQ121&amp;作業スペース!BE121&amp;作業スペース!BF121&amp;作業スペース!BG121&amp;作業スペース!BH121</f>
        <v>00000000</v>
      </c>
      <c r="J121" s="3" t="str">
        <f aca="false">作業スペース!K121&amp;作業スペース!L121&amp;作業スペース!I121&amp;作業スペース!J121&amp;作業スペース!R121&amp;作業スペース!S121&amp;作業スペース!T121&amp;作業スペース!U121</f>
        <v>00000010</v>
      </c>
      <c r="K121" s="3" t="str">
        <f aca="false">作業スペース!V121&amp;作業スペース!W121&amp;作業スペース!X121&amp;作業スペース!Y121&amp;作業スペース!O121&amp;作業スペース!P121&amp;作業スペース!M121&amp;作業スペース!N121</f>
        <v>00110010</v>
      </c>
      <c r="L121" s="3" t="str">
        <f aca="false">作業スペース!Z121&amp;作業スペース!AA121&amp;作業スペース!AB121&amp;作業スペース!AC121&amp;作業スペース!AD121&amp;作業スペース!AE121&amp;作業スペース!AF121&amp;作業スペース!AG121</f>
        <v>00001101</v>
      </c>
      <c r="M121" s="3" t="str">
        <f aca="false">作業スペース!AH121&amp;作業スペース!AI121&amp;作業スペース!AJ121&amp;作業スペース!AK121&amp;作業スペース!AL121&amp;作業スペース!AM121&amp;作業スペース!AN121&amp;作業スペース!AO121</f>
        <v>10110011</v>
      </c>
      <c r="N121" s="3" t="str">
        <f aca="false">作業スペース!BB121&amp;作業スペース!BC121&amp;作業スペース!BD121&amp;作業スペース!AX121&amp;作業スペース!AY121&amp;作業スペース!AZ121&amp;作業スペース!BA121&amp;作業スペース!Q121</f>
        <v>00000110</v>
      </c>
    </row>
    <row r="122" customFormat="false" ht="13.5" hidden="false" customHeight="false" outlineLevel="0" collapsed="false">
      <c r="A122" s="0" t="s">
        <v>251</v>
      </c>
      <c r="B122" s="3" t="str">
        <f aca="false">分割!B122</f>
        <v>11001011</v>
      </c>
      <c r="C122" s="3" t="str">
        <f aca="false">分割!C122&amp;分割!D122</f>
        <v>10000101</v>
      </c>
      <c r="D122" s="3" t="str">
        <f aca="false">分割!E122&amp;分割!F122</f>
        <v>00000010</v>
      </c>
      <c r="E122" s="3" t="str">
        <f aca="false">分割!G122&amp;分割!H122</f>
        <v>01111100</v>
      </c>
      <c r="F122" s="3" t="str">
        <f aca="false">分割!I122</f>
        <v>10010010</v>
      </c>
      <c r="H122" s="3" t="str">
        <f aca="false">作業スペース!CD122&amp;作業スペース!CE122&amp;作業スペース!AR122&amp;作業スペース!AS122&amp;作業スペース!AT122&amp;作業スペース!AU122&amp;作業スペース!AV122&amp;作業スペース!AW122</f>
        <v>01101000</v>
      </c>
      <c r="I122" s="3" t="str">
        <f aca="false">作業スペース!BK122&amp;作業スペース!BL122&amp;作業スペース!AP122&amp;作業スペース!AQ122&amp;作業スペース!BE122&amp;作業スペース!BF122&amp;作業スペース!BG122&amp;作業スペース!BH122</f>
        <v>01010001</v>
      </c>
      <c r="J122" s="3" t="str">
        <f aca="false">作業スペース!K122&amp;作業スペース!L122&amp;作業スペース!I122&amp;作業スペース!J122&amp;作業スペース!R122&amp;作業スペース!S122&amp;作業スペース!T122&amp;作業スペース!U122</f>
        <v>10010000</v>
      </c>
      <c r="K122" s="3" t="str">
        <f aca="false">作業スペース!V122&amp;作業スペース!W122&amp;作業スペース!X122&amp;作業スペース!Y122&amp;作業スペース!O122&amp;作業スペース!P122&amp;作業スペース!M122&amp;作業スペース!N122</f>
        <v>00010000</v>
      </c>
      <c r="L122" s="3" t="str">
        <f aca="false">作業スペース!Z122&amp;作業スペース!AA122&amp;作業スペース!AB122&amp;作業スペース!AC122&amp;作業スペース!AD122&amp;作業スペース!AE122&amp;作業スペース!AF122&amp;作業スペース!AG122</f>
        <v>01010100</v>
      </c>
      <c r="M122" s="3" t="str">
        <f aca="false">作業スペース!AH122&amp;作業スペース!AI122&amp;作業スペース!AJ122&amp;作業スペース!AK122&amp;作業スペース!AL122&amp;作業スペース!AM122&amp;作業スペース!AN122&amp;作業スペース!AO122</f>
        <v>10010100</v>
      </c>
      <c r="N122" s="3" t="str">
        <f aca="false">作業スペース!BB122&amp;作業スペース!BC122&amp;作業スペース!BD122&amp;作業スペース!AX122&amp;作業スペース!AY122&amp;作業スペース!AZ122&amp;作業スペース!BA122&amp;作業スペース!Q122</f>
        <v>00001000</v>
      </c>
    </row>
    <row r="123" customFormat="false" ht="13.5" hidden="false" customHeight="false" outlineLevel="0" collapsed="false">
      <c r="A123" s="0" t="s">
        <v>252</v>
      </c>
      <c r="B123" s="3" t="str">
        <f aca="false">分割!B123</f>
        <v>10110000</v>
      </c>
      <c r="C123" s="3" t="str">
        <f aca="false">分割!C123&amp;分割!D123</f>
        <v>10001001</v>
      </c>
      <c r="D123" s="3" t="str">
        <f aca="false">分割!E123&amp;分割!F123</f>
        <v>01100001</v>
      </c>
      <c r="E123" s="3" t="str">
        <f aca="false">分割!G123&amp;分割!H123</f>
        <v>11100000</v>
      </c>
      <c r="F123" s="3" t="str">
        <f aca="false">分割!I123</f>
        <v>11100100</v>
      </c>
      <c r="H123" s="3" t="str">
        <f aca="false">作業スペース!CD123&amp;作業スペース!CE123&amp;作業スペース!AR123&amp;作業スペース!AS123&amp;作業スペース!AT123&amp;作業スペース!AU123&amp;作業スペース!AV123&amp;作業スペース!AW123</f>
        <v>00101001</v>
      </c>
      <c r="I123" s="3" t="str">
        <f aca="false">作業スペース!BK123&amp;作業スペース!BL123&amp;作業スペース!AP123&amp;作業スペース!AQ123&amp;作業スペース!BE123&amp;作業スペース!BF123&amp;作業スペース!BG123&amp;作業スペース!BH123</f>
        <v>10100001</v>
      </c>
      <c r="J123" s="3" t="str">
        <f aca="false">作業スペース!K123&amp;作業スペース!L123&amp;作業スペース!I123&amp;作業スペース!J123&amp;作業スペース!R123&amp;作業スペース!S123&amp;作業スペース!T123&amp;作業スペース!U123</f>
        <v>01010000</v>
      </c>
      <c r="K123" s="3" t="str">
        <f aca="false">作業スペース!V123&amp;作業スペース!W123&amp;作業スペース!X123&amp;作業スペース!Y123&amp;作業スペース!O123&amp;作業スペース!P123&amp;作業スペース!M123&amp;作業スペース!N123</f>
        <v>00010000</v>
      </c>
      <c r="L123" s="3" t="str">
        <f aca="false">作業スペース!Z123&amp;作業スペース!AA123&amp;作業スペース!AB123&amp;作業スペース!AC123&amp;作業スペース!AD123&amp;作業スペース!AE123&amp;作業スペース!AF123&amp;作業スペース!AG123</f>
        <v>01010101</v>
      </c>
      <c r="M123" s="3" t="str">
        <f aca="false">作業スペース!AH123&amp;作業スペース!AI123&amp;作業スペース!AJ123&amp;作業スペース!AK123&amp;作業スペース!AL123&amp;作業スペース!AM123&amp;作業スペース!AN123&amp;作業スペース!AO123</f>
        <v>10011000</v>
      </c>
      <c r="N123" s="3" t="str">
        <f aca="false">作業スペース!BB123&amp;作業スペース!BC123&amp;作業スペース!BD123&amp;作業スペース!AX123&amp;作業スペース!AY123&amp;作業スペース!AZ123&amp;作業スペース!BA123&amp;作業スペース!Q123</f>
        <v>00001010</v>
      </c>
    </row>
    <row r="124" customFormat="false" ht="13.5" hidden="false" customHeight="false" outlineLevel="0" collapsed="false">
      <c r="A124" s="0" t="s">
        <v>253</v>
      </c>
      <c r="B124" s="3" t="str">
        <f aca="false">分割!B124</f>
        <v>11000100</v>
      </c>
      <c r="C124" s="3" t="str">
        <f aca="false">分割!C124&amp;分割!D124</f>
        <v>10000101</v>
      </c>
      <c r="D124" s="3" t="str">
        <f aca="false">分割!E124&amp;分割!F124</f>
        <v>00000001</v>
      </c>
      <c r="E124" s="3" t="str">
        <f aca="false">分割!G124&amp;分割!H124</f>
        <v>10100100</v>
      </c>
      <c r="F124" s="3" t="str">
        <f aca="false">分割!I124</f>
        <v>11001011</v>
      </c>
      <c r="H124" s="3" t="str">
        <f aca="false">作業スペース!CD124&amp;作業スペース!CE124&amp;作業スペース!AR124&amp;作業スペース!AS124&amp;作業スペース!AT124&amp;作業スペース!AU124&amp;作業スペース!AV124&amp;作業スペース!AW124</f>
        <v>00100010</v>
      </c>
      <c r="I124" s="3" t="str">
        <f aca="false">作業スペース!BK124&amp;作業スペース!BL124&amp;作業スペース!AP124&amp;作業スペース!AQ124&amp;作業スペース!BE124&amp;作業スペース!BF124&amp;作業スペース!BG124&amp;作業スペース!BH124</f>
        <v>01010011</v>
      </c>
      <c r="J124" s="3" t="str">
        <f aca="false">作業スペース!K124&amp;作業スペース!L124&amp;作業スペース!I124&amp;作業スペース!J124&amp;作業スペース!R124&amp;作業スペース!S124&amp;作業スペース!T124&amp;作業スペース!U124</f>
        <v>10100000</v>
      </c>
      <c r="K124" s="3" t="str">
        <f aca="false">作業スペース!V124&amp;作業スペース!W124&amp;作業スペース!X124&amp;作業スペース!Y124&amp;作業スペース!O124&amp;作業スペース!P124&amp;作業スペース!M124&amp;作業スペース!N124</f>
        <v>00010000</v>
      </c>
      <c r="L124" s="3" t="str">
        <f aca="false">作業スペース!Z124&amp;作業スペース!AA124&amp;作業スペース!AB124&amp;作業スペース!AC124&amp;作業スペース!AD124&amp;作業スペース!AE124&amp;作業スペース!AF124&amp;作業スペース!AG124</f>
        <v>01010101</v>
      </c>
      <c r="M124" s="3" t="str">
        <f aca="false">作業スペース!AH124&amp;作業スペース!AI124&amp;作業スペース!AJ124&amp;作業スペース!AK124&amp;作業スペース!AL124&amp;作業スペース!AM124&amp;作業スペース!AN124&amp;作業スペース!AO124</f>
        <v>01000100</v>
      </c>
      <c r="N124" s="3" t="str">
        <f aca="false">作業スペース!BB124&amp;作業スペース!BC124&amp;作業スペース!BD124&amp;作業スペース!AX124&amp;作業スペース!AY124&amp;作業スペース!AZ124&amp;作業スペース!BA124&amp;作業スペース!Q124</f>
        <v>00001010</v>
      </c>
    </row>
    <row r="125" customFormat="false" ht="13.5" hidden="false" customHeight="false" outlineLevel="0" collapsed="false">
      <c r="A125" s="0" t="s">
        <v>254</v>
      </c>
      <c r="B125" s="3" t="str">
        <f aca="false">分割!B125</f>
        <v>10110100</v>
      </c>
      <c r="C125" s="3" t="str">
        <f aca="false">分割!C125&amp;分割!D125</f>
        <v>10000101</v>
      </c>
      <c r="D125" s="3" t="str">
        <f aca="false">分割!E125&amp;分割!F125</f>
        <v>00000010</v>
      </c>
      <c r="E125" s="3" t="str">
        <f aca="false">分割!G125&amp;分割!H125</f>
        <v>00011100</v>
      </c>
      <c r="F125" s="3" t="str">
        <f aca="false">分割!I125</f>
        <v>10010010</v>
      </c>
      <c r="H125" s="3" t="str">
        <f aca="false">作業スペース!CD125&amp;作業スペース!CE125&amp;作業スペース!AR125&amp;作業スペース!AS125&amp;作業スペース!AT125&amp;作業スペース!AU125&amp;作業スペース!AV125&amp;作業スペース!AW125</f>
        <v>01110001</v>
      </c>
      <c r="I125" s="3" t="str">
        <f aca="false">作業スペース!BK125&amp;作業スペース!BL125&amp;作業スペース!AP125&amp;作業スペース!AQ125&amp;作業スペース!BE125&amp;作業スペース!BF125&amp;作業スペース!BG125&amp;作業スペース!BH125</f>
        <v>01010000</v>
      </c>
      <c r="J125" s="3" t="str">
        <f aca="false">作業スペース!K125&amp;作業スペース!L125&amp;作業スペース!I125&amp;作業スペース!J125&amp;作業スペース!R125&amp;作業スペース!S125&amp;作業スペース!T125&amp;作業スペース!U125</f>
        <v>01010000</v>
      </c>
      <c r="K125" s="3" t="str">
        <f aca="false">作業スペース!V125&amp;作業スペース!W125&amp;作業スペース!X125&amp;作業スペース!Y125&amp;作業スペース!O125&amp;作業スペース!P125&amp;作業スペース!M125&amp;作業スペース!N125</f>
        <v>00010000</v>
      </c>
      <c r="L125" s="3" t="str">
        <f aca="false">作業スペース!Z125&amp;作業スペース!AA125&amp;作業スペース!AB125&amp;作業スペース!AC125&amp;作業スペース!AD125&amp;作業スペース!AE125&amp;作業スペース!AF125&amp;作業スペース!AG125</f>
        <v>01010101</v>
      </c>
      <c r="M125" s="3" t="str">
        <f aca="false">作業スペース!AH125&amp;作業スペース!AI125&amp;作業スペース!AJ125&amp;作業スペース!AK125&amp;作業スペース!AL125&amp;作業スペース!AM125&amp;作業スペース!AN125&amp;作業スペース!AO125</f>
        <v>10010100</v>
      </c>
      <c r="N125" s="3" t="str">
        <f aca="false">作業スペース!BB125&amp;作業スペース!BC125&amp;作業スペース!BD125&amp;作業スペース!AX125&amp;作業スペース!AY125&amp;作業スペース!AZ125&amp;作業スペース!BA125&amp;作業スペース!Q125</f>
        <v>00001010</v>
      </c>
    </row>
    <row r="126" customFormat="false" ht="13.5" hidden="false" customHeight="false" outlineLevel="0" collapsed="false">
      <c r="A126" s="0" t="s">
        <v>255</v>
      </c>
      <c r="B126" s="3" t="str">
        <f aca="false">分割!B126</f>
        <v>11001010</v>
      </c>
      <c r="C126" s="3" t="str">
        <f aca="false">分割!C126&amp;分割!D126</f>
        <v>11001000</v>
      </c>
      <c r="D126" s="3" t="str">
        <f aca="false">分割!E126&amp;分割!F126</f>
        <v>11000010</v>
      </c>
      <c r="E126" s="3" t="str">
        <f aca="false">分割!G126&amp;分割!H126</f>
        <v>01001100</v>
      </c>
      <c r="F126" s="3" t="str">
        <f aca="false">分割!I126</f>
        <v>10011010</v>
      </c>
      <c r="H126" s="3" t="str">
        <f aca="false">作業スペース!CD126&amp;作業スペース!CE126&amp;作業スペース!AR126&amp;作業スペース!AS126&amp;作業スペース!AT126&amp;作業スペース!AU126&amp;作業スペース!AV126&amp;作業スペース!AW126</f>
        <v>11110000</v>
      </c>
      <c r="I126" s="3" t="str">
        <f aca="false">作業スペース!BK126&amp;作業スペース!BL126&amp;作業スペース!AP126&amp;作業スペース!AQ126&amp;作業スペース!BE126&amp;作業スペース!BF126&amp;作業スペース!BG126&amp;作業スペース!BH126</f>
        <v>10000000</v>
      </c>
      <c r="J126" s="3" t="str">
        <f aca="false">作業スペース!K126&amp;作業スペース!L126&amp;作業スペース!I126&amp;作業スペース!J126&amp;作業スペース!R126&amp;作業スペース!S126&amp;作業スペース!T126&amp;作業スペース!U126</f>
        <v>10110011</v>
      </c>
      <c r="K126" s="3" t="str">
        <f aca="false">作業スペース!V126&amp;作業スペース!W126&amp;作業スペース!X126&amp;作業スペース!Y126&amp;作業スペース!O126&amp;作業スペース!P126&amp;作業スペース!M126&amp;作業スペース!N126</f>
        <v>00010000</v>
      </c>
      <c r="L126" s="3" t="str">
        <f aca="false">作業スペース!Z126&amp;作業スペース!AA126&amp;作業スペース!AB126&amp;作業スペース!AC126&amp;作業スペース!AD126&amp;作業スペース!AE126&amp;作業スペース!AF126&amp;作業スペース!AG126</f>
        <v>01011101</v>
      </c>
      <c r="M126" s="3" t="str">
        <f aca="false">作業スペース!AH126&amp;作業スペース!AI126&amp;作業スペース!AJ126&amp;作業スペース!AK126&amp;作業スペース!AL126&amp;作業スペース!AM126&amp;作業スペース!AN126&amp;作業スペース!AO126</f>
        <v>10110111</v>
      </c>
      <c r="N126" s="3" t="str">
        <f aca="false">作業スペース!BB126&amp;作業スペース!BC126&amp;作業スペース!BD126&amp;作業スペース!AX126&amp;作業スペース!AY126&amp;作業スペース!AZ126&amp;作業スペース!BA126&amp;作業スペース!Q126</f>
        <v>00000110</v>
      </c>
    </row>
    <row r="127" customFormat="false" ht="13.5" hidden="false" customHeight="false" outlineLevel="0" collapsed="false">
      <c r="A127" s="0" t="s">
        <v>256</v>
      </c>
      <c r="B127" s="3" t="str">
        <f aca="false">分割!B127</f>
        <v>11010001</v>
      </c>
      <c r="C127" s="3" t="str">
        <f aca="false">分割!C127&amp;分割!D127</f>
        <v>01000101</v>
      </c>
      <c r="D127" s="3" t="str">
        <f aca="false">分割!E127&amp;分割!F127</f>
        <v>00110010</v>
      </c>
      <c r="E127" s="3" t="str">
        <f aca="false">分割!G127&amp;分割!H127</f>
        <v>11100100</v>
      </c>
      <c r="F127" s="3" t="str">
        <f aca="false">分割!I127</f>
        <v>11000011</v>
      </c>
      <c r="H127" s="3" t="str">
        <f aca="false">作業スペース!CD127&amp;作業スペース!CE127&amp;作業スペース!AR127&amp;作業スペース!AS127&amp;作業スペース!AT127&amp;作業スペース!AU127&amp;作業スペース!AV127&amp;作業スペース!AW127</f>
        <v>00110000</v>
      </c>
      <c r="I127" s="3" t="str">
        <f aca="false">作業スペース!BK127&amp;作業スペース!BL127&amp;作業スペース!AP127&amp;作業スペース!AQ127&amp;作業スペース!BE127&amp;作業スペース!BF127&amp;作業スペース!BG127&amp;作業スペース!BH127</f>
        <v>01100000</v>
      </c>
      <c r="J127" s="3" t="str">
        <f aca="false">作業スペース!K127&amp;作業スペース!L127&amp;作業スペース!I127&amp;作業スペース!J127&amp;作業スペース!R127&amp;作業スペース!S127&amp;作業スペース!T127&amp;作業スペース!U127</f>
        <v>10010001</v>
      </c>
      <c r="K127" s="3" t="str">
        <f aca="false">作業スペース!V127&amp;作業スペース!W127&amp;作業スペース!X127&amp;作業スペース!Y127&amp;作業スペース!O127&amp;作業スペース!P127&amp;作業スペース!M127&amp;作業スペース!N127</f>
        <v>00010000</v>
      </c>
      <c r="L127" s="3" t="str">
        <f aca="false">作業スペース!Z127&amp;作業スペース!AA127&amp;作業スペース!AB127&amp;作業スペース!AC127&amp;作業スペース!AD127&amp;作業スペース!AE127&amp;作業スペース!AF127&amp;作業スペース!AG127</f>
        <v>01010101</v>
      </c>
      <c r="M127" s="3" t="str">
        <f aca="false">作業スペース!AH127&amp;作業スペース!AI127&amp;作業スペース!AJ127&amp;作業スペース!AK127&amp;作業スペース!AL127&amp;作業スペース!AM127&amp;作業スペース!AN127&amp;作業スペース!AO127</f>
        <v>10110100</v>
      </c>
      <c r="N127" s="3" t="str">
        <f aca="false">作業スペース!BB127&amp;作業スペース!BC127&amp;作業スペース!BD127&amp;作業スペース!AX127&amp;作業スペース!AY127&amp;作業スペース!AZ127&amp;作業スペース!BA127&amp;作業スペース!Q127</f>
        <v>00010000</v>
      </c>
    </row>
    <row r="128" customFormat="false" ht="13.5" hidden="false" customHeight="false" outlineLevel="0" collapsed="false">
      <c r="A128" s="0" t="s">
        <v>257</v>
      </c>
      <c r="B128" s="3" t="str">
        <f aca="false">分割!B128</f>
        <v>10110110</v>
      </c>
      <c r="C128" s="3" t="str">
        <f aca="false">分割!C128&amp;分割!D128</f>
        <v>00001000</v>
      </c>
      <c r="D128" s="3" t="str">
        <f aca="false">分割!E128&amp;分割!F128</f>
        <v>00100011</v>
      </c>
      <c r="E128" s="3" t="str">
        <f aca="false">分割!G128&amp;分割!H128</f>
        <v>01001000</v>
      </c>
      <c r="F128" s="3" t="str">
        <f aca="false">分割!I128</f>
        <v>10101110</v>
      </c>
      <c r="H128" s="3" t="str">
        <f aca="false">作業スペース!CD128&amp;作業スペース!CE128&amp;作業スペース!AR128&amp;作業スペース!AS128&amp;作業スペース!AT128&amp;作業スペース!AU128&amp;作業スペース!AV128&amp;作業スペース!AW128</f>
        <v>01101000</v>
      </c>
      <c r="I128" s="3" t="str">
        <f aca="false">作業スペース!BK128&amp;作業スペース!BL128&amp;作業スペース!AP128&amp;作業スペース!AQ128&amp;作業スペース!BE128&amp;作業スペース!BF128&amp;作業スペース!BG128&amp;作業スペース!BH128</f>
        <v>10100000</v>
      </c>
      <c r="J128" s="3" t="str">
        <f aca="false">作業スペース!K128&amp;作業スペース!L128&amp;作業スペース!I128&amp;作業スペース!J128&amp;作業スペース!R128&amp;作業スペース!S128&amp;作業スペース!T128&amp;作業スペース!U128</f>
        <v>10110001</v>
      </c>
      <c r="K128" s="3" t="str">
        <f aca="false">作業スペース!V128&amp;作業スペース!W128&amp;作業スペース!X128&amp;作業スペース!Y128&amp;作業スペース!O128&amp;作業スペース!P128&amp;作業スペース!M128&amp;作業スペース!N128</f>
        <v>00010000</v>
      </c>
      <c r="L128" s="3" t="str">
        <f aca="false">作業スペース!Z128&amp;作業スペース!AA128&amp;作業スペース!AB128&amp;作業スペース!AC128&amp;作業スペース!AD128&amp;作業スペース!AE128&amp;作業スペース!AF128&amp;作業スペース!AG128</f>
        <v>01011110</v>
      </c>
      <c r="M128" s="3" t="str">
        <f aca="false">作業スペース!AH128&amp;作業スペース!AI128&amp;作業スペース!AJ128&amp;作業スペース!AK128&amp;作業スペース!AL128&amp;作業スペース!AM128&amp;作業スペース!AN128&amp;作業スペース!AO128</f>
        <v>10110111</v>
      </c>
      <c r="N128" s="3" t="str">
        <f aca="false">作業スペース!BB128&amp;作業スペース!BC128&amp;作業スペース!BD128&amp;作業スペース!AX128&amp;作業スペース!AY128&amp;作業スペース!AZ128&amp;作業スペース!BA128&amp;作業スペース!Q128</f>
        <v>00001010</v>
      </c>
    </row>
    <row r="129" customFormat="false" ht="13.5" hidden="false" customHeight="false" outlineLevel="0" collapsed="false">
      <c r="A129" s="0" t="s">
        <v>258</v>
      </c>
      <c r="B129" s="3" t="str">
        <f aca="false">分割!B129</f>
        <v>10110100</v>
      </c>
      <c r="C129" s="3" t="str">
        <f aca="false">分割!C129&amp;分割!D129</f>
        <v>01000011</v>
      </c>
      <c r="D129" s="3" t="str">
        <f aca="false">分割!E129&amp;分割!F129</f>
        <v>10010010</v>
      </c>
      <c r="E129" s="3" t="str">
        <f aca="false">分割!G129&amp;分割!H129</f>
        <v>01100100</v>
      </c>
      <c r="F129" s="3" t="str">
        <f aca="false">分割!I129</f>
        <v>10000010</v>
      </c>
      <c r="H129" s="3" t="str">
        <f aca="false">作業スペース!CD129&amp;作業スペース!CE129&amp;作業スペース!AR129&amp;作業スペース!AS129&amp;作業スペース!AT129&amp;作業スペース!AU129&amp;作業スペース!AV129&amp;作業スペース!AW129</f>
        <v>11101001</v>
      </c>
      <c r="I129" s="3" t="str">
        <f aca="false">作業スペース!BK129&amp;作業スペース!BL129&amp;作業スペース!AP129&amp;作業スペース!AQ129&amp;作業スペース!BE129&amp;作業スペース!BF129&amp;作業スペース!BG129&amp;作業スペース!BH129</f>
        <v>00010000</v>
      </c>
      <c r="J129" s="3" t="str">
        <f aca="false">作業スペース!K129&amp;作業スペース!L129&amp;作業スペース!I129&amp;作業スペース!J129&amp;作業スペース!R129&amp;作業スペース!S129&amp;作業スペース!T129&amp;作業スペース!U129</f>
        <v>01010001</v>
      </c>
      <c r="K129" s="3" t="str">
        <f aca="false">作業スペース!V129&amp;作業スペース!W129&amp;作業スペース!X129&amp;作業スペース!Y129&amp;作業スペース!O129&amp;作業スペース!P129&amp;作業スペース!M129&amp;作業スペース!N129</f>
        <v>00010000</v>
      </c>
      <c r="L129" s="3" t="str">
        <f aca="false">作業スペース!Z129&amp;作業スペース!AA129&amp;作業スペース!AB129&amp;作業スペース!AC129&amp;作業スペース!AD129&amp;作業スペース!AE129&amp;作業スペース!AF129&amp;作業スペース!AG129</f>
        <v>01010101</v>
      </c>
      <c r="M129" s="3" t="str">
        <f aca="false">作業スペース!AH129&amp;作業スペース!AI129&amp;作業スペース!AJ129&amp;作業スペース!AK129&amp;作業スペース!AL129&amp;作業スペース!AM129&amp;作業スペース!AN129&amp;作業スペース!AO129</f>
        <v>10011000</v>
      </c>
      <c r="N129" s="3" t="str">
        <f aca="false">作業スペース!BB129&amp;作業スペース!BC129&amp;作業スペース!BD129&amp;作業スペース!AX129&amp;作業スペース!AY129&amp;作業スペース!AZ129&amp;作業スペース!BA129&amp;作業スペース!Q129</f>
        <v>00001010</v>
      </c>
    </row>
    <row r="130" customFormat="false" ht="13.5" hidden="false" customHeight="false" outlineLevel="0" collapsed="false">
      <c r="A130" s="0" t="s">
        <v>259</v>
      </c>
      <c r="B130" s="3" t="str">
        <f aca="false">分割!B130</f>
        <v>11001110</v>
      </c>
      <c r="C130" s="3" t="str">
        <f aca="false">分割!C130&amp;分割!D130</f>
        <v>11000010</v>
      </c>
      <c r="D130" s="3" t="str">
        <f aca="false">分割!E130&amp;分割!F130</f>
        <v>11010011</v>
      </c>
      <c r="E130" s="3" t="str">
        <f aca="false">分割!G130&amp;分割!H130</f>
        <v>01011100</v>
      </c>
      <c r="F130" s="3" t="str">
        <f aca="false">分割!I130</f>
        <v>01010110</v>
      </c>
      <c r="H130" s="3" t="str">
        <f aca="false">作業スペース!CD130&amp;作業スペース!CE130&amp;作業スペース!AR130&amp;作業スペース!AS130&amp;作業スペース!AT130&amp;作業スペース!AU130&amp;作業スペース!AV130&amp;作業スペース!AW130</f>
        <v>00101000</v>
      </c>
      <c r="I130" s="3" t="str">
        <f aca="false">作業スペース!BK130&amp;作業スペース!BL130&amp;作業スペース!AP130&amp;作業スペース!AQ130&amp;作業スペース!BE130&amp;作業スペース!BF130&amp;作業スペース!BG130&amp;作業スペース!BH130</f>
        <v>10000000</v>
      </c>
      <c r="J130" s="3" t="str">
        <f aca="false">作業スペース!K130&amp;作業スペース!L130&amp;作業スペース!I130&amp;作業スペース!J130&amp;作業スペース!R130&amp;作業スペース!S130&amp;作業スペース!T130&amp;作業スペース!U130</f>
        <v>10000001</v>
      </c>
      <c r="K130" s="3" t="str">
        <f aca="false">作業スペース!V130&amp;作業スペース!W130&amp;作業スペース!X130&amp;作業スペース!Y130&amp;作業スペース!O130&amp;作業スペース!P130&amp;作業スペース!M130&amp;作業スペース!N130</f>
        <v>00110000</v>
      </c>
      <c r="L130" s="3" t="str">
        <f aca="false">作業スペース!Z130&amp;作業スペース!AA130&amp;作業スペース!AB130&amp;作業スペース!AC130&amp;作業スペース!AD130&amp;作業スペース!AE130&amp;作業スペース!AF130&amp;作業スペース!AG130</f>
        <v>01011111</v>
      </c>
      <c r="M130" s="3" t="str">
        <f aca="false">作業スペース!AH130&amp;作業スペース!AI130&amp;作業スペース!AJ130&amp;作業スペース!AK130&amp;作業スペース!AL130&amp;作業スペース!AM130&amp;作業スペース!AN130&amp;作業スペース!AO130</f>
        <v>00111111</v>
      </c>
      <c r="N130" s="3" t="str">
        <f aca="false">作業スペース!BB130&amp;作業スペース!BC130&amp;作業スペース!BD130&amp;作業スペース!AX130&amp;作業スペース!AY130&amp;作業スペース!AZ130&amp;作業スペース!BA130&amp;作業スペース!Q130</f>
        <v>00000110</v>
      </c>
    </row>
    <row r="131" customFormat="false" ht="13.5" hidden="false" customHeight="false" outlineLevel="0" collapsed="false">
      <c r="A131" s="0" t="s">
        <v>260</v>
      </c>
      <c r="B131" s="3" t="str">
        <f aca="false">分割!B131</f>
        <v>11001011</v>
      </c>
      <c r="C131" s="3" t="str">
        <f aca="false">分割!C131&amp;分割!D131</f>
        <v>11000011</v>
      </c>
      <c r="D131" s="3" t="str">
        <f aca="false">分割!E131&amp;分割!F131</f>
        <v>11000010</v>
      </c>
      <c r="E131" s="3" t="str">
        <f aca="false">分割!G131&amp;分割!H131</f>
        <v>10010100</v>
      </c>
      <c r="F131" s="3" t="str">
        <f aca="false">分割!I131</f>
        <v>11000011</v>
      </c>
      <c r="H131" s="3" t="str">
        <f aca="false">作業スペース!CD131&amp;作業スペース!CE131&amp;作業スペース!AR131&amp;作業スペース!AS131&amp;作業スペース!AT131&amp;作業スペース!AU131&amp;作業スペース!AV131&amp;作業スペース!AW131</f>
        <v>10101000</v>
      </c>
      <c r="I131" s="3" t="str">
        <f aca="false">作業スペース!BK131&amp;作業スペース!BL131&amp;作業スペース!AP131&amp;作業スペース!AQ131&amp;作業スペース!BE131&amp;作業スペース!BF131&amp;作業スペース!BG131&amp;作業スペース!BH131</f>
        <v>01100001</v>
      </c>
      <c r="J131" s="3" t="str">
        <f aca="false">作業スペース!K131&amp;作業スペース!L131&amp;作業スペース!I131&amp;作業スペース!J131&amp;作業スペース!R131&amp;作業スペース!S131&amp;作業スペース!T131&amp;作業スペース!U131</f>
        <v>01010001</v>
      </c>
      <c r="K131" s="3" t="str">
        <f aca="false">作業スペース!V131&amp;作業スペース!W131&amp;作業スペース!X131&amp;作業スペース!Y131&amp;作業スペース!O131&amp;作業スペース!P131&amp;作業スペース!M131&amp;作業スペース!N131</f>
        <v>00010000</v>
      </c>
      <c r="L131" s="3" t="str">
        <f aca="false">作業スペース!Z131&amp;作業スペース!AA131&amp;作業スペース!AB131&amp;作業スペース!AC131&amp;作業スペース!AD131&amp;作業スペース!AE131&amp;作業スペース!AF131&amp;作業スペース!AG131</f>
        <v>01010100</v>
      </c>
      <c r="M131" s="3" t="str">
        <f aca="false">作業スペース!AH131&amp;作業スペース!AI131&amp;作業スペース!AJ131&amp;作業スペース!AK131&amp;作業スペース!AL131&amp;作業スペース!AM131&amp;作業スペース!AN131&amp;作業スペース!AO131</f>
        <v>10010100</v>
      </c>
      <c r="N131" s="3" t="str">
        <f aca="false">作業スペース!BB131&amp;作業スペース!BC131&amp;作業スペース!BD131&amp;作業スペース!AX131&amp;作業スペース!AY131&amp;作業スペース!AZ131&amp;作業スペース!BA131&amp;作業スペース!Q131</f>
        <v>00001000</v>
      </c>
    </row>
    <row r="132" customFormat="false" ht="13.5" hidden="false" customHeight="false" outlineLevel="0" collapsed="false">
      <c r="A132" s="0" t="s">
        <v>261</v>
      </c>
      <c r="B132" s="3" t="str">
        <f aca="false">分割!B132</f>
        <v>10111000</v>
      </c>
      <c r="C132" s="3" t="str">
        <f aca="false">分割!C132&amp;分割!D132</f>
        <v>00000100</v>
      </c>
      <c r="D132" s="3" t="str">
        <f aca="false">分割!E132&amp;分割!F132</f>
        <v>10000010</v>
      </c>
      <c r="E132" s="3" t="str">
        <f aca="false">分割!G132&amp;分割!H132</f>
        <v>01111000</v>
      </c>
      <c r="F132" s="3" t="str">
        <f aca="false">分割!I132</f>
        <v>10001101</v>
      </c>
      <c r="H132" s="3" t="str">
        <f aca="false">作業スペース!CD132&amp;作業スペース!CE132&amp;作業スペース!AR132&amp;作業スペース!AS132&amp;作業スペース!AT132&amp;作業スペース!AU132&amp;作業スペース!AV132&amp;作業スペース!AW132</f>
        <v>11100000</v>
      </c>
      <c r="I132" s="3" t="str">
        <f aca="false">作業スペース!BK132&amp;作業スペース!BL132&amp;作業スペース!AP132&amp;作業スペース!AQ132&amp;作業スペース!BE132&amp;作業スペース!BF132&amp;作業スペース!BG132&amp;作業スペース!BH132</f>
        <v>01100000</v>
      </c>
      <c r="J132" s="3" t="str">
        <f aca="false">作業スペース!K132&amp;作業スペース!L132&amp;作業スペース!I132&amp;作業スペース!J132&amp;作業スペース!R132&amp;作業スペース!S132&amp;作業スペース!T132&amp;作業スペース!U132</f>
        <v>10000000</v>
      </c>
      <c r="K132" s="3" t="str">
        <f aca="false">作業スペース!V132&amp;作業スペース!W132&amp;作業スペース!X132&amp;作業スペース!Y132&amp;作業スペース!O132&amp;作業スペース!P132&amp;作業スペース!M132&amp;作業スペース!N132</f>
        <v>00110000</v>
      </c>
      <c r="L132" s="3" t="str">
        <f aca="false">作業スペース!Z132&amp;作業スペース!AA132&amp;作業スペース!AB132&amp;作業スペース!AC132&amp;作業スペース!AD132&amp;作業スペース!AE132&amp;作業スペース!AF132&amp;作業スペース!AG132</f>
        <v>00010111</v>
      </c>
      <c r="M132" s="3" t="str">
        <f aca="false">作業スペース!AH132&amp;作業スペース!AI132&amp;作業スペース!AJ132&amp;作業スペース!AK132&amp;作業スペース!AL132&amp;作業スペース!AM132&amp;作業スペース!AN132&amp;作業スペース!AO132</f>
        <v>00011100</v>
      </c>
      <c r="N132" s="3" t="str">
        <f aca="false">作業スペース!BB132&amp;作業スペース!BC132&amp;作業スペース!BD132&amp;作業スペース!AX132&amp;作業スペース!AY132&amp;作業スペース!AZ132&amp;作業スペース!BA132&amp;作業スペース!Q132</f>
        <v>00001000</v>
      </c>
    </row>
    <row r="133" customFormat="false" ht="13.5" hidden="false" customHeight="false" outlineLevel="0" collapsed="false">
      <c r="A133" s="0" t="s">
        <v>263</v>
      </c>
      <c r="B133" s="3" t="str">
        <f aca="false">分割!B133</f>
        <v>11001011</v>
      </c>
      <c r="C133" s="3" t="str">
        <f aca="false">分割!C133&amp;分割!D133</f>
        <v>00001001</v>
      </c>
      <c r="D133" s="3" t="str">
        <f aca="false">分割!E133&amp;分割!F133</f>
        <v>01100100</v>
      </c>
      <c r="E133" s="3" t="str">
        <f aca="false">分割!G133&amp;分割!H133</f>
        <v>01100010</v>
      </c>
      <c r="F133" s="3" t="str">
        <f aca="false">分割!I133</f>
        <v>00111011</v>
      </c>
      <c r="H133" s="3" t="str">
        <f aca="false">作業スペース!CD133&amp;作業スペース!CE133&amp;作業スペース!AR133&amp;作業スペース!AS133&amp;作業スペース!AT133&amp;作業スペース!AU133&amp;作業スペース!AV133&amp;作業スペース!AW133</f>
        <v>11011000</v>
      </c>
      <c r="I133" s="3" t="str">
        <f aca="false">作業スペース!BK133&amp;作業スペース!BL133&amp;作業スペース!AP133&amp;作業スペース!AQ133&amp;作業スペース!BE133&amp;作業スペース!BF133&amp;作業スペース!BG133&amp;作業スペース!BH133</f>
        <v>10100000</v>
      </c>
      <c r="J133" s="3" t="str">
        <f aca="false">作業スペース!K133&amp;作業スペース!L133&amp;作業スペース!I133&amp;作業スペース!J133&amp;作業スペース!R133&amp;作業スペース!S133&amp;作業スペース!T133&amp;作業スペース!U133</f>
        <v>10110011</v>
      </c>
      <c r="K133" s="3" t="str">
        <f aca="false">作業スペース!V133&amp;作業スペース!W133&amp;作業スペース!X133&amp;作業スペース!Y133&amp;作業スペース!O133&amp;作業スペース!P133&amp;作業スペース!M133&amp;作業スペース!N133</f>
        <v>01100000</v>
      </c>
      <c r="L133" s="3" t="str">
        <f aca="false">作業スペース!Z133&amp;作業スペース!AA133&amp;作業スペース!AB133&amp;作業スペース!AC133&amp;作業スペース!AD133&amp;作業スペース!AE133&amp;作業スペース!AF133&amp;作業スペース!AG133</f>
        <v>01011101</v>
      </c>
      <c r="M133" s="3" t="str">
        <f aca="false">作業スペース!AH133&amp;作業スペース!AI133&amp;作業スペース!AJ133&amp;作業スペース!AK133&amp;作業スペース!AL133&amp;作業スペース!AM133&amp;作業スペース!AN133&amp;作業スペース!AO133</f>
        <v>10110100</v>
      </c>
      <c r="N133" s="3" t="str">
        <f aca="false">作業スペース!BB133&amp;作業スペース!BC133&amp;作業スペース!BD133&amp;作業スペース!AX133&amp;作業スペース!AY133&amp;作業スペース!AZ133&amp;作業スペース!BA133&amp;作業スペース!Q133</f>
        <v>00000110</v>
      </c>
    </row>
    <row r="134" customFormat="false" ht="13.5" hidden="false" customHeight="false" outlineLevel="0" collapsed="false">
      <c r="A134" s="0" t="s">
        <v>264</v>
      </c>
      <c r="B134" s="3" t="str">
        <f aca="false">分割!B134</f>
        <v>10110011</v>
      </c>
      <c r="C134" s="3" t="str">
        <f aca="false">分割!C134&amp;分割!D134</f>
        <v>11010010</v>
      </c>
      <c r="D134" s="3" t="str">
        <f aca="false">分割!E134&amp;分割!F134</f>
        <v>11000011</v>
      </c>
      <c r="E134" s="3" t="str">
        <f aca="false">分割!G134&amp;分割!H134</f>
        <v>01001010</v>
      </c>
      <c r="F134" s="3" t="str">
        <f aca="false">分割!I134</f>
        <v>11011111</v>
      </c>
      <c r="H134" s="3" t="str">
        <f aca="false">作業スペース!CD134&amp;作業スペース!CE134&amp;作業スペース!AR134&amp;作業スペース!AS134&amp;作業スペース!AT134&amp;作業スペース!AU134&amp;作業スペース!AV134&amp;作業スペース!AW134</f>
        <v>10011001</v>
      </c>
      <c r="I134" s="3" t="str">
        <f aca="false">作業スペース!BK134&amp;作業スペース!BL134&amp;作業スペース!AP134&amp;作業スペース!AQ134&amp;作業スペース!BE134&amp;作業スペース!BF134&amp;作業スペース!BG134&amp;作業スペース!BH134</f>
        <v>00100001</v>
      </c>
      <c r="J134" s="3" t="str">
        <f aca="false">作業スペース!K134&amp;作業スペース!L134&amp;作業スペース!I134&amp;作業スペース!J134&amp;作業スペース!R134&amp;作業スペース!S134&amp;作業スペース!T134&amp;作業スペース!U134</f>
        <v>01010011</v>
      </c>
      <c r="K134" s="3" t="str">
        <f aca="false">作業スペース!V134&amp;作業スペース!W134&amp;作業スペース!X134&amp;作業スペース!Y134&amp;作業スペース!O134&amp;作業スペース!P134&amp;作業スペース!M134&amp;作業スペース!N134</f>
        <v>01100000</v>
      </c>
      <c r="L134" s="3" t="str">
        <f aca="false">作業スペース!Z134&amp;作業スペース!AA134&amp;作業スペース!AB134&amp;作業スペース!AC134&amp;作業スペース!AD134&amp;作業スペース!AE134&amp;作業スペース!AF134&amp;作業スペース!AG134</f>
        <v>01010101</v>
      </c>
      <c r="M134" s="3" t="str">
        <f aca="false">作業スペース!AH134&amp;作業スペース!AI134&amp;作業スペース!AJ134&amp;作業スペース!AK134&amp;作業スペース!AL134&amp;作業スペース!AM134&amp;作業スペース!AN134&amp;作業スペース!AO134</f>
        <v>10110100</v>
      </c>
      <c r="N134" s="3" t="str">
        <f aca="false">作業スペース!BB134&amp;作業スペース!BC134&amp;作業スペース!BD134&amp;作業スペース!AX134&amp;作業スペース!AY134&amp;作業スペース!AZ134&amp;作業スペース!BA134&amp;作業スペース!Q134</f>
        <v>00000110</v>
      </c>
    </row>
    <row r="135" customFormat="false" ht="13.5" hidden="false" customHeight="false" outlineLevel="0" collapsed="false">
      <c r="A135" s="0" t="s">
        <v>265</v>
      </c>
      <c r="B135" s="3" t="str">
        <f aca="false">分割!B135</f>
        <v>11001111</v>
      </c>
      <c r="C135" s="3" t="str">
        <f aca="false">分割!C135&amp;分割!D135</f>
        <v>00000000</v>
      </c>
      <c r="D135" s="3" t="str">
        <f aca="false">分割!E135&amp;分割!F135</f>
        <v>00000111</v>
      </c>
      <c r="E135" s="3" t="str">
        <f aca="false">分割!G135&amp;分割!H135</f>
        <v>00001000</v>
      </c>
      <c r="F135" s="3" t="str">
        <f aca="false">分割!I135</f>
        <v>10111011</v>
      </c>
      <c r="H135" s="3" t="str">
        <f aca="false">作業スペース!CD135&amp;作業スペース!CE135&amp;作業スペース!AR135&amp;作業スペース!AS135&amp;作業スペース!AT135&amp;作業スペース!AU135&amp;作業スペース!AV135&amp;作業スペース!AW135</f>
        <v>01011000</v>
      </c>
      <c r="I135" s="3" t="str">
        <f aca="false">作業スペース!BK135&amp;作業スペース!BL135&amp;作業スペース!AP135&amp;作業スペース!AQ135&amp;作業スペース!BE135&amp;作業スペース!BF135&amp;作業スペース!BG135&amp;作業スペース!BH135</f>
        <v>01000000</v>
      </c>
      <c r="J135" s="3" t="str">
        <f aca="false">作業スペース!K135&amp;作業スペース!L135&amp;作業スペース!I135&amp;作業スペース!J135&amp;作業スペース!R135&amp;作業スペース!S135&amp;作業スペース!T135&amp;作業スペース!U135</f>
        <v>10000011</v>
      </c>
      <c r="K135" s="3" t="str">
        <f aca="false">作業スペース!V135&amp;作業スペース!W135&amp;作業スペース!X135&amp;作業スペース!Y135&amp;作業スペース!O135&amp;作業スペース!P135&amp;作業スペース!M135&amp;作業スペース!N135</f>
        <v>01110000</v>
      </c>
      <c r="L135" s="3" t="str">
        <f aca="false">作業スペース!Z135&amp;作業スペース!AA135&amp;作業スペース!AB135&amp;作業スペース!AC135&amp;作業スペース!AD135&amp;作業スペース!AE135&amp;作業スペース!AF135&amp;作業スペース!AG135</f>
        <v>00111111</v>
      </c>
      <c r="M135" s="3" t="str">
        <f aca="false">作業スペース!AH135&amp;作業スペース!AI135&amp;作業スペース!AJ135&amp;作業スペース!AK135&amp;作業スペース!AL135&amp;作業スペース!AM135&amp;作業スペース!AN135&amp;作業スペース!AO135</f>
        <v>00111111</v>
      </c>
      <c r="N135" s="3" t="str">
        <f aca="false">作業スペース!BB135&amp;作業スペース!BC135&amp;作業スペース!BD135&amp;作業スペース!AX135&amp;作業スペース!AY135&amp;作業スペース!AZ135&amp;作業スペース!BA135&amp;作業スペース!Q135</f>
        <v>00000110</v>
      </c>
    </row>
    <row r="136" customFormat="false" ht="13.5" hidden="false" customHeight="false" outlineLevel="0" collapsed="false">
      <c r="A136" s="0" t="s">
        <v>266</v>
      </c>
      <c r="B136" s="3" t="str">
        <f aca="false">分割!B136</f>
        <v>10110011</v>
      </c>
      <c r="C136" s="3" t="str">
        <f aca="false">分割!C136&amp;分割!D136</f>
        <v>10001011</v>
      </c>
      <c r="D136" s="3" t="str">
        <f aca="false">分割!E136&amp;分割!F136</f>
        <v>01000100</v>
      </c>
      <c r="E136" s="3" t="str">
        <f aca="false">分割!G136&amp;分割!H136</f>
        <v>01100000</v>
      </c>
      <c r="F136" s="3" t="str">
        <f aca="false">分割!I136</f>
        <v>00000000</v>
      </c>
      <c r="H136" s="3" t="str">
        <f aca="false">作業スペース!CD136&amp;作業スペース!CE136&amp;作業スペース!AR136&amp;作業スペース!AS136&amp;作業スペース!AT136&amp;作業スペース!AU136&amp;作業スペース!AV136&amp;作業スペース!AW136</f>
        <v>10100000</v>
      </c>
      <c r="I136" s="3" t="str">
        <f aca="false">作業スペース!BK136&amp;作業スペース!BL136&amp;作業スペース!AP136&amp;作業スペース!AQ136&amp;作業スペース!BE136&amp;作業スペース!BF136&amp;作業スペース!BG136&amp;作業スペース!BH136</f>
        <v>00100001</v>
      </c>
      <c r="J136" s="3" t="str">
        <f aca="false">作業スペース!K136&amp;作業スペース!L136&amp;作業スペース!I136&amp;作業スペース!J136&amp;作業スペース!R136&amp;作業スペース!S136&amp;作業スペース!T136&amp;作業スペース!U136</f>
        <v>01010010</v>
      </c>
      <c r="K136" s="3" t="str">
        <f aca="false">作業スペース!V136&amp;作業スペース!W136&amp;作業スペース!X136&amp;作業スペース!Y136&amp;作業スペース!O136&amp;作業スペース!P136&amp;作業スペース!M136&amp;作業スペース!N136</f>
        <v>11110000</v>
      </c>
      <c r="L136" s="3" t="str">
        <f aca="false">作業スペース!Z136&amp;作業スペース!AA136&amp;作業スペース!AB136&amp;作業スペース!AC136&amp;作業スペース!AD136&amp;作業スペース!AE136&amp;作業スペース!AF136&amp;作業スペース!AG136</f>
        <v>01110101</v>
      </c>
      <c r="M136" s="3" t="str">
        <f aca="false">作業スペース!AH136&amp;作業スペース!AI136&amp;作業スペース!AJ136&amp;作業スペース!AK136&amp;作業スペース!AL136&amp;作業スペース!AM136&amp;作業スペース!AN136&amp;作業スペース!AO136</f>
        <v>11111100</v>
      </c>
      <c r="N136" s="3" t="str">
        <f aca="false">作業スペース!BB136&amp;作業スペース!BC136&amp;作業スペース!BD136&amp;作業スペース!AX136&amp;作業スペース!AY136&amp;作業スペース!AZ136&amp;作業スペース!BA136&amp;作業スペース!Q136</f>
        <v>00000110</v>
      </c>
    </row>
    <row r="137" customFormat="false" ht="13.5" hidden="false" customHeight="false" outlineLevel="0" collapsed="false">
      <c r="A137" s="0" t="s">
        <v>267</v>
      </c>
      <c r="B137" s="3" t="str">
        <f aca="false">分割!B137</f>
        <v>11011101</v>
      </c>
      <c r="C137" s="3" t="str">
        <f aca="false">分割!C137&amp;分割!D137</f>
        <v>01010101</v>
      </c>
      <c r="D137" s="3" t="str">
        <f aca="false">分割!E137&amp;分割!F137</f>
        <v>11100111</v>
      </c>
      <c r="E137" s="3" t="str">
        <f aca="false">分割!G137&amp;分割!H137</f>
        <v>11010000</v>
      </c>
      <c r="F137" s="3" t="str">
        <f aca="false">分割!I137</f>
        <v>00000000</v>
      </c>
      <c r="H137" s="3" t="str">
        <f aca="false">作業スペース!CD137&amp;作業スペース!CE137&amp;作業スペース!AR137&amp;作業スペース!AS137&amp;作業スペース!AT137&amp;作業スペース!AU137&amp;作業スペース!AV137&amp;作業スペース!AW137</f>
        <v>11111000</v>
      </c>
      <c r="I137" s="3" t="str">
        <f aca="false">作業スペース!BK137&amp;作業スペース!BL137&amp;作業スペース!AP137&amp;作業スペース!AQ137&amp;作業スペース!BE137&amp;作業スペース!BF137&amp;作業スペース!BG137&amp;作業スペース!BH137</f>
        <v>11100000</v>
      </c>
      <c r="J137" s="3" t="str">
        <f aca="false">作業スペース!K137&amp;作業スペース!L137&amp;作業スペース!I137&amp;作業スペース!J137&amp;作業スペース!R137&amp;作業スペース!S137&amp;作業スペース!T137&amp;作業スペース!U137</f>
        <v>11110011</v>
      </c>
      <c r="K137" s="3" t="str">
        <f aca="false">作業スペース!V137&amp;作業スペース!W137&amp;作業スペース!X137&amp;作業スペース!Y137&amp;作業スペース!O137&amp;作業スペース!P137&amp;作業スペース!M137&amp;作業スペース!N137</f>
        <v>11111111</v>
      </c>
      <c r="L137" s="3" t="str">
        <f aca="false">作業スペース!Z137&amp;作業スペース!AA137&amp;作業スペース!AB137&amp;作業スペース!AC137&amp;作業スペース!AD137&amp;作業スペース!AE137&amp;作業スペース!AF137&amp;作業スペース!AG137</f>
        <v>11111111</v>
      </c>
      <c r="M137" s="3" t="str">
        <f aca="false">作業スペース!AH137&amp;作業スペース!AI137&amp;作業スペース!AJ137&amp;作業スペース!AK137&amp;作業スペース!AL137&amp;作業スペース!AM137&amp;作業スペース!AN137&amp;作業スペース!AO137</f>
        <v>11111100</v>
      </c>
      <c r="N137" s="3" t="str">
        <f aca="false">作業スペース!BB137&amp;作業スペース!BC137&amp;作業スペース!BD137&amp;作業スペース!AX137&amp;作業スペース!AY137&amp;作業スペース!AZ137&amp;作業スペース!BA137&amp;作業スペース!Q137</f>
        <v>00000010</v>
      </c>
    </row>
    <row r="138" customFormat="false" ht="13.5" hidden="false" customHeight="false" outlineLevel="0" collapsed="false">
      <c r="A138" s="0" t="s">
        <v>269</v>
      </c>
      <c r="B138" s="3" t="str">
        <f aca="false">分割!B138</f>
        <v>11010011</v>
      </c>
      <c r="C138" s="3" t="str">
        <f aca="false">分割!C138&amp;分割!D138</f>
        <v>11001100</v>
      </c>
      <c r="D138" s="3" t="str">
        <f aca="false">分割!E138&amp;分割!F138</f>
        <v>10000101</v>
      </c>
      <c r="E138" s="3" t="str">
        <f aca="false">分割!G138&amp;分割!H138</f>
        <v>10100000</v>
      </c>
      <c r="F138" s="3" t="str">
        <f aca="false">分割!I138</f>
        <v>00000000</v>
      </c>
      <c r="H138" s="3" t="str">
        <f aca="false">作業スペース!CD138&amp;作業スペース!CE138&amp;作業スペース!AR138&amp;作業スペース!AS138&amp;作業スペース!AT138&amp;作業スペース!AU138&amp;作業スペース!AV138&amp;作業スペース!AW138</f>
        <v>11111000</v>
      </c>
      <c r="I138" s="3" t="str">
        <f aca="false">作業スペース!BK138&amp;作業スペース!BL138&amp;作業スペース!AP138&amp;作業スペース!AQ138&amp;作業スペース!BE138&amp;作業スペース!BF138&amp;作業スペース!BG138&amp;作業スペース!BH138</f>
        <v>00010000</v>
      </c>
      <c r="J138" s="3" t="str">
        <f aca="false">作業スペース!K138&amp;作業スペース!L138&amp;作業スペース!I138&amp;作業スペース!J138&amp;作業スペース!R138&amp;作業スペース!S138&amp;作業スペース!T138&amp;作業スペース!U138</f>
        <v>11000001</v>
      </c>
      <c r="K138" s="3" t="str">
        <f aca="false">作業スペース!V138&amp;作業スペース!W138&amp;作業スペース!X138&amp;作業スペース!Y138&amp;作業スペース!O138&amp;作業スペース!P138&amp;作業スペース!M138&amp;作業スペース!N138</f>
        <v>11110000</v>
      </c>
      <c r="L138" s="3" t="str">
        <f aca="false">作業スペース!Z138&amp;作業スペース!AA138&amp;作業スペース!AB138&amp;作業スペース!AC138&amp;作業スペース!AD138&amp;作業スペース!AE138&amp;作業スペース!AF138&amp;作業スペース!AG138</f>
        <v>01000111</v>
      </c>
      <c r="M138" s="3" t="str">
        <f aca="false">作業スペース!AH138&amp;作業スペース!AI138&amp;作業スペース!AJ138&amp;作業スペース!AK138&amp;作業スペース!AL138&amp;作業スペース!AM138&amp;作業スペース!AN138&amp;作業スペース!AO138</f>
        <v>11111100</v>
      </c>
      <c r="N138" s="3" t="str">
        <f aca="false">作業スペース!BB138&amp;作業スペース!BC138&amp;作業スペース!BD138&amp;作業スペース!AX138&amp;作業スペース!AY138&amp;作業スペース!AZ138&amp;作業スペース!BA138&amp;作業スペース!Q138</f>
        <v>00000010</v>
      </c>
    </row>
    <row r="139" customFormat="false" ht="13.5" hidden="false" customHeight="false" outlineLevel="0" collapsed="false">
      <c r="A139" s="0" t="s">
        <v>270</v>
      </c>
      <c r="B139" s="3" t="str">
        <f aca="false">分割!B139</f>
        <v>11000010</v>
      </c>
      <c r="C139" s="3" t="str">
        <f aca="false">分割!C139&amp;分割!D139</f>
        <v>00001101</v>
      </c>
      <c r="D139" s="3" t="str">
        <f aca="false">分割!E139&amp;分割!F139</f>
        <v>11000110</v>
      </c>
      <c r="E139" s="3" t="str">
        <f aca="false">分割!G139&amp;分割!H139</f>
        <v>01000000</v>
      </c>
      <c r="F139" s="3" t="str">
        <f aca="false">分割!I139</f>
        <v>00000000</v>
      </c>
      <c r="H139" s="3" t="str">
        <f aca="false">作業スペース!CD139&amp;作業スペース!CE139&amp;作業スペース!AR139&amp;作業スペース!AS139&amp;作業スペース!AT139&amp;作業スペース!AU139&amp;作業スペース!AV139&amp;作業スペース!AW139</f>
        <v>11111000</v>
      </c>
      <c r="I139" s="3" t="str">
        <f aca="false">作業スペース!BK139&amp;作業スペース!BL139&amp;作業スペース!AP139&amp;作業スペース!AQ139&amp;作業スペース!BE139&amp;作業スペース!BF139&amp;作業スペース!BG139&amp;作業スペース!BH139</f>
        <v>10100000</v>
      </c>
      <c r="J139" s="3" t="str">
        <f aca="false">作業スペース!K139&amp;作業スペース!L139&amp;作業スペース!I139&amp;作業スペース!J139&amp;作業スペース!R139&amp;作業スペース!S139&amp;作業スペース!T139&amp;作業スペース!U139</f>
        <v>11110011</v>
      </c>
      <c r="K139" s="3" t="str">
        <f aca="false">作業スペース!V139&amp;作業スペース!W139&amp;作業スペース!X139&amp;作業スペース!Y139&amp;作業スペース!O139&amp;作業スペース!P139&amp;作業スペース!M139&amp;作業スペース!N139</f>
        <v>11111111</v>
      </c>
      <c r="L139" s="3" t="str">
        <f aca="false">作業スペース!Z139&amp;作業スペース!AA139&amp;作業スペース!AB139&amp;作業スペース!AC139&amp;作業スペース!AD139&amp;作業スペース!AE139&amp;作業スペース!AF139&amp;作業スペース!AG139</f>
        <v>11111111</v>
      </c>
      <c r="M139" s="3" t="str">
        <f aca="false">作業スペース!AH139&amp;作業スペース!AI139&amp;作業スペース!AJ139&amp;作業スペース!AK139&amp;作業スペース!AL139&amp;作業スペース!AM139&amp;作業スペース!AN139&amp;作業スペース!AO139</f>
        <v>11111100</v>
      </c>
      <c r="N139" s="3" t="str">
        <f aca="false">作業スペース!BB139&amp;作業スペース!BC139&amp;作業スペース!BD139&amp;作業スペース!AX139&amp;作業スペース!AY139&amp;作業スペース!AZ139&amp;作業スペース!BA139&amp;作業スペース!Q139</f>
        <v>00000010</v>
      </c>
    </row>
    <row r="140" customFormat="false" ht="13.5" hidden="false" customHeight="false" outlineLevel="0" collapsed="false">
      <c r="A140" s="0" t="s">
        <v>271</v>
      </c>
      <c r="B140" s="3" t="str">
        <f aca="false">分割!B140</f>
        <v>11000010</v>
      </c>
      <c r="C140" s="3" t="str">
        <f aca="false">分割!C140&amp;分割!D140</f>
        <v>01000101</v>
      </c>
      <c r="D140" s="3" t="str">
        <f aca="false">分割!E140&amp;分割!F140</f>
        <v>00000001</v>
      </c>
      <c r="E140" s="3" t="str">
        <f aca="false">分割!G140&amp;分割!H140</f>
        <v>11100000</v>
      </c>
      <c r="F140" s="3" t="str">
        <f aca="false">分割!I140</f>
        <v>01010001</v>
      </c>
      <c r="H140" s="3" t="str">
        <f aca="false">作業スペース!CD140&amp;作業スペース!CE140&amp;作業スペース!AR140&amp;作業スペース!AS140&amp;作業スペース!AT140&amp;作業スペース!AU140&amp;作業スペース!AV140&amp;作業スペース!AW140</f>
        <v>01100010</v>
      </c>
      <c r="I140" s="3" t="str">
        <f aca="false">作業スペース!BK140&amp;作業スペース!BL140&amp;作業スペース!AP140&amp;作業スペース!AQ140&amp;作業スペース!BE140&amp;作業スペース!BF140&amp;作業スペース!BG140&amp;作業スペース!BH140</f>
        <v>00000000</v>
      </c>
      <c r="J140" s="3" t="str">
        <f aca="false">作業スペース!K140&amp;作業スペース!L140&amp;作業スペース!I140&amp;作業スペース!J140&amp;作業スペース!R140&amp;作業スペース!S140&amp;作業スペース!T140&amp;作業スペース!U140</f>
        <v>10000001</v>
      </c>
      <c r="K140" s="3" t="str">
        <f aca="false">作業スペース!V140&amp;作業スペース!W140&amp;作業スペース!X140&amp;作業スペース!Y140&amp;作業スペース!O140&amp;作業スペース!P140&amp;作業スペース!M140&amp;作業スペース!N140</f>
        <v>01100000</v>
      </c>
      <c r="L140" s="3" t="str">
        <f aca="false">作業スペース!Z140&amp;作業スペース!AA140&amp;作業スペース!AB140&amp;作業スペース!AC140&amp;作業スペース!AD140&amp;作業スペース!AE140&amp;作業スペース!AF140&amp;作業スペース!AG140</f>
        <v>01001101</v>
      </c>
      <c r="M140" s="3" t="str">
        <f aca="false">作業スペース!AH140&amp;作業スペース!AI140&amp;作業スペース!AJ140&amp;作業スペース!AK140&amp;作業スペース!AL140&amp;作業スペース!AM140&amp;作業スペース!AN140&amp;作業スペース!AO140</f>
        <v>11110011</v>
      </c>
      <c r="N140" s="3" t="str">
        <f aca="false">作業スペース!BB140&amp;作業スペース!BC140&amp;作業スペース!BD140&amp;作業スペース!AX140&amp;作業スペース!AY140&amp;作業スペース!AZ140&amp;作業スペース!BA140&amp;作業スペース!Q140</f>
        <v>00000010</v>
      </c>
    </row>
    <row r="141" customFormat="false" ht="13.5" hidden="false" customHeight="false" outlineLevel="0" collapsed="false">
      <c r="A141" s="0" t="s">
        <v>272</v>
      </c>
      <c r="B141" s="3" t="str">
        <f aca="false">分割!B141</f>
        <v>11000010</v>
      </c>
      <c r="C141" s="3" t="str">
        <f aca="false">分割!C141&amp;分割!D141</f>
        <v>10000110</v>
      </c>
      <c r="D141" s="3" t="str">
        <f aca="false">分割!E141&amp;分割!F141</f>
        <v>01000010</v>
      </c>
      <c r="E141" s="3" t="str">
        <f aca="false">分割!G141&amp;分割!H141</f>
        <v>00110000</v>
      </c>
      <c r="F141" s="3" t="str">
        <f aca="false">分割!I141</f>
        <v>11001011</v>
      </c>
      <c r="H141" s="3" t="str">
        <f aca="false">作業スペース!CD141&amp;作業スペース!CE141&amp;作業スペース!AR141&amp;作業スペース!AS141&amp;作業スペース!AT141&amp;作業スペース!AU141&amp;作業スペース!AV141&amp;作業スペース!AW141</f>
        <v>10011000</v>
      </c>
      <c r="I141" s="3" t="str">
        <f aca="false">作業スペース!BK141&amp;作業スペース!BL141&amp;作業スペース!AP141&amp;作業スペース!AQ141&amp;作業スペース!BE141&amp;作業スペース!BF141&amp;作業スペース!BG141&amp;作業スペース!BH141</f>
        <v>10010000</v>
      </c>
      <c r="J141" s="3" t="str">
        <f aca="false">作業スペース!K141&amp;作業スペース!L141&amp;作業スペース!I141&amp;作業スペース!J141&amp;作業スペース!R141&amp;作業スペース!S141&amp;作業スペース!T141&amp;作業スペース!U141</f>
        <v>10000010</v>
      </c>
      <c r="K141" s="3" t="str">
        <f aca="false">作業スペース!V141&amp;作業スペース!W141&amp;作業スペース!X141&amp;作業スペース!Y141&amp;作業スペース!O141&amp;作業スペース!P141&amp;作業スペース!M141&amp;作業スペース!N141</f>
        <v>01100000</v>
      </c>
      <c r="L141" s="3" t="str">
        <f aca="false">作業スペース!Z141&amp;作業スペース!AA141&amp;作業スペース!AB141&amp;作業スペース!AC141&amp;作業スペース!AD141&amp;作業スペース!AE141&amp;作業スペース!AF141&amp;作業スペース!AG141</f>
        <v>00011101</v>
      </c>
      <c r="M141" s="3" t="str">
        <f aca="false">作業スペース!AH141&amp;作業スペース!AI141&amp;作業スペース!AJ141&amp;作業スペース!AK141&amp;作業スペース!AL141&amp;作業スペース!AM141&amp;作業スペース!AN141&amp;作業スペース!AO141</f>
        <v>11110011</v>
      </c>
      <c r="N141" s="3" t="str">
        <f aca="false">作業スペース!BB141&amp;作業スペース!BC141&amp;作業スペース!BD141&amp;作業スペース!AX141&amp;作業スペース!AY141&amp;作業スペース!AZ141&amp;作業スペース!BA141&amp;作業スペース!Q141</f>
        <v>00000110</v>
      </c>
    </row>
    <row r="142" customFormat="false" ht="13.5" hidden="false" customHeight="false" outlineLevel="0" collapsed="false">
      <c r="A142" s="0" t="s">
        <v>273</v>
      </c>
      <c r="B142" s="3" t="str">
        <f aca="false">分割!B142</f>
        <v>11010011</v>
      </c>
      <c r="C142" s="3" t="str">
        <f aca="false">分割!C142&amp;分割!D142</f>
        <v>10000100</v>
      </c>
      <c r="D142" s="3" t="str">
        <f aca="false">分割!E142&amp;分割!F142</f>
        <v>00010001</v>
      </c>
      <c r="E142" s="3" t="str">
        <f aca="false">分割!G142&amp;分割!H142</f>
        <v>01111100</v>
      </c>
      <c r="F142" s="3" t="str">
        <f aca="false">分割!I142</f>
        <v>00111001</v>
      </c>
      <c r="H142" s="3" t="str">
        <f aca="false">作業スペース!CD142&amp;作業スペース!CE142&amp;作業スペース!AR142&amp;作業スペース!AS142&amp;作業スペース!AT142&amp;作業スペース!AU142&amp;作業スペース!AV142&amp;作業スペース!AW142</f>
        <v>00110000</v>
      </c>
      <c r="I142" s="3" t="str">
        <f aca="false">作業スペース!BK142&amp;作業スペース!BL142&amp;作業スペース!AP142&amp;作業スペース!AQ142&amp;作業スペース!BE142&amp;作業スペース!BF142&amp;作業スペース!BG142&amp;作業スペース!BH142</f>
        <v>00000000</v>
      </c>
      <c r="J142" s="3" t="str">
        <f aca="false">作業スペース!K142&amp;作業スペース!L142&amp;作業スペース!I142&amp;作業スペース!J142&amp;作業スペース!R142&amp;作業スペース!S142&amp;作業スペース!T142&amp;作業スペース!U142</f>
        <v>00000000</v>
      </c>
      <c r="K142" s="3" t="str">
        <f aca="false">作業スペース!V142&amp;作業スペース!W142&amp;作業スペース!X142&amp;作業スペース!Y142&amp;作業スペース!O142&amp;作業スペース!P142&amp;作業スペース!M142&amp;作業スペース!N142</f>
        <v>00010010</v>
      </c>
      <c r="L142" s="3" t="str">
        <f aca="false">作業スペース!Z142&amp;作業スペース!AA142&amp;作業スペース!AB142&amp;作業スペース!AC142&amp;作業スペース!AD142&amp;作業スペース!AE142&amp;作業スペース!AF142&amp;作業スペース!AG142</f>
        <v>01001101</v>
      </c>
      <c r="M142" s="3" t="str">
        <f aca="false">作業スペース!AH142&amp;作業スペース!AI142&amp;作業スペース!AJ142&amp;作業スペース!AK142&amp;作業スペース!AL142&amp;作業スペース!AM142&amp;作業スペース!AN142&amp;作業スペース!AO142</f>
        <v>10010011</v>
      </c>
      <c r="N142" s="3" t="str">
        <f aca="false">作業スペース!BB142&amp;作業スペース!BC142&amp;作業スペース!BD142&amp;作業スペース!AX142&amp;作業スペース!AY142&amp;作業スペース!AZ142&amp;作業スペース!BA142&amp;作業スペース!Q142</f>
        <v>00001010</v>
      </c>
    </row>
    <row r="143" customFormat="false" ht="13.5" hidden="false" customHeight="false" outlineLevel="0" collapsed="false">
      <c r="A143" s="0" t="s">
        <v>274</v>
      </c>
      <c r="B143" s="3" t="str">
        <f aca="false">分割!B143</f>
        <v>11001111</v>
      </c>
      <c r="C143" s="3" t="str">
        <f aca="false">分割!C143&amp;分割!D143</f>
        <v>01000000</v>
      </c>
      <c r="D143" s="3" t="str">
        <f aca="false">分割!E143&amp;分割!F143</f>
        <v>01010000</v>
      </c>
      <c r="E143" s="3" t="str">
        <f aca="false">分割!G143&amp;分割!H143</f>
        <v>00100100</v>
      </c>
      <c r="F143" s="3" t="str">
        <f aca="false">分割!I143</f>
        <v>00000011</v>
      </c>
      <c r="H143" s="3" t="str">
        <f aca="false">作業スペース!CD143&amp;作業スペース!CE143&amp;作業スペース!AR143&amp;作業スペース!AS143&amp;作業スペース!AT143&amp;作業スペース!AU143&amp;作業スペース!AV143&amp;作業スペース!AW143</f>
        <v>00110001</v>
      </c>
      <c r="I143" s="3" t="str">
        <f aca="false">作業スペース!BK143&amp;作業スペース!BL143&amp;作業スペース!AP143&amp;作業スペース!AQ143&amp;作業スペース!BE143&amp;作業スペース!BF143&amp;作業スペース!BG143&amp;作業スペース!BH143</f>
        <v>01010000</v>
      </c>
      <c r="J143" s="3" t="str">
        <f aca="false">作業スペース!K143&amp;作業スペース!L143&amp;作業スペース!I143&amp;作業スペース!J143&amp;作業スペース!R143&amp;作業スペース!S143&amp;作業スペース!T143&amp;作業スペース!U143</f>
        <v>00000000</v>
      </c>
      <c r="K143" s="3" t="str">
        <f aca="false">作業スペース!V143&amp;作業スペース!W143&amp;作業スペース!X143&amp;作業スペース!Y143&amp;作業スペース!O143&amp;作業スペース!P143&amp;作業スペース!M143&amp;作業スペース!N143</f>
        <v>00010000</v>
      </c>
      <c r="L143" s="3" t="str">
        <f aca="false">作業スペース!Z143&amp;作業スペース!AA143&amp;作業スペース!AB143&amp;作業スペース!AC143&amp;作業スペース!AD143&amp;作業スペース!AE143&amp;作業スペース!AF143&amp;作業スペース!AG143</f>
        <v>01011101</v>
      </c>
      <c r="M143" s="3" t="str">
        <f aca="false">作業スペース!AH143&amp;作業スペース!AI143&amp;作業スペース!AJ143&amp;作業スペース!AK143&amp;作業スペース!AL143&amp;作業スペース!AM143&amp;作業スペース!AN143&amp;作業スペース!AO143</f>
        <v>01010011</v>
      </c>
      <c r="N143" s="3" t="str">
        <f aca="false">作業スペース!BB143&amp;作業スペース!BC143&amp;作業スペース!BD143&amp;作業スペース!AX143&amp;作業スペース!AY143&amp;作業スペース!AZ143&amp;作業スペース!BA143&amp;作業スペース!Q143</f>
        <v>00010000</v>
      </c>
    </row>
    <row r="144" customFormat="false" ht="13.5" hidden="false" customHeight="false" outlineLevel="0" collapsed="false">
      <c r="A144" s="0" t="s">
        <v>275</v>
      </c>
      <c r="B144" s="3" t="str">
        <f aca="false">分割!B144</f>
        <v>11001111</v>
      </c>
      <c r="C144" s="3" t="str">
        <f aca="false">分割!C144&amp;分割!D144</f>
        <v>01000000</v>
      </c>
      <c r="D144" s="3" t="str">
        <f aca="false">分割!E144&amp;分割!F144</f>
        <v>01010000</v>
      </c>
      <c r="E144" s="3" t="str">
        <f aca="false">分割!G144&amp;分割!H144</f>
        <v>00100111</v>
      </c>
      <c r="F144" s="3" t="str">
        <f aca="false">分割!I144</f>
        <v>01000011</v>
      </c>
      <c r="H144" s="3" t="str">
        <f aca="false">作業スペース!CD144&amp;作業スペース!CE144&amp;作業スペース!AR144&amp;作業スペース!AS144&amp;作業スペース!AT144&amp;作業スペース!AU144&amp;作業スペース!AV144&amp;作業スペース!AW144</f>
        <v>00110001</v>
      </c>
      <c r="I144" s="3" t="str">
        <f aca="false">作業スペース!BK144&amp;作業スペース!BL144&amp;作業スペース!AP144&amp;作業スペース!AQ144&amp;作業スペース!BE144&amp;作業スペース!BF144&amp;作業スペース!BG144&amp;作業スペース!BH144</f>
        <v>01010000</v>
      </c>
      <c r="J144" s="3" t="str">
        <f aca="false">作業スペース!K144&amp;作業スペース!L144&amp;作業スペース!I144&amp;作業スペース!J144&amp;作業スペース!R144&amp;作業スペース!S144&amp;作業スペース!T144&amp;作業スペース!U144</f>
        <v>00000000</v>
      </c>
      <c r="K144" s="3" t="str">
        <f aca="false">作業スペース!V144&amp;作業スペース!W144&amp;作業スペース!X144&amp;作業スペース!Y144&amp;作業スペース!O144&amp;作業スペース!P144&amp;作業スペース!M144&amp;作業スペース!N144</f>
        <v>00010000</v>
      </c>
      <c r="L144" s="3" t="str">
        <f aca="false">作業スペース!Z144&amp;作業スペース!AA144&amp;作業スペース!AB144&amp;作業スペース!AC144&amp;作業スペース!AD144&amp;作業スペース!AE144&amp;作業スペース!AF144&amp;作業スペース!AG144</f>
        <v>01011101</v>
      </c>
      <c r="M144" s="3" t="str">
        <f aca="false">作業スペース!AH144&amp;作業スペース!AI144&amp;作業スペース!AJ144&amp;作業スペース!AK144&amp;作業スペース!AL144&amp;作業スペース!AM144&amp;作業スペース!AN144&amp;作業スペース!AO144</f>
        <v>01010011</v>
      </c>
      <c r="N144" s="3" t="str">
        <f aca="false">作業スペース!BB144&amp;作業スペース!BC144&amp;作業スペース!BD144&amp;作業スペース!AX144&amp;作業スペース!AY144&amp;作業スペース!AZ144&amp;作業スペース!BA144&amp;作業スペース!Q144</f>
        <v>00010000</v>
      </c>
    </row>
    <row r="145" customFormat="false" ht="13.5" hidden="false" customHeight="false" outlineLevel="0" collapsed="false">
      <c r="A145" s="0" t="s">
        <v>276</v>
      </c>
      <c r="B145" s="3" t="str">
        <f aca="false">分割!B145</f>
        <v>11001111</v>
      </c>
      <c r="C145" s="3" t="str">
        <f aca="false">分割!C145&amp;分割!D145</f>
        <v>01000011</v>
      </c>
      <c r="D145" s="3" t="str">
        <f aca="false">分割!E145&amp;分割!F145</f>
        <v>00100000</v>
      </c>
      <c r="E145" s="3" t="str">
        <f aca="false">分割!G145&amp;分割!H145</f>
        <v>11001000</v>
      </c>
      <c r="F145" s="3" t="str">
        <f aca="false">分割!I145</f>
        <v>00000000</v>
      </c>
      <c r="H145" s="3" t="str">
        <f aca="false">作業スペース!CD145&amp;作業スペース!CE145&amp;作業スペース!AR145&amp;作業スペース!AS145&amp;作業スペース!AT145&amp;作業スペース!AU145&amp;作業スペース!AV145&amp;作業スペース!AW145</f>
        <v>00000000</v>
      </c>
      <c r="I145" s="3" t="str">
        <f aca="false">作業スペース!BK145&amp;作業スペース!BL145&amp;作業スペース!AP145&amp;作業スペース!AQ145&amp;作業スペース!BE145&amp;作業スペース!BF145&amp;作業スペース!BG145&amp;作業スペース!BH145</f>
        <v>00000000</v>
      </c>
      <c r="J145" s="3" t="str">
        <f aca="false">作業スペース!K145&amp;作業スペース!L145&amp;作業スペース!I145&amp;作業スペース!J145&amp;作業スペース!R145&amp;作業スペース!S145&amp;作業スペース!T145&amp;作業スペース!U145</f>
        <v>00000000</v>
      </c>
      <c r="K145" s="3" t="str">
        <f aca="false">作業スペース!V145&amp;作業スペース!W145&amp;作業スペース!X145&amp;作業スペース!Y145&amp;作業スペース!O145&amp;作業スペース!P145&amp;作業スペース!M145&amp;作業スペース!N145</f>
        <v>00010000</v>
      </c>
      <c r="L145" s="3" t="str">
        <f aca="false">作業スペース!Z145&amp;作業スペース!AA145&amp;作業スペース!AB145&amp;作業スペース!AC145&amp;作業スペース!AD145&amp;作業スペース!AE145&amp;作業スペース!AF145&amp;作業スペース!AG145</f>
        <v>01010101</v>
      </c>
      <c r="M145" s="3" t="str">
        <f aca="false">作業スペース!AH145&amp;作業スペース!AI145&amp;作業スペース!AJ145&amp;作業スペース!AK145&amp;作業スペース!AL145&amp;作業スペース!AM145&amp;作業スペース!AN145&amp;作業スペース!AO145</f>
        <v>00010000</v>
      </c>
      <c r="N145" s="3" t="str">
        <f aca="false">作業スペース!BB145&amp;作業スペース!BC145&amp;作業スペース!BD145&amp;作業スペース!AX145&amp;作業スペース!AY145&amp;作業スペース!AZ145&amp;作業スペース!BA145&amp;作業スペース!Q145</f>
        <v>00010000</v>
      </c>
    </row>
    <row r="146" customFormat="false" ht="13.5" hidden="false" customHeight="false" outlineLevel="0" collapsed="false">
      <c r="A146" s="0" t="s">
        <v>277</v>
      </c>
      <c r="B146" s="3" t="str">
        <f aca="false">分割!B146</f>
        <v>11001111</v>
      </c>
      <c r="C146" s="3" t="str">
        <f aca="false">分割!C146&amp;分割!D146</f>
        <v>01000011</v>
      </c>
      <c r="D146" s="3" t="str">
        <f aca="false">分割!E146&amp;分割!F146</f>
        <v>00100000</v>
      </c>
      <c r="E146" s="3" t="str">
        <f aca="false">分割!G146&amp;分割!H146</f>
        <v>11001000</v>
      </c>
      <c r="F146" s="3" t="str">
        <f aca="false">分割!I146</f>
        <v>00000000</v>
      </c>
      <c r="H146" s="3" t="str">
        <f aca="false">作業スペース!CD146&amp;作業スペース!CE146&amp;作業スペース!AR146&amp;作業スペース!AS146&amp;作業スペース!AT146&amp;作業スペース!AU146&amp;作業スペース!AV146&amp;作業スペース!AW146</f>
        <v>00000000</v>
      </c>
      <c r="I146" s="3" t="str">
        <f aca="false">作業スペース!BK146&amp;作業スペース!BL146&amp;作業スペース!AP146&amp;作業スペース!AQ146&amp;作業スペース!BE146&amp;作業スペース!BF146&amp;作業スペース!BG146&amp;作業スペース!BH146</f>
        <v>00010000</v>
      </c>
      <c r="J146" s="3" t="str">
        <f aca="false">作業スペース!K146&amp;作業スペース!L146&amp;作業スペース!I146&amp;作業スペース!J146&amp;作業スペース!R146&amp;作業スペース!S146&amp;作業スペース!T146&amp;作業スペース!U146</f>
        <v>00000000</v>
      </c>
      <c r="K146" s="3" t="str">
        <f aca="false">作業スペース!V146&amp;作業スペース!W146&amp;作業スペース!X146&amp;作業スペース!Y146&amp;作業スペース!O146&amp;作業スペース!P146&amp;作業スペース!M146&amp;作業スペース!N146</f>
        <v>00010000</v>
      </c>
      <c r="L146" s="3" t="str">
        <f aca="false">作業スペース!Z146&amp;作業スペース!AA146&amp;作業スペース!AB146&amp;作業スペース!AC146&amp;作業スペース!AD146&amp;作業スペース!AE146&amp;作業スペース!AF146&amp;作業スペース!AG146</f>
        <v>01010101</v>
      </c>
      <c r="M146" s="3" t="str">
        <f aca="false">作業スペース!AH146&amp;作業スペース!AI146&amp;作業スペース!AJ146&amp;作業スペース!AK146&amp;作業スペース!AL146&amp;作業スペース!AM146&amp;作業スペース!AN146&amp;作業スペース!AO146</f>
        <v>00010000</v>
      </c>
      <c r="N146" s="3" t="str">
        <f aca="false">作業スペース!BB146&amp;作業スペース!BC146&amp;作業スペース!BD146&amp;作業スペース!AX146&amp;作業スペース!AY146&amp;作業スペース!AZ146&amp;作業スペース!BA146&amp;作業スペース!Q146</f>
        <v>00010000</v>
      </c>
    </row>
    <row r="147" customFormat="false" ht="13.5" hidden="false" customHeight="false" outlineLevel="0" collapsed="false">
      <c r="A147" s="0" t="s">
        <v>278</v>
      </c>
      <c r="B147" s="3" t="str">
        <f aca="false">分割!B147</f>
        <v>11001111</v>
      </c>
      <c r="C147" s="3" t="str">
        <f aca="false">分割!C147&amp;分割!D147</f>
        <v>01000011</v>
      </c>
      <c r="D147" s="3" t="str">
        <f aca="false">分割!E147&amp;分割!F147</f>
        <v>00100000</v>
      </c>
      <c r="E147" s="3" t="str">
        <f aca="false">分割!G147&amp;分割!H147</f>
        <v>11001000</v>
      </c>
      <c r="F147" s="3" t="str">
        <f aca="false">分割!I147</f>
        <v>00000000</v>
      </c>
      <c r="H147" s="3" t="str">
        <f aca="false">作業スペース!CD147&amp;作業スペース!CE147&amp;作業スペース!AR147&amp;作業スペース!AS147&amp;作業スペース!AT147&amp;作業スペース!AU147&amp;作業スペース!AV147&amp;作業スペース!AW147</f>
        <v>00000000</v>
      </c>
      <c r="I147" s="3" t="str">
        <f aca="false">作業スペース!BK147&amp;作業スペース!BL147&amp;作業スペース!AP147&amp;作業スペース!AQ147&amp;作業スペース!BE147&amp;作業スペース!BF147&amp;作業スペース!BG147&amp;作業スペース!BH147</f>
        <v>00100000</v>
      </c>
      <c r="J147" s="3" t="str">
        <f aca="false">作業スペース!K147&amp;作業スペース!L147&amp;作業スペース!I147&amp;作業スペース!J147&amp;作業スペース!R147&amp;作業スペース!S147&amp;作業スペース!T147&amp;作業スペース!U147</f>
        <v>00000000</v>
      </c>
      <c r="K147" s="3" t="str">
        <f aca="false">作業スペース!V147&amp;作業スペース!W147&amp;作業スペース!X147&amp;作業スペース!Y147&amp;作業スペース!O147&amp;作業スペース!P147&amp;作業スペース!M147&amp;作業スペース!N147</f>
        <v>00010000</v>
      </c>
      <c r="L147" s="3" t="str">
        <f aca="false">作業スペース!Z147&amp;作業スペース!AA147&amp;作業スペース!AB147&amp;作業スペース!AC147&amp;作業スペース!AD147&amp;作業スペース!AE147&amp;作業スペース!AF147&amp;作業スペース!AG147</f>
        <v>01010101</v>
      </c>
      <c r="M147" s="3" t="str">
        <f aca="false">作業スペース!AH147&amp;作業スペース!AI147&amp;作業スペース!AJ147&amp;作業スペース!AK147&amp;作業スペース!AL147&amp;作業スペース!AM147&amp;作業スペース!AN147&amp;作業スペース!AO147</f>
        <v>00010000</v>
      </c>
      <c r="N147" s="3" t="str">
        <f aca="false">作業スペース!BB147&amp;作業スペース!BC147&amp;作業スペース!BD147&amp;作業スペース!AX147&amp;作業スペース!AY147&amp;作業スペース!AZ147&amp;作業スペース!BA147&amp;作業スペース!Q147</f>
        <v>00010000</v>
      </c>
    </row>
    <row r="148" customFormat="false" ht="13.5" hidden="false" customHeight="false" outlineLevel="0" collapsed="false">
      <c r="A148" s="0" t="s">
        <v>279</v>
      </c>
      <c r="B148" s="3" t="str">
        <f aca="false">分割!B148</f>
        <v>11001111</v>
      </c>
      <c r="C148" s="3" t="str">
        <f aca="false">分割!C148&amp;分割!D148</f>
        <v>01000011</v>
      </c>
      <c r="D148" s="3" t="str">
        <f aca="false">分割!E148&amp;分割!F148</f>
        <v>00100000</v>
      </c>
      <c r="E148" s="3" t="str">
        <f aca="false">分割!G148&amp;分割!H148</f>
        <v>11001000</v>
      </c>
      <c r="F148" s="3" t="str">
        <f aca="false">分割!I148</f>
        <v>00000000</v>
      </c>
      <c r="H148" s="3" t="str">
        <f aca="false">作業スペース!CD148&amp;作業スペース!CE148&amp;作業スペース!AR148&amp;作業スペース!AS148&amp;作業スペース!AT148&amp;作業スペース!AU148&amp;作業スペース!AV148&amp;作業スペース!AW148</f>
        <v>00000000</v>
      </c>
      <c r="I148" s="3" t="str">
        <f aca="false">作業スペース!BK148&amp;作業スペース!BL148&amp;作業スペース!AP148&amp;作業スペース!AQ148&amp;作業スペース!BE148&amp;作業スペース!BF148&amp;作業スペース!BG148&amp;作業スペース!BH148</f>
        <v>00000000</v>
      </c>
      <c r="J148" s="3" t="str">
        <f aca="false">作業スペース!K148&amp;作業スペース!L148&amp;作業スペース!I148&amp;作業スペース!J148&amp;作業スペース!R148&amp;作業スペース!S148&amp;作業スペース!T148&amp;作業スペース!U148</f>
        <v>00000000</v>
      </c>
      <c r="K148" s="3" t="str">
        <f aca="false">作業スペース!V148&amp;作業スペース!W148&amp;作業スペース!X148&amp;作業スペース!Y148&amp;作業スペース!O148&amp;作業スペース!P148&amp;作業スペース!M148&amp;作業スペース!N148</f>
        <v>00010000</v>
      </c>
      <c r="L148" s="3" t="str">
        <f aca="false">作業スペース!Z148&amp;作業スペース!AA148&amp;作業スペース!AB148&amp;作業スペース!AC148&amp;作業スペース!AD148&amp;作業スペース!AE148&amp;作業スペース!AF148&amp;作業スペース!AG148</f>
        <v>01010101</v>
      </c>
      <c r="M148" s="3" t="str">
        <f aca="false">作業スペース!AH148&amp;作業スペース!AI148&amp;作業スペース!AJ148&amp;作業スペース!AK148&amp;作業スペース!AL148&amp;作業スペース!AM148&amp;作業スペース!AN148&amp;作業スペース!AO148</f>
        <v>00010000</v>
      </c>
      <c r="N148" s="3" t="str">
        <f aca="false">作業スペース!BB148&amp;作業スペース!BC148&amp;作業スペース!BD148&amp;作業スペース!AX148&amp;作業スペース!AY148&amp;作業スペース!AZ148&amp;作業スペース!BA148&amp;作業スペース!Q148</f>
        <v>00010000</v>
      </c>
    </row>
    <row r="149" customFormat="false" ht="13.5" hidden="false" customHeight="false" outlineLevel="0" collapsed="false">
      <c r="A149" s="0" t="s">
        <v>280</v>
      </c>
      <c r="B149" s="3" t="str">
        <f aca="false">分割!B149</f>
        <v>11001111</v>
      </c>
      <c r="C149" s="3" t="str">
        <f aca="false">分割!C149&amp;分割!D149</f>
        <v>01000011</v>
      </c>
      <c r="D149" s="3" t="str">
        <f aca="false">分割!E149&amp;分割!F149</f>
        <v>00100000</v>
      </c>
      <c r="E149" s="3" t="str">
        <f aca="false">分割!G149&amp;分割!H149</f>
        <v>11001000</v>
      </c>
      <c r="F149" s="3" t="str">
        <f aca="false">分割!I149</f>
        <v>00000000</v>
      </c>
      <c r="H149" s="3" t="str">
        <f aca="false">作業スペース!CD149&amp;作業スペース!CE149&amp;作業スペース!AR149&amp;作業スペース!AS149&amp;作業スペース!AT149&amp;作業スペース!AU149&amp;作業スペース!AV149&amp;作業スペース!AW149</f>
        <v>00000000</v>
      </c>
      <c r="I149" s="3" t="str">
        <f aca="false">作業スペース!BK149&amp;作業スペース!BL149&amp;作業スペース!AP149&amp;作業スペース!AQ149&amp;作業スペース!BE149&amp;作業スペース!BF149&amp;作業スペース!BG149&amp;作業スペース!BH149</f>
        <v>00000000</v>
      </c>
      <c r="J149" s="3" t="str">
        <f aca="false">作業スペース!K149&amp;作業スペース!L149&amp;作業スペース!I149&amp;作業スペース!J149&amp;作業スペース!R149&amp;作業スペース!S149&amp;作業スペース!T149&amp;作業スペース!U149</f>
        <v>01010000</v>
      </c>
      <c r="K149" s="3" t="str">
        <f aca="false">作業スペース!V149&amp;作業スペース!W149&amp;作業スペース!X149&amp;作業スペース!Y149&amp;作業スペース!O149&amp;作業スペース!P149&amp;作業スペース!M149&amp;作業スペース!N149</f>
        <v>01010101</v>
      </c>
      <c r="L149" s="3" t="str">
        <f aca="false">作業スペース!Z149&amp;作業スペース!AA149&amp;作業スペース!AB149&amp;作業スペース!AC149&amp;作業スペース!AD149&amp;作業スペース!AE149&amp;作業スペース!AF149&amp;作業スペース!AG149</f>
        <v>01010101</v>
      </c>
      <c r="M149" s="3" t="str">
        <f aca="false">作業スペース!AH149&amp;作業スペース!AI149&amp;作業スペース!AJ149&amp;作業スペース!AK149&amp;作業スペース!AL149&amp;作業スペース!AM149&amp;作業スペース!AN149&amp;作業スペース!AO149</f>
        <v>01010101</v>
      </c>
      <c r="N149" s="3" t="str">
        <f aca="false">作業スペース!BB149&amp;作業スペース!BC149&amp;作業スペース!BD149&amp;作業スペース!AX149&amp;作業スペース!AY149&amp;作業スペース!AZ149&amp;作業スペース!BA149&amp;作業スペース!Q149</f>
        <v>00010000</v>
      </c>
    </row>
    <row r="150" customFormat="false" ht="13.5" hidden="false" customHeight="false" outlineLevel="0" collapsed="false">
      <c r="A150" s="0" t="s">
        <v>281</v>
      </c>
      <c r="B150" s="3" t="str">
        <f aca="false">分割!B150</f>
        <v>11001111</v>
      </c>
      <c r="C150" s="3" t="str">
        <f aca="false">分割!C150&amp;分割!D150</f>
        <v>01000011</v>
      </c>
      <c r="D150" s="3" t="str">
        <f aca="false">分割!E150&amp;分割!F150</f>
        <v>00100000</v>
      </c>
      <c r="E150" s="3" t="str">
        <f aca="false">分割!G150&amp;分割!H150</f>
        <v>11001000</v>
      </c>
      <c r="F150" s="3" t="str">
        <f aca="false">分割!I150</f>
        <v>00000000</v>
      </c>
      <c r="H150" s="3" t="str">
        <f aca="false">作業スペース!CD150&amp;作業スペース!CE150&amp;作業スペース!AR150&amp;作業スペース!AS150&amp;作業スペース!AT150&amp;作業スペース!AU150&amp;作業スペース!AV150&amp;作業スペース!AW150</f>
        <v>00000000</v>
      </c>
      <c r="I150" s="3" t="str">
        <f aca="false">作業スペース!BK150&amp;作業スペース!BL150&amp;作業スペース!AP150&amp;作業スペース!AQ150&amp;作業スペース!BE150&amp;作業スペース!BF150&amp;作業スペース!BG150&amp;作業スペース!BH150</f>
        <v>00000000</v>
      </c>
      <c r="J150" s="3" t="str">
        <f aca="false">作業スペース!K150&amp;作業スペース!L150&amp;作業スペース!I150&amp;作業スペース!J150&amp;作業スペース!R150&amp;作業スペース!S150&amp;作業スペース!T150&amp;作業スペース!U150</f>
        <v>10100000</v>
      </c>
      <c r="K150" s="3" t="str">
        <f aca="false">作業スペース!V150&amp;作業スペース!W150&amp;作業スペース!X150&amp;作業スペース!Y150&amp;作業スペース!O150&amp;作業スペース!P150&amp;作業スペース!M150&amp;作業スペース!N150</f>
        <v>10111010</v>
      </c>
      <c r="L150" s="3" t="str">
        <f aca="false">作業スペース!Z150&amp;作業スペース!AA150&amp;作業スペース!AB150&amp;作業スペース!AC150&amp;作業スペース!AD150&amp;作業スペース!AE150&amp;作業スペース!AF150&amp;作業スペース!AG150</f>
        <v>11111111</v>
      </c>
      <c r="M150" s="3" t="str">
        <f aca="false">作業スペース!AH150&amp;作業スペース!AI150&amp;作業スペース!AJ150&amp;作業スペース!AK150&amp;作業スペース!AL150&amp;作業スペース!AM150&amp;作業スペース!AN150&amp;作業スペース!AO150</f>
        <v>10111010</v>
      </c>
      <c r="N150" s="3" t="str">
        <f aca="false">作業スペース!BB150&amp;作業スペース!BC150&amp;作業スペース!BD150&amp;作業スペース!AX150&amp;作業スペース!AY150&amp;作業スペース!AZ150&amp;作業スペース!BA150&amp;作業スペース!Q150</f>
        <v>00010000</v>
      </c>
    </row>
    <row r="151" customFormat="false" ht="13.5" hidden="false" customHeight="false" outlineLevel="0" collapsed="false">
      <c r="A151" s="0" t="s">
        <v>282</v>
      </c>
      <c r="B151" s="3" t="str">
        <f aca="false">分割!B151</f>
        <v>11001111</v>
      </c>
      <c r="C151" s="3" t="str">
        <f aca="false">分割!C151&amp;分割!D151</f>
        <v>01000011</v>
      </c>
      <c r="D151" s="3" t="str">
        <f aca="false">分割!E151&amp;分割!F151</f>
        <v>00100000</v>
      </c>
      <c r="E151" s="3" t="str">
        <f aca="false">分割!G151&amp;分割!H151</f>
        <v>11001000</v>
      </c>
      <c r="F151" s="3" t="str">
        <f aca="false">分割!I151</f>
        <v>00000000</v>
      </c>
      <c r="H151" s="3" t="str">
        <f aca="false">作業スペース!CD151&amp;作業スペース!CE151&amp;作業スペース!AR151&amp;作業スペース!AS151&amp;作業スペース!AT151&amp;作業スペース!AU151&amp;作業スペース!AV151&amp;作業スペース!AW151</f>
        <v>00000000</v>
      </c>
      <c r="I151" s="3" t="str">
        <f aca="false">作業スペース!BK151&amp;作業スペース!BL151&amp;作業スペース!AP151&amp;作業スペース!AQ151&amp;作業スペース!BE151&amp;作業スペース!BF151&amp;作業スペース!BG151&amp;作業スペース!BH151</f>
        <v>00000000</v>
      </c>
      <c r="J151" s="3" t="str">
        <f aca="false">作業スペース!K151&amp;作業スペース!L151&amp;作業スペース!I151&amp;作業スペース!J151&amp;作業スペース!R151&amp;作業スペース!S151&amp;作業スペース!T151&amp;作業スペース!U151</f>
        <v>11110000</v>
      </c>
      <c r="K151" s="3" t="str">
        <f aca="false">作業スペース!V151&amp;作業スペース!W151&amp;作業スペース!X151&amp;作業スペース!Y151&amp;作業スペース!O151&amp;作業スペース!P151&amp;作業スペース!M151&amp;作業スペース!N151</f>
        <v>11111111</v>
      </c>
      <c r="L151" s="3" t="str">
        <f aca="false">作業スペース!Z151&amp;作業スペース!AA151&amp;作業スペース!AB151&amp;作業スペース!AC151&amp;作業スペース!AD151&amp;作業スペース!AE151&amp;作業スペース!AF151&amp;作業スペース!AG151</f>
        <v>11111111</v>
      </c>
      <c r="M151" s="3" t="str">
        <f aca="false">作業スペース!AH151&amp;作業スペース!AI151&amp;作業スペース!AJ151&amp;作業スペース!AK151&amp;作業スペース!AL151&amp;作業スペース!AM151&amp;作業スペース!AN151&amp;作業スペース!AO151</f>
        <v>11111111</v>
      </c>
      <c r="N151" s="3" t="str">
        <f aca="false">作業スペース!BB151&amp;作業スペース!BC151&amp;作業スペース!BD151&amp;作業スペース!AX151&amp;作業スペース!AY151&amp;作業スペース!AZ151&amp;作業スペース!BA151&amp;作業スペース!Q151</f>
        <v>00010000</v>
      </c>
    </row>
    <row r="152" customFormat="false" ht="13.5" hidden="false" customHeight="false" outlineLevel="0" collapsed="false">
      <c r="A152" s="0" t="s">
        <v>283</v>
      </c>
      <c r="B152" s="3" t="str">
        <f aca="false">分割!B152</f>
        <v>10111010</v>
      </c>
      <c r="C152" s="3" t="str">
        <f aca="false">分割!C152&amp;分割!D152</f>
        <v>00001100</v>
      </c>
      <c r="D152" s="3" t="str">
        <f aca="false">分割!E152&amp;分割!F152</f>
        <v>10000101</v>
      </c>
      <c r="E152" s="3" t="str">
        <f aca="false">分割!G152&amp;分割!H152</f>
        <v>01111001</v>
      </c>
      <c r="F152" s="3" t="str">
        <f aca="false">分割!I152</f>
        <v>01000110</v>
      </c>
      <c r="H152" s="3" t="str">
        <f aca="false">作業スペース!CD152&amp;作業スペース!CE152&amp;作業スペース!AR152&amp;作業スペース!AS152&amp;作業スペース!AT152&amp;作業スペース!AU152&amp;作業スペース!AV152&amp;作業スペース!AW152</f>
        <v>00110111</v>
      </c>
      <c r="I152" s="3" t="str">
        <f aca="false">作業スペース!BK152&amp;作業スペース!BL152&amp;作業スペース!AP152&amp;作業スペース!AQ152&amp;作業スペース!BE152&amp;作業スペース!BF152&amp;作業スペース!BG152&amp;作業スペース!BH152</f>
        <v>00100001</v>
      </c>
      <c r="J152" s="3" t="str">
        <f aca="false">作業スペース!K152&amp;作業スペース!L152&amp;作業スペース!I152&amp;作業スペース!J152&amp;作業スペース!R152&amp;作業スペース!S152&amp;作業スペース!T152&amp;作業スペース!U152</f>
        <v>10010001</v>
      </c>
      <c r="K152" s="3" t="str">
        <f aca="false">作業スペース!V152&amp;作業スペース!W152&amp;作業スペース!X152&amp;作業スペース!Y152&amp;作業スペース!O152&amp;作業スペース!P152&amp;作業スペース!M152&amp;作業スペース!N152</f>
        <v>01100000</v>
      </c>
      <c r="L152" s="3" t="str">
        <f aca="false">作業スペース!Z152&amp;作業スペース!AA152&amp;作業スペース!AB152&amp;作業スペース!AC152&amp;作業スペース!AD152&amp;作業スペース!AE152&amp;作業スペース!AF152&amp;作業スペース!AG152</f>
        <v>01010101</v>
      </c>
      <c r="M152" s="3" t="str">
        <f aca="false">作業スペース!AH152&amp;作業スペース!AI152&amp;作業スペース!AJ152&amp;作業スペース!AK152&amp;作業スペース!AL152&amp;作業スペース!AM152&amp;作業スペース!AN152&amp;作業スペース!AO152</f>
        <v>01010100</v>
      </c>
      <c r="N152" s="3" t="str">
        <f aca="false">作業スペース!BB152&amp;作業スペース!BC152&amp;作業スペース!BD152&amp;作業スペース!AX152&amp;作業スペース!AY152&amp;作業スペース!AZ152&amp;作業スペース!BA152&amp;作業スペース!Q152</f>
        <v>00001000</v>
      </c>
    </row>
    <row r="153" customFormat="false" ht="13.5" hidden="false" customHeight="false" outlineLevel="0" collapsed="false">
      <c r="A153" s="0" t="s">
        <v>285</v>
      </c>
      <c r="B153" s="3" t="str">
        <f aca="false">分割!B153</f>
        <v>11000111</v>
      </c>
      <c r="C153" s="3" t="str">
        <f aca="false">分割!C153&amp;分割!D153</f>
        <v>11001111</v>
      </c>
      <c r="D153" s="3" t="str">
        <f aca="false">分割!E153&amp;分割!F153</f>
        <v>10100110</v>
      </c>
      <c r="E153" s="3" t="str">
        <f aca="false">分割!G153&amp;分割!H153</f>
        <v>01000001</v>
      </c>
      <c r="F153" s="3" t="str">
        <f aca="false">分割!I153</f>
        <v>10101000</v>
      </c>
      <c r="H153" s="3" t="str">
        <f aca="false">作業スペース!CD153&amp;作業スペース!CE153&amp;作業スペース!AR153&amp;作業スペース!AS153&amp;作業スペース!AT153&amp;作業スペース!AU153&amp;作業スペース!AV153&amp;作業スペース!AW153</f>
        <v>00110000</v>
      </c>
      <c r="I153" s="3" t="str">
        <f aca="false">作業スペース!BK153&amp;作業スペース!BL153&amp;作業スペース!AP153&amp;作業スペース!AQ153&amp;作業スペース!BE153&amp;作業スペース!BF153&amp;作業スペース!BG153&amp;作業スペース!BH153</f>
        <v>00010000</v>
      </c>
      <c r="J153" s="3" t="str">
        <f aca="false">作業スペース!K153&amp;作業スペース!L153&amp;作業スペース!I153&amp;作業スペース!J153&amp;作業スペース!R153&amp;作業スペース!S153&amp;作業スペース!T153&amp;作業スペース!U153</f>
        <v>00000001</v>
      </c>
      <c r="K153" s="3" t="str">
        <f aca="false">作業スペース!V153&amp;作業スペース!W153&amp;作業スペース!X153&amp;作業スペース!Y153&amp;作業スペース!O153&amp;作業スペース!P153&amp;作業スペース!M153&amp;作業スペース!N153</f>
        <v>01110010</v>
      </c>
      <c r="L153" s="3" t="str">
        <f aca="false">作業スペース!Z153&amp;作業スペース!AA153&amp;作業スペース!AB153&amp;作業スペース!AC153&amp;作業スペース!AD153&amp;作業スペース!AE153&amp;作業スペース!AF153&amp;作業スペース!AG153</f>
        <v>00000101</v>
      </c>
      <c r="M153" s="3" t="str">
        <f aca="false">作業スペース!AH153&amp;作業スペース!AI153&amp;作業スペース!AJ153&amp;作業スペース!AK153&amp;作業スペース!AL153&amp;作業スペース!AM153&amp;作業スペース!AN153&amp;作業スペース!AO153</f>
        <v>10110001</v>
      </c>
      <c r="N153" s="3" t="str">
        <f aca="false">作業スペース!BB153&amp;作業スペース!BC153&amp;作業スペース!BD153&amp;作業スペース!AX153&amp;作業スペース!AY153&amp;作業スペース!AZ153&amp;作業スペース!BA153&amp;作業スペース!Q153</f>
        <v>00000110</v>
      </c>
    </row>
    <row r="154" customFormat="false" ht="13.5" hidden="false" customHeight="false" outlineLevel="0" collapsed="false">
      <c r="A154" s="0" t="s">
        <v>286</v>
      </c>
      <c r="B154" s="3" t="str">
        <f aca="false">分割!B154</f>
        <v>11000100</v>
      </c>
      <c r="C154" s="3" t="str">
        <f aca="false">分割!C154&amp;分割!D154</f>
        <v>11010101</v>
      </c>
      <c r="D154" s="3" t="str">
        <f aca="false">分割!E154&amp;分割!F154</f>
        <v>11100011</v>
      </c>
      <c r="E154" s="3" t="str">
        <f aca="false">分割!G154&amp;分割!H154</f>
        <v>01110000</v>
      </c>
      <c r="F154" s="3" t="str">
        <f aca="false">分割!I154</f>
        <v>10100011</v>
      </c>
      <c r="H154" s="3" t="str">
        <f aca="false">作業スペース!CD154&amp;作業スペース!CE154&amp;作業スペース!AR154&amp;作業スペース!AS154&amp;作業スペース!AT154&amp;作業スペース!AU154&amp;作業スペース!AV154&amp;作業スペース!AW154</f>
        <v>00110100</v>
      </c>
      <c r="I154" s="3" t="str">
        <f aca="false">作業スペース!BK154&amp;作業スペース!BL154&amp;作業スペース!AP154&amp;作業スペース!AQ154&amp;作業スペース!BE154&amp;作業スペース!BF154&amp;作業スペース!BG154&amp;作業スペース!BH154</f>
        <v>00100011</v>
      </c>
      <c r="J154" s="3" t="str">
        <f aca="false">作業スペース!K154&amp;作業スペース!L154&amp;作業スペース!I154&amp;作業スペース!J154&amp;作業スペース!R154&amp;作業スペース!S154&amp;作業スペース!T154&amp;作業スペース!U154</f>
        <v>11110001</v>
      </c>
      <c r="K154" s="3" t="str">
        <f aca="false">作業スペース!V154&amp;作業スペース!W154&amp;作業スペース!X154&amp;作業スペース!Y154&amp;作業スペース!O154&amp;作業スペース!P154&amp;作業スペース!M154&amp;作業スペース!N154</f>
        <v>01110010</v>
      </c>
      <c r="L154" s="3" t="str">
        <f aca="false">作業スペース!Z154&amp;作業スペース!AA154&amp;作業スペース!AB154&amp;作業スペース!AC154&amp;作業スペース!AD154&amp;作業スペース!AE154&amp;作業スペース!AF154&amp;作業スペース!AG154</f>
        <v>01001101</v>
      </c>
      <c r="M154" s="3" t="str">
        <f aca="false">作業スペース!AH154&amp;作業スペース!AI154&amp;作業スペース!AJ154&amp;作業スペース!AK154&amp;作業スペース!AL154&amp;作業スペース!AM154&amp;作業スペース!AN154&amp;作業スペース!AO154</f>
        <v>01010111</v>
      </c>
      <c r="N154" s="3" t="str">
        <f aca="false">作業スペース!BB154&amp;作業スペース!BC154&amp;作業スペース!BD154&amp;作業スペース!AX154&amp;作業スペース!AY154&amp;作業スペース!AZ154&amp;作業スペース!BA154&amp;作業スペース!Q154</f>
        <v>00001011</v>
      </c>
    </row>
    <row r="155" customFormat="false" ht="13.5" hidden="false" customHeight="false" outlineLevel="0" collapsed="false">
      <c r="A155" s="0" t="s">
        <v>287</v>
      </c>
      <c r="B155" s="3" t="str">
        <f aca="false">分割!B155</f>
        <v>10110000</v>
      </c>
      <c r="C155" s="3" t="str">
        <f aca="false">分割!C155&amp;分割!D155</f>
        <v>11001011</v>
      </c>
      <c r="D155" s="3" t="str">
        <f aca="false">分割!E155&amp;分割!F155</f>
        <v>11100011</v>
      </c>
      <c r="E155" s="3" t="str">
        <f aca="false">分割!G155&amp;分割!H155</f>
        <v>10011001</v>
      </c>
      <c r="F155" s="3" t="str">
        <f aca="false">分割!I155</f>
        <v>01010110</v>
      </c>
      <c r="H155" s="3" t="str">
        <f aca="false">作業スペース!CD155&amp;作業スペース!CE155&amp;作業スペース!AR155&amp;作業スペース!AS155&amp;作業スペース!AT155&amp;作業スペース!AU155&amp;作業スペース!AV155&amp;作業スペース!AW155</f>
        <v>00110000</v>
      </c>
      <c r="I155" s="3" t="str">
        <f aca="false">作業スペース!BK155&amp;作業スペース!BL155&amp;作業スペース!AP155&amp;作業スペース!AQ155&amp;作業スペース!BE155&amp;作業スペース!BF155&amp;作業スペース!BG155&amp;作業スペース!BH155</f>
        <v>00100001</v>
      </c>
      <c r="J155" s="3" t="str">
        <f aca="false">作業スペース!K155&amp;作業スペース!L155&amp;作業スペース!I155&amp;作業スペース!J155&amp;作業スペース!R155&amp;作業スペース!S155&amp;作業スペース!T155&amp;作業スペース!U155</f>
        <v>01010001</v>
      </c>
      <c r="K155" s="3" t="str">
        <f aca="false">作業スペース!V155&amp;作業スペース!W155&amp;作業スペース!X155&amp;作業スペース!Y155&amp;作業スペース!O155&amp;作業スペース!P155&amp;作業スペース!M155&amp;作業スペース!N155</f>
        <v>01100000</v>
      </c>
      <c r="L155" s="3" t="str">
        <f aca="false">作業スペース!Z155&amp;作業スペース!AA155&amp;作業スペース!AB155&amp;作業スペース!AC155&amp;作業スペース!AD155&amp;作業スペース!AE155&amp;作業スペース!AF155&amp;作業スペース!AG155</f>
        <v>01010101</v>
      </c>
      <c r="M155" s="3" t="str">
        <f aca="false">作業スペース!AH155&amp;作業スペース!AI155&amp;作業スペース!AJ155&amp;作業スペース!AK155&amp;作業スペース!AL155&amp;作業スペース!AM155&amp;作業スペース!AN155&amp;作業スペース!AO155</f>
        <v>10011000</v>
      </c>
      <c r="N155" s="3" t="str">
        <f aca="false">作業スペース!BB155&amp;作業スペース!BC155&amp;作業スペース!BD155&amp;作業スペース!AX155&amp;作業スペース!AY155&amp;作業スペース!AZ155&amp;作業スペース!BA155&amp;作業スペース!Q155</f>
        <v>00001010</v>
      </c>
    </row>
    <row r="156" customFormat="false" ht="13.5" hidden="false" customHeight="false" outlineLevel="0" collapsed="false">
      <c r="A156" s="0" t="s">
        <v>288</v>
      </c>
      <c r="B156" s="3" t="str">
        <f aca="false">分割!B156</f>
        <v>11000011</v>
      </c>
      <c r="C156" s="3" t="str">
        <f aca="false">分割!C156&amp;分割!D156</f>
        <v>10010100</v>
      </c>
      <c r="D156" s="3" t="str">
        <f aca="false">分割!E156&amp;分割!F156</f>
        <v>10100100</v>
      </c>
      <c r="E156" s="3" t="str">
        <f aca="false">分割!G156&amp;分割!H156</f>
        <v>01100001</v>
      </c>
      <c r="F156" s="3" t="str">
        <f aca="false">分割!I156</f>
        <v>00000101</v>
      </c>
      <c r="H156" s="3" t="str">
        <f aca="false">作業スペース!CD156&amp;作業スペース!CE156&amp;作業スペース!AR156&amp;作業スペース!AS156&amp;作業スペース!AT156&amp;作業スペース!AU156&amp;作業スペース!AV156&amp;作業スペース!AW156</f>
        <v>00110000</v>
      </c>
      <c r="I156" s="3" t="str">
        <f aca="false">作業スペース!BK156&amp;作業スペース!BL156&amp;作業スペース!AP156&amp;作業スペース!AQ156&amp;作業スペース!BE156&amp;作業スペース!BF156&amp;作業スペース!BG156&amp;作業スペース!BH156</f>
        <v>00000000</v>
      </c>
      <c r="J156" s="3" t="str">
        <f aca="false">作業スペース!K156&amp;作業スペース!L156&amp;作業スペース!I156&amp;作業スペース!J156&amp;作業スペース!R156&amp;作業スペース!S156&amp;作業スペース!T156&amp;作業スペース!U156</f>
        <v>00010001</v>
      </c>
      <c r="K156" s="3" t="str">
        <f aca="false">作業スペース!V156&amp;作業スペース!W156&amp;作業スペース!X156&amp;作業スペース!Y156&amp;作業スペース!O156&amp;作業スペース!P156&amp;作業スペース!M156&amp;作業スペース!N156</f>
        <v>01100010</v>
      </c>
      <c r="L156" s="3" t="str">
        <f aca="false">作業スペース!Z156&amp;作業スペース!AA156&amp;作業スペース!AB156&amp;作業スペース!AC156&amp;作業スペース!AD156&amp;作業スペース!AE156&amp;作業スペース!AF156&amp;作業スペース!AG156</f>
        <v>01000101</v>
      </c>
      <c r="M156" s="3" t="str">
        <f aca="false">作業スペース!AH156&amp;作業スペース!AI156&amp;作業スペース!AJ156&amp;作業スペース!AK156&amp;作業スペース!AL156&amp;作業スペース!AM156&amp;作業スペース!AN156&amp;作業スペース!AO156</f>
        <v>10010100</v>
      </c>
      <c r="N156" s="3" t="str">
        <f aca="false">作業スペース!BB156&amp;作業スペース!BC156&amp;作業スペース!BD156&amp;作業スペース!AX156&amp;作業スペース!AY156&amp;作業スペース!AZ156&amp;作業スペース!BA156&amp;作業スペース!Q156</f>
        <v>00001000</v>
      </c>
    </row>
    <row r="157" customFormat="false" ht="13.5" hidden="false" customHeight="false" outlineLevel="0" collapsed="false">
      <c r="A157" s="0" t="s">
        <v>289</v>
      </c>
      <c r="B157" s="3" t="str">
        <f aca="false">分割!B157</f>
        <v>11010001</v>
      </c>
      <c r="C157" s="3" t="str">
        <f aca="false">分割!C157&amp;分割!D157</f>
        <v>10001010</v>
      </c>
      <c r="D157" s="3" t="str">
        <f aca="false">分割!E157&amp;分割!F157</f>
        <v>00000101</v>
      </c>
      <c r="E157" s="3" t="str">
        <f aca="false">分割!G157&amp;分割!H157</f>
        <v>11110000</v>
      </c>
      <c r="F157" s="3" t="str">
        <f aca="false">分割!I157</f>
        <v>11001101</v>
      </c>
      <c r="H157" s="3" t="str">
        <f aca="false">作業スペース!CD157&amp;作業スペース!CE157&amp;作業スペース!AR157&amp;作業スペース!AS157&amp;作業スペース!AT157&amp;作業スペース!AU157&amp;作業スペース!AV157&amp;作業スペース!AW157</f>
        <v>00110000</v>
      </c>
      <c r="I157" s="3" t="str">
        <f aca="false">作業スペース!BK157&amp;作業スペース!BL157&amp;作業スペース!AP157&amp;作業スペース!AQ157&amp;作業スペース!BE157&amp;作業スペース!BF157&amp;作業スペース!BG157&amp;作業スペース!BH157</f>
        <v>00100000</v>
      </c>
      <c r="J157" s="3" t="str">
        <f aca="false">作業スペース!K157&amp;作業スペース!L157&amp;作業スペース!I157&amp;作業スペース!J157&amp;作業スペース!R157&amp;作業スペース!S157&amp;作業スペース!T157&amp;作業スペース!U157</f>
        <v>10010001</v>
      </c>
      <c r="K157" s="3" t="str">
        <f aca="false">作業スペース!V157&amp;作業スペース!W157&amp;作業スペース!X157&amp;作業スペース!Y157&amp;作業スペース!O157&amp;作業スペース!P157&amp;作業スペース!M157&amp;作業スペース!N157</f>
        <v>01100000</v>
      </c>
      <c r="L157" s="3" t="str">
        <f aca="false">作業スペース!Z157&amp;作業スペース!AA157&amp;作業スペース!AB157&amp;作業スペース!AC157&amp;作業スペース!AD157&amp;作業スペース!AE157&amp;作業スペース!AF157&amp;作業スペース!AG157</f>
        <v>01010101</v>
      </c>
      <c r="M157" s="3" t="str">
        <f aca="false">作業スペース!AH157&amp;作業スペース!AI157&amp;作業スペース!AJ157&amp;作業スペース!AK157&amp;作業スペース!AL157&amp;作業スペース!AM157&amp;作業スペース!AN157&amp;作業スペース!AO157</f>
        <v>10110000</v>
      </c>
      <c r="N157" s="3" t="str">
        <f aca="false">作業スペース!BB157&amp;作業スペース!BC157&amp;作業スペース!BD157&amp;作業スペース!AX157&amp;作業スペース!AY157&amp;作業スペース!AZ157&amp;作業スペース!BA157&amp;作業スペース!Q157</f>
        <v>00010000</v>
      </c>
    </row>
    <row r="158" customFormat="false" ht="13.5" hidden="false" customHeight="false" outlineLevel="0" collapsed="false">
      <c r="A158" s="0" t="s">
        <v>290</v>
      </c>
      <c r="B158" s="3" t="str">
        <f aca="false">分割!B158</f>
        <v>10111000</v>
      </c>
      <c r="C158" s="3" t="str">
        <f aca="false">分割!C158&amp;分割!D158</f>
        <v>01001101</v>
      </c>
      <c r="D158" s="3" t="str">
        <f aca="false">分割!E158&amp;分割!F158</f>
        <v>00100100</v>
      </c>
      <c r="E158" s="3" t="str">
        <f aca="false">分割!G158&amp;分割!H158</f>
        <v>00111000</v>
      </c>
      <c r="F158" s="3" t="str">
        <f aca="false">分割!I158</f>
        <v>10101001</v>
      </c>
      <c r="H158" s="3" t="str">
        <f aca="false">作業スペース!CD158&amp;作業スペース!CE158&amp;作業スペース!AR158&amp;作業スペース!AS158&amp;作業スペース!AT158&amp;作業スペース!AU158&amp;作業スペース!AV158&amp;作業スペース!AW158</f>
        <v>01110000</v>
      </c>
      <c r="I158" s="3" t="str">
        <f aca="false">作業スペース!BK158&amp;作業スペース!BL158&amp;作業スペース!AP158&amp;作業スペース!AQ158&amp;作業スペース!BE158&amp;作業スペース!BF158&amp;作業スペース!BG158&amp;作業スペース!BH158</f>
        <v>00010001</v>
      </c>
      <c r="J158" s="3" t="str">
        <f aca="false">作業スペース!K158&amp;作業スペース!L158&amp;作業スペース!I158&amp;作業スペース!J158&amp;作業スペース!R158&amp;作業スペース!S158&amp;作業スペース!T158&amp;作業スペース!U158</f>
        <v>10000101</v>
      </c>
      <c r="K158" s="3" t="str">
        <f aca="false">作業スペース!V158&amp;作業スペース!W158&amp;作業スペース!X158&amp;作業スペース!Y158&amp;作業スペース!O158&amp;作業スペース!P158&amp;作業スペース!M158&amp;作業スペース!N158</f>
        <v>01110000</v>
      </c>
      <c r="L158" s="3" t="str">
        <f aca="false">作業スペース!Z158&amp;作業スペース!AA158&amp;作業スペース!AB158&amp;作業スペース!AC158&amp;作業スペース!AD158&amp;作業スペース!AE158&amp;作業スペース!AF158&amp;作業スペース!AG158</f>
        <v>00011111</v>
      </c>
      <c r="M158" s="3" t="str">
        <f aca="false">作業スペース!AH158&amp;作業スペース!AI158&amp;作業スペース!AJ158&amp;作業スペース!AK158&amp;作業スペース!AL158&amp;作業スペース!AM158&amp;作業スペース!AN158&amp;作業スペース!AO158</f>
        <v>00011111</v>
      </c>
      <c r="N158" s="3" t="str">
        <f aca="false">作業スペース!BB158&amp;作業スペース!BC158&amp;作業スペース!BD158&amp;作業スペース!AX158&amp;作業スペース!AY158&amp;作業スペース!AZ158&amp;作業スペース!BA158&amp;作業スペース!Q158</f>
        <v>00000110</v>
      </c>
    </row>
    <row r="159" customFormat="false" ht="13.5" hidden="false" customHeight="false" outlineLevel="0" collapsed="false">
      <c r="A159" s="0" t="s">
        <v>292</v>
      </c>
      <c r="B159" s="3" t="str">
        <f aca="false">分割!B159</f>
        <v>10110100</v>
      </c>
      <c r="C159" s="3" t="str">
        <f aca="false">分割!C159&amp;分割!D159</f>
        <v>00010001</v>
      </c>
      <c r="D159" s="3" t="str">
        <f aca="false">分割!E159&amp;分割!F159</f>
        <v>10000101</v>
      </c>
      <c r="E159" s="3" t="str">
        <f aca="false">分割!G159&amp;分割!H159</f>
        <v>10100001</v>
      </c>
      <c r="F159" s="3" t="str">
        <f aca="false">分割!I159</f>
        <v>11101001</v>
      </c>
      <c r="H159" s="3" t="str">
        <f aca="false">作業スペース!CD159&amp;作業スペース!CE159&amp;作業スペース!AR159&amp;作業スペース!AS159&amp;作業スペース!AT159&amp;作業スペース!AU159&amp;作業スペース!AV159&amp;作業スペース!AW159</f>
        <v>10011000</v>
      </c>
      <c r="I159" s="3" t="str">
        <f aca="false">作業スペース!BK159&amp;作業スペース!BL159&amp;作業スペース!AP159&amp;作業スペース!AQ159&amp;作業スペース!BE159&amp;作業スペース!BF159&amp;作業スペース!BG159&amp;作業スペース!BH159</f>
        <v>00010001</v>
      </c>
      <c r="J159" s="3" t="str">
        <f aca="false">作業スペース!K159&amp;作業スペース!L159&amp;作業スペース!I159&amp;作業スペース!J159&amp;作業スペース!R159&amp;作業スペース!S159&amp;作業スペース!T159&amp;作業スペース!U159</f>
        <v>01010001</v>
      </c>
      <c r="K159" s="3" t="str">
        <f aca="false">作業スペース!V159&amp;作業スペース!W159&amp;作業スペース!X159&amp;作業スペース!Y159&amp;作業スペース!O159&amp;作業スペース!P159&amp;作業スペース!M159&amp;作業スペース!N159</f>
        <v>01100000</v>
      </c>
      <c r="L159" s="3" t="str">
        <f aca="false">作業スペース!Z159&amp;作業スペース!AA159&amp;作業スペース!AB159&amp;作業スペース!AC159&amp;作業スペース!AD159&amp;作業スペース!AE159&amp;作業スペース!AF159&amp;作業スペース!AG159</f>
        <v>01010101</v>
      </c>
      <c r="M159" s="3" t="str">
        <f aca="false">作業スペース!AH159&amp;作業スペース!AI159&amp;作業スペース!AJ159&amp;作業スペース!AK159&amp;作業スペース!AL159&amp;作業スペース!AM159&amp;作業スペース!AN159&amp;作業スペース!AO159</f>
        <v>10110100</v>
      </c>
      <c r="N159" s="3" t="str">
        <f aca="false">作業スペース!BB159&amp;作業スペース!BC159&amp;作業スペース!BD159&amp;作業スペース!AX159&amp;作業スペース!AY159&amp;作業スペース!AZ159&amp;作業スペース!BA159&amp;作業スペース!Q159</f>
        <v>00000110</v>
      </c>
    </row>
    <row r="160" customFormat="false" ht="13.5" hidden="false" customHeight="false" outlineLevel="0" collapsed="false">
      <c r="A160" s="0" t="s">
        <v>293</v>
      </c>
      <c r="B160" s="3" t="str">
        <f aca="false">分割!B160</f>
        <v>11001100</v>
      </c>
      <c r="C160" s="3" t="str">
        <f aca="false">分割!C160&amp;分割!D160</f>
        <v>11010101</v>
      </c>
      <c r="D160" s="3" t="str">
        <f aca="false">分割!E160&amp;分割!F160</f>
        <v>11100110</v>
      </c>
      <c r="E160" s="3" t="str">
        <f aca="false">分割!G160&amp;分割!H160</f>
        <v>01000000</v>
      </c>
      <c r="F160" s="3" t="str">
        <f aca="false">分割!I160</f>
        <v>00000000</v>
      </c>
      <c r="H160" s="3" t="str">
        <f aca="false">作業スペース!CD160&amp;作業スペース!CE160&amp;作業スペース!AR160&amp;作業スペース!AS160&amp;作業スペース!AT160&amp;作業スペース!AU160&amp;作業スペース!AV160&amp;作業スペース!AW160</f>
        <v>01000000</v>
      </c>
      <c r="I160" s="3" t="str">
        <f aca="false">作業スペース!BK160&amp;作業スペース!BL160&amp;作業スペース!AP160&amp;作業スペース!AQ160&amp;作業スペース!BE160&amp;作業スペース!BF160&amp;作業スペース!BG160&amp;作業スペース!BH160</f>
        <v>00100000</v>
      </c>
      <c r="J160" s="3" t="str">
        <f aca="false">作業スペース!K160&amp;作業スペース!L160&amp;作業スペース!I160&amp;作業スペース!J160&amp;作業スペース!R160&amp;作業スペース!S160&amp;作業スペース!T160&amp;作業スペース!U160</f>
        <v>00000000</v>
      </c>
      <c r="K160" s="3" t="str">
        <f aca="false">作業スペース!V160&amp;作業スペース!W160&amp;作業スペース!X160&amp;作業スペース!Y160&amp;作業スペース!O160&amp;作業スペース!P160&amp;作業スペース!M160&amp;作業スペース!N160</f>
        <v>11110000</v>
      </c>
      <c r="L160" s="3" t="str">
        <f aca="false">作業スペース!Z160&amp;作業スペース!AA160&amp;作業スペース!AB160&amp;作業スペース!AC160&amp;作業スペース!AD160&amp;作業スペース!AE160&amp;作業スペース!AF160&amp;作業スペース!AG160</f>
        <v>01010101</v>
      </c>
      <c r="M160" s="3" t="str">
        <f aca="false">作業スペース!AH160&amp;作業スペース!AI160&amp;作業スペース!AJ160&amp;作業スペース!AK160&amp;作業スペース!AL160&amp;作業スペース!AM160&amp;作業スペース!AN160&amp;作業スペース!AO160</f>
        <v>11111100</v>
      </c>
      <c r="N160" s="3" t="str">
        <f aca="false">作業スペース!BB160&amp;作業スペース!BC160&amp;作業スペース!BD160&amp;作業スペース!AX160&amp;作業スペース!AY160&amp;作業スペース!AZ160&amp;作業スペース!BA160&amp;作業スペース!Q160</f>
        <v>00000010</v>
      </c>
    </row>
    <row r="161" customFormat="false" ht="13.5" hidden="false" customHeight="false" outlineLevel="0" collapsed="false">
      <c r="A161" s="0" t="s">
        <v>296</v>
      </c>
      <c r="B161" s="3" t="str">
        <f aca="false">分割!B161</f>
        <v>11010011</v>
      </c>
      <c r="C161" s="3" t="str">
        <f aca="false">分割!C161&amp;分割!D161</f>
        <v>10000110</v>
      </c>
      <c r="D161" s="3" t="str">
        <f aca="false">分割!E161&amp;分割!F161</f>
        <v>10010001</v>
      </c>
      <c r="E161" s="3" t="str">
        <f aca="false">分割!G161&amp;分割!H161</f>
        <v>11001100</v>
      </c>
      <c r="F161" s="3" t="str">
        <f aca="false">分割!I161</f>
        <v>01000001</v>
      </c>
      <c r="H161" s="3" t="str">
        <f aca="false">作業スペース!CD161&amp;作業スペース!CE161&amp;作業スペース!AR161&amp;作業スペース!AS161&amp;作業スペース!AT161&amp;作業スペース!AU161&amp;作業スペース!AV161&amp;作業スペース!AW161</f>
        <v>01101010</v>
      </c>
      <c r="I161" s="3" t="str">
        <f aca="false">作業スペース!BK161&amp;作業スペース!BL161&amp;作業スペース!AP161&amp;作業スペース!AQ161&amp;作業スペース!BE161&amp;作業スペース!BF161&amp;作業スペース!BG161&amp;作業スペース!BH161</f>
        <v>01100000</v>
      </c>
      <c r="J161" s="3" t="str">
        <f aca="false">作業スペース!K161&amp;作業スペース!L161&amp;作業スペース!I161&amp;作業スペース!J161&amp;作業スペース!R161&amp;作業スペース!S161&amp;作業スペース!T161&amp;作業スペース!U161</f>
        <v>00100001</v>
      </c>
      <c r="K161" s="3" t="str">
        <f aca="false">作業スペース!V161&amp;作業スペース!W161&amp;作業スペース!X161&amp;作業スペース!Y161&amp;作業スペース!O161&amp;作業スペース!P161&amp;作業スペース!M161&amp;作業スペース!N161</f>
        <v>00010010</v>
      </c>
      <c r="L161" s="3" t="str">
        <f aca="false">作業スペース!Z161&amp;作業スペース!AA161&amp;作業スペース!AB161&amp;作業スペース!AC161&amp;作業スペース!AD161&amp;作業スペース!AE161&amp;作業スペース!AF161&amp;作業スペース!AG161</f>
        <v>00110001</v>
      </c>
      <c r="M161" s="3" t="str">
        <f aca="false">作業スペース!AH161&amp;作業スペース!AI161&amp;作業スペース!AJ161&amp;作業スペース!AK161&amp;作業スペース!AL161&amp;作業スペース!AM161&amp;作業スペース!AN161&amp;作業スペース!AO161</f>
        <v>10100000</v>
      </c>
      <c r="N161" s="3" t="str">
        <f aca="false">作業スペース!BB161&amp;作業スペース!BC161&amp;作業スペース!BD161&amp;作業スペース!AX161&amp;作業スペース!AY161&amp;作業スペース!AZ161&amp;作業スペース!BA161&amp;作業スペース!Q161</f>
        <v>00001010</v>
      </c>
    </row>
    <row r="162" customFormat="false" ht="13.5" hidden="false" customHeight="false" outlineLevel="0" collapsed="false">
      <c r="A162" s="0" t="s">
        <v>297</v>
      </c>
      <c r="B162" s="3" t="str">
        <f aca="false">分割!B162</f>
        <v>00000000</v>
      </c>
      <c r="C162" s="3" t="str">
        <f aca="false">分割!C162&amp;分割!D162</f>
        <v>00000000</v>
      </c>
      <c r="D162" s="3" t="str">
        <f aca="false">分割!E162&amp;分割!F162</f>
        <v>00000000</v>
      </c>
      <c r="E162" s="3" t="str">
        <f aca="false">分割!G162&amp;分割!H162</f>
        <v>00000000</v>
      </c>
      <c r="F162" s="3" t="str">
        <f aca="false">分割!I162</f>
        <v>00000000</v>
      </c>
      <c r="H162" s="3" t="str">
        <f aca="false">作業スペース!CD162&amp;作業スペース!CE162&amp;作業スペース!AR162&amp;作業スペース!AS162&amp;作業スペース!AT162&amp;作業スペース!AU162&amp;作業スペース!AV162&amp;作業スペース!AW162</f>
        <v>00000000</v>
      </c>
      <c r="I162" s="3" t="str">
        <f aca="false">作業スペース!BK162&amp;作業スペース!BL162&amp;作業スペース!AP162&amp;作業スペース!AQ162&amp;作業スペース!BE162&amp;作業スペース!BF162&amp;作業スペース!BG162&amp;作業スペース!BH162</f>
        <v>00001111</v>
      </c>
      <c r="J162" s="3" t="str">
        <f aca="false">作業スペース!K162&amp;作業スペース!L162&amp;作業スペース!I162&amp;作業スペース!J162&amp;作業スペース!R162&amp;作業スペース!S162&amp;作業スペース!T162&amp;作業スペース!U162</f>
        <v>00000000</v>
      </c>
      <c r="K162" s="3" t="str">
        <f aca="false">作業スペース!V162&amp;作業スペース!W162&amp;作業スペース!X162&amp;作業スペース!Y162&amp;作業スペース!O162&amp;作業スペース!P162&amp;作業スペース!M162&amp;作業スペース!N162</f>
        <v>00000000</v>
      </c>
      <c r="L162" s="3" t="str">
        <f aca="false">作業スペース!Z162&amp;作業スペース!AA162&amp;作業スペース!AB162&amp;作業スペース!AC162&amp;作業スペース!AD162&amp;作業スペース!AE162&amp;作業スペース!AF162&amp;作業スペース!AG162</f>
        <v>00000000</v>
      </c>
      <c r="M162" s="3" t="str">
        <f aca="false">作業スペース!AH162&amp;作業スペース!AI162&amp;作業スペース!AJ162&amp;作業スペース!AK162&amp;作業スペース!AL162&amp;作業スペース!AM162&amp;作業スペース!AN162&amp;作業スペース!AO162</f>
        <v>00000000</v>
      </c>
      <c r="N162" s="3" t="str">
        <f aca="false">作業スペース!BB162&amp;作業スペース!BC162&amp;作業スペース!BD162&amp;作業スペース!AX162&amp;作業スペース!AY162&amp;作業スペース!AZ162&amp;作業スペース!BA162&amp;作業スペース!Q162</f>
        <v>00000000</v>
      </c>
    </row>
    <row r="163" customFormat="false" ht="13.5" hidden="false" customHeight="false" outlineLevel="0" collapsed="false">
      <c r="A163" s="0" t="s">
        <v>298</v>
      </c>
      <c r="B163" s="3" t="str">
        <f aca="false">分割!B163</f>
        <v>00000000</v>
      </c>
      <c r="C163" s="3" t="str">
        <f aca="false">分割!C163&amp;分割!D163</f>
        <v>00000000</v>
      </c>
      <c r="D163" s="3" t="str">
        <f aca="false">分割!E163&amp;分割!F163</f>
        <v>00000000</v>
      </c>
      <c r="E163" s="3" t="str">
        <f aca="false">分割!G163&amp;分割!H163</f>
        <v>00000000</v>
      </c>
      <c r="F163" s="3" t="str">
        <f aca="false">分割!I163</f>
        <v>00000000</v>
      </c>
      <c r="H163" s="3" t="str">
        <f aca="false">作業スペース!CD163&amp;作業スペース!CE163&amp;作業スペース!AR163&amp;作業スペース!AS163&amp;作業スペース!AT163&amp;作業スペース!AU163&amp;作業スペース!AV163&amp;作業スペース!AW163</f>
        <v>00000000</v>
      </c>
      <c r="I163" s="3" t="str">
        <f aca="false">作業スペース!BK163&amp;作業スペース!BL163&amp;作業スペース!AP163&amp;作業スペース!AQ163&amp;作業スペース!BE163&amp;作業スペース!BF163&amp;作業スペース!BG163&amp;作業スペース!BH163</f>
        <v>00001111</v>
      </c>
      <c r="J163" s="3" t="str">
        <f aca="false">作業スペース!K163&amp;作業スペース!L163&amp;作業スペース!I163&amp;作業スペース!J163&amp;作業スペース!R163&amp;作業スペース!S163&amp;作業スペース!T163&amp;作業スペース!U163</f>
        <v>00000000</v>
      </c>
      <c r="K163" s="3" t="str">
        <f aca="false">作業スペース!V163&amp;作業スペース!W163&amp;作業スペース!X163&amp;作業スペース!Y163&amp;作業スペース!O163&amp;作業スペース!P163&amp;作業スペース!M163&amp;作業スペース!N163</f>
        <v>00000000</v>
      </c>
      <c r="L163" s="3" t="str">
        <f aca="false">作業スペース!Z163&amp;作業スペース!AA163&amp;作業スペース!AB163&amp;作業スペース!AC163&amp;作業スペース!AD163&amp;作業スペース!AE163&amp;作業スペース!AF163&amp;作業スペース!AG163</f>
        <v>00000000</v>
      </c>
      <c r="M163" s="3" t="str">
        <f aca="false">作業スペース!AH163&amp;作業スペース!AI163&amp;作業スペース!AJ163&amp;作業スペース!AK163&amp;作業スペース!AL163&amp;作業スペース!AM163&amp;作業スペース!AN163&amp;作業スペース!AO163</f>
        <v>00000000</v>
      </c>
      <c r="N163" s="3" t="str">
        <f aca="false">作業スペース!BB163&amp;作業スペース!BC163&amp;作業スペース!BD163&amp;作業スペース!AX163&amp;作業スペース!AY163&amp;作業スペース!AZ163&amp;作業スペース!BA163&amp;作業スペース!Q163</f>
        <v>00000000</v>
      </c>
    </row>
    <row r="164" customFormat="false" ht="13.5" hidden="false" customHeight="false" outlineLevel="0" collapsed="false">
      <c r="A164" s="0" t="s">
        <v>299</v>
      </c>
      <c r="B164" s="3" t="str">
        <f aca="false">分割!B164</f>
        <v>00000000</v>
      </c>
      <c r="C164" s="3" t="str">
        <f aca="false">分割!C164&amp;分割!D164</f>
        <v>00000000</v>
      </c>
      <c r="D164" s="3" t="str">
        <f aca="false">分割!E164&amp;分割!F164</f>
        <v>00000000</v>
      </c>
      <c r="E164" s="3" t="str">
        <f aca="false">分割!G164&amp;分割!H164</f>
        <v>00000000</v>
      </c>
      <c r="F164" s="3" t="str">
        <f aca="false">分割!I164</f>
        <v>00000000</v>
      </c>
      <c r="H164" s="3" t="str">
        <f aca="false">作業スペース!CD164&amp;作業スペース!CE164&amp;作業スペース!AR164&amp;作業スペース!AS164&amp;作業スペース!AT164&amp;作業スペース!AU164&amp;作業スペース!AV164&amp;作業スペース!AW164</f>
        <v>00000000</v>
      </c>
      <c r="I164" s="3" t="str">
        <f aca="false">作業スペース!BK164&amp;作業スペース!BL164&amp;作業スペース!AP164&amp;作業スペース!AQ164&amp;作業スペース!BE164&amp;作業スペース!BF164&amp;作業スペース!BG164&amp;作業スペース!BH164</f>
        <v>00001111</v>
      </c>
      <c r="J164" s="3" t="str">
        <f aca="false">作業スペース!K164&amp;作業スペース!L164&amp;作業スペース!I164&amp;作業スペース!J164&amp;作業スペース!R164&amp;作業スペース!S164&amp;作業スペース!T164&amp;作業スペース!U164</f>
        <v>00000000</v>
      </c>
      <c r="K164" s="3" t="str">
        <f aca="false">作業スペース!V164&amp;作業スペース!W164&amp;作業スペース!X164&amp;作業スペース!Y164&amp;作業スペース!O164&amp;作業スペース!P164&amp;作業スペース!M164&amp;作業スペース!N164</f>
        <v>00000000</v>
      </c>
      <c r="L164" s="3" t="str">
        <f aca="false">作業スペース!Z164&amp;作業スペース!AA164&amp;作業スペース!AB164&amp;作業スペース!AC164&amp;作業スペース!AD164&amp;作業スペース!AE164&amp;作業スペース!AF164&amp;作業スペース!AG164</f>
        <v>00000000</v>
      </c>
      <c r="M164" s="3" t="str">
        <f aca="false">作業スペース!AH164&amp;作業スペース!AI164&amp;作業スペース!AJ164&amp;作業スペース!AK164&amp;作業スペース!AL164&amp;作業スペース!AM164&amp;作業スペース!AN164&amp;作業スペース!AO164</f>
        <v>00000000</v>
      </c>
      <c r="N164" s="3" t="str">
        <f aca="false">作業スペース!BB164&amp;作業スペース!BC164&amp;作業スペース!BD164&amp;作業スペース!AX164&amp;作業スペース!AY164&amp;作業スペース!AZ164&amp;作業スペース!BA164&amp;作業スペース!Q164</f>
        <v>00000000</v>
      </c>
    </row>
    <row r="165" customFormat="false" ht="13.5" hidden="false" customHeight="false" outlineLevel="0" collapsed="false">
      <c r="A165" s="0" t="s">
        <v>300</v>
      </c>
      <c r="B165" s="3" t="str">
        <f aca="false">分割!B165</f>
        <v>00000000</v>
      </c>
      <c r="C165" s="3" t="str">
        <f aca="false">分割!C165&amp;分割!D165</f>
        <v>00000000</v>
      </c>
      <c r="D165" s="3" t="str">
        <f aca="false">分割!E165&amp;分割!F165</f>
        <v>00000000</v>
      </c>
      <c r="E165" s="3" t="str">
        <f aca="false">分割!G165&amp;分割!H165</f>
        <v>00000000</v>
      </c>
      <c r="F165" s="3" t="str">
        <f aca="false">分割!I165</f>
        <v>00000000</v>
      </c>
      <c r="H165" s="3" t="str">
        <f aca="false">作業スペース!CD165&amp;作業スペース!CE165&amp;作業スペース!AR165&amp;作業スペース!AS165&amp;作業スペース!AT165&amp;作業スペース!AU165&amp;作業スペース!AV165&amp;作業スペース!AW165</f>
        <v>00000000</v>
      </c>
      <c r="I165" s="3" t="str">
        <f aca="false">作業スペース!BK165&amp;作業スペース!BL165&amp;作業スペース!AP165&amp;作業スペース!AQ165&amp;作業スペース!BE165&amp;作業スペース!BF165&amp;作業スペース!BG165&amp;作業スペース!BH165</f>
        <v>00001111</v>
      </c>
      <c r="J165" s="3" t="str">
        <f aca="false">作業スペース!K165&amp;作業スペース!L165&amp;作業スペース!I165&amp;作業スペース!J165&amp;作業スペース!R165&amp;作業スペース!S165&amp;作業スペース!T165&amp;作業スペース!U165</f>
        <v>00000000</v>
      </c>
      <c r="K165" s="3" t="str">
        <f aca="false">作業スペース!V165&amp;作業スペース!W165&amp;作業スペース!X165&amp;作業スペース!Y165&amp;作業スペース!O165&amp;作業スペース!P165&amp;作業スペース!M165&amp;作業スペース!N165</f>
        <v>00000000</v>
      </c>
      <c r="L165" s="3" t="str">
        <f aca="false">作業スペース!Z165&amp;作業スペース!AA165&amp;作業スペース!AB165&amp;作業スペース!AC165&amp;作業スペース!AD165&amp;作業スペース!AE165&amp;作業スペース!AF165&amp;作業スペース!AG165</f>
        <v>00000000</v>
      </c>
      <c r="M165" s="3" t="str">
        <f aca="false">作業スペース!AH165&amp;作業スペース!AI165&amp;作業スペース!AJ165&amp;作業スペース!AK165&amp;作業スペース!AL165&amp;作業スペース!AM165&amp;作業スペース!AN165&amp;作業スペース!AO165</f>
        <v>00000000</v>
      </c>
      <c r="N165" s="3" t="str">
        <f aca="false">作業スペース!BB165&amp;作業スペース!BC165&amp;作業スペース!BD165&amp;作業スペース!AX165&amp;作業スペース!AY165&amp;作業スペース!AZ165&amp;作業スペース!BA165&amp;作業スペース!Q165</f>
        <v>00000000</v>
      </c>
    </row>
    <row r="166" customFormat="false" ht="13.5" hidden="false" customHeight="false" outlineLevel="0" collapsed="false">
      <c r="A166" s="0" t="s">
        <v>301</v>
      </c>
      <c r="B166" s="3" t="str">
        <f aca="false">分割!B166</f>
        <v>00000000</v>
      </c>
      <c r="C166" s="3" t="str">
        <f aca="false">分割!C166&amp;分割!D166</f>
        <v>00000000</v>
      </c>
      <c r="D166" s="3" t="str">
        <f aca="false">分割!E166&amp;分割!F166</f>
        <v>00000000</v>
      </c>
      <c r="E166" s="3" t="str">
        <f aca="false">分割!G166&amp;分割!H166</f>
        <v>00000000</v>
      </c>
      <c r="F166" s="3" t="str">
        <f aca="false">分割!I166</f>
        <v>00000000</v>
      </c>
      <c r="H166" s="3" t="str">
        <f aca="false">作業スペース!CD166&amp;作業スペース!CE166&amp;作業スペース!AR166&amp;作業スペース!AS166&amp;作業スペース!AT166&amp;作業スペース!AU166&amp;作業スペース!AV166&amp;作業スペース!AW166</f>
        <v>00000000</v>
      </c>
      <c r="I166" s="3" t="str">
        <f aca="false">作業スペース!BK166&amp;作業スペース!BL166&amp;作業スペース!AP166&amp;作業スペース!AQ166&amp;作業スペース!BE166&amp;作業スペース!BF166&amp;作業スペース!BG166&amp;作業スペース!BH166</f>
        <v>00001111</v>
      </c>
      <c r="J166" s="3" t="str">
        <f aca="false">作業スペース!K166&amp;作業スペース!L166&amp;作業スペース!I166&amp;作業スペース!J166&amp;作業スペース!R166&amp;作業スペース!S166&amp;作業スペース!T166&amp;作業スペース!U166</f>
        <v>00000000</v>
      </c>
      <c r="K166" s="3" t="str">
        <f aca="false">作業スペース!V166&amp;作業スペース!W166&amp;作業スペース!X166&amp;作業スペース!Y166&amp;作業スペース!O166&amp;作業スペース!P166&amp;作業スペース!M166&amp;作業スペース!N166</f>
        <v>00000000</v>
      </c>
      <c r="L166" s="3" t="str">
        <f aca="false">作業スペース!Z166&amp;作業スペース!AA166&amp;作業スペース!AB166&amp;作業スペース!AC166&amp;作業スペース!AD166&amp;作業スペース!AE166&amp;作業スペース!AF166&amp;作業スペース!AG166</f>
        <v>00000000</v>
      </c>
      <c r="M166" s="3" t="str">
        <f aca="false">作業スペース!AH166&amp;作業スペース!AI166&amp;作業スペース!AJ166&amp;作業スペース!AK166&amp;作業スペース!AL166&amp;作業スペース!AM166&amp;作業スペース!AN166&amp;作業スペース!AO166</f>
        <v>00000000</v>
      </c>
      <c r="N166" s="3" t="str">
        <f aca="false">作業スペース!BB166&amp;作業スペース!BC166&amp;作業スペース!BD166&amp;作業スペース!AX166&amp;作業スペース!AY166&amp;作業スペース!AZ166&amp;作業スペース!BA166&amp;作業スペース!Q166</f>
        <v>00000000</v>
      </c>
    </row>
    <row r="167" customFormat="false" ht="13.5" hidden="false" customHeight="false" outlineLevel="0" collapsed="false">
      <c r="A167" s="0" t="s">
        <v>302</v>
      </c>
      <c r="B167" s="3" t="str">
        <f aca="false">分割!B167</f>
        <v>00000000</v>
      </c>
      <c r="C167" s="3" t="str">
        <f aca="false">分割!C167&amp;分割!D167</f>
        <v>00000000</v>
      </c>
      <c r="D167" s="3" t="str">
        <f aca="false">分割!E167&amp;分割!F167</f>
        <v>00000000</v>
      </c>
      <c r="E167" s="3" t="str">
        <f aca="false">分割!G167&amp;分割!H167</f>
        <v>00000000</v>
      </c>
      <c r="F167" s="3" t="str">
        <f aca="false">分割!I167</f>
        <v>00000000</v>
      </c>
      <c r="H167" s="3" t="str">
        <f aca="false">作業スペース!CD167&amp;作業スペース!CE167&amp;作業スペース!AR167&amp;作業スペース!AS167&amp;作業スペース!AT167&amp;作業スペース!AU167&amp;作業スペース!AV167&amp;作業スペース!AW167</f>
        <v>00000000</v>
      </c>
      <c r="I167" s="3" t="str">
        <f aca="false">作業スペース!BK167&amp;作業スペース!BL167&amp;作業スペース!AP167&amp;作業スペース!AQ167&amp;作業スペース!BE167&amp;作業スペース!BF167&amp;作業スペース!BG167&amp;作業スペース!BH167</f>
        <v>00001111</v>
      </c>
      <c r="J167" s="3" t="str">
        <f aca="false">作業スペース!K167&amp;作業スペース!L167&amp;作業スペース!I167&amp;作業スペース!J167&amp;作業スペース!R167&amp;作業スペース!S167&amp;作業スペース!T167&amp;作業スペース!U167</f>
        <v>00000000</v>
      </c>
      <c r="K167" s="3" t="str">
        <f aca="false">作業スペース!V167&amp;作業スペース!W167&amp;作業スペース!X167&amp;作業スペース!Y167&amp;作業スペース!O167&amp;作業スペース!P167&amp;作業スペース!M167&amp;作業スペース!N167</f>
        <v>00000000</v>
      </c>
      <c r="L167" s="3" t="str">
        <f aca="false">作業スペース!Z167&amp;作業スペース!AA167&amp;作業スペース!AB167&amp;作業スペース!AC167&amp;作業スペース!AD167&amp;作業スペース!AE167&amp;作業スペース!AF167&amp;作業スペース!AG167</f>
        <v>00000000</v>
      </c>
      <c r="M167" s="3" t="str">
        <f aca="false">作業スペース!AH167&amp;作業スペース!AI167&amp;作業スペース!AJ167&amp;作業スペース!AK167&amp;作業スペース!AL167&amp;作業スペース!AM167&amp;作業スペース!AN167&amp;作業スペース!AO167</f>
        <v>00000000</v>
      </c>
      <c r="N167" s="3" t="str">
        <f aca="false">作業スペース!BB167&amp;作業スペース!BC167&amp;作業スペース!BD167&amp;作業スペース!AX167&amp;作業スペース!AY167&amp;作業スペース!AZ167&amp;作業スペース!BA167&amp;作業スペース!Q167</f>
        <v>00000000</v>
      </c>
    </row>
    <row r="168" customFormat="false" ht="13.5" hidden="false" customHeight="false" outlineLevel="0" collapsed="false">
      <c r="A168" s="0" t="s">
        <v>303</v>
      </c>
      <c r="B168" s="3" t="str">
        <f aca="false">分割!B168</f>
        <v>00000000</v>
      </c>
      <c r="C168" s="3" t="str">
        <f aca="false">分割!C168&amp;分割!D168</f>
        <v>00000000</v>
      </c>
      <c r="D168" s="3" t="str">
        <f aca="false">分割!E168&amp;分割!F168</f>
        <v>00000000</v>
      </c>
      <c r="E168" s="3" t="str">
        <f aca="false">分割!G168&amp;分割!H168</f>
        <v>00000000</v>
      </c>
      <c r="F168" s="3" t="str">
        <f aca="false">分割!I168</f>
        <v>00000000</v>
      </c>
      <c r="H168" s="3" t="str">
        <f aca="false">作業スペース!CD168&amp;作業スペース!CE168&amp;作業スペース!AR168&amp;作業スペース!AS168&amp;作業スペース!AT168&amp;作業スペース!AU168&amp;作業スペース!AV168&amp;作業スペース!AW168</f>
        <v>00000000</v>
      </c>
      <c r="I168" s="3" t="str">
        <f aca="false">作業スペース!BK168&amp;作業スペース!BL168&amp;作業スペース!AP168&amp;作業スペース!AQ168&amp;作業スペース!BE168&amp;作業スペース!BF168&amp;作業スペース!BG168&amp;作業スペース!BH168</f>
        <v>00001111</v>
      </c>
      <c r="J168" s="3" t="str">
        <f aca="false">作業スペース!K168&amp;作業スペース!L168&amp;作業スペース!I168&amp;作業スペース!J168&amp;作業スペース!R168&amp;作業スペース!S168&amp;作業スペース!T168&amp;作業スペース!U168</f>
        <v>00000000</v>
      </c>
      <c r="K168" s="3" t="str">
        <f aca="false">作業スペース!V168&amp;作業スペース!W168&amp;作業スペース!X168&amp;作業スペース!Y168&amp;作業スペース!O168&amp;作業スペース!P168&amp;作業スペース!M168&amp;作業スペース!N168</f>
        <v>00000000</v>
      </c>
      <c r="L168" s="3" t="str">
        <f aca="false">作業スペース!Z168&amp;作業スペース!AA168&amp;作業スペース!AB168&amp;作業スペース!AC168&amp;作業スペース!AD168&amp;作業スペース!AE168&amp;作業スペース!AF168&amp;作業スペース!AG168</f>
        <v>00000000</v>
      </c>
      <c r="M168" s="3" t="str">
        <f aca="false">作業スペース!AH168&amp;作業スペース!AI168&amp;作業スペース!AJ168&amp;作業スペース!AK168&amp;作業スペース!AL168&amp;作業スペース!AM168&amp;作業スペース!AN168&amp;作業スペース!AO168</f>
        <v>00000000</v>
      </c>
      <c r="N168" s="3" t="str">
        <f aca="false">作業スペース!BB168&amp;作業スペース!BC168&amp;作業スペース!BD168&amp;作業スペース!AX168&amp;作業スペース!AY168&amp;作業スペース!AZ168&amp;作業スペース!BA168&amp;作業スペース!Q168</f>
        <v>00000000</v>
      </c>
    </row>
    <row r="169" customFormat="false" ht="13.5" hidden="false" customHeight="false" outlineLevel="0" collapsed="false">
      <c r="A169" s="0" t="s">
        <v>304</v>
      </c>
      <c r="B169" s="3" t="str">
        <f aca="false">分割!B169</f>
        <v>00000000</v>
      </c>
      <c r="C169" s="3" t="str">
        <f aca="false">分割!C169&amp;分割!D169</f>
        <v>00000000</v>
      </c>
      <c r="D169" s="3" t="str">
        <f aca="false">分割!E169&amp;分割!F169</f>
        <v>00000000</v>
      </c>
      <c r="E169" s="3" t="str">
        <f aca="false">分割!G169&amp;分割!H169</f>
        <v>00000000</v>
      </c>
      <c r="F169" s="3" t="str">
        <f aca="false">分割!I169</f>
        <v>00000000</v>
      </c>
      <c r="H169" s="3" t="str">
        <f aca="false">作業スペース!CD169&amp;作業スペース!CE169&amp;作業スペース!AR169&amp;作業スペース!AS169&amp;作業スペース!AT169&amp;作業スペース!AU169&amp;作業スペース!AV169&amp;作業スペース!AW169</f>
        <v>00000000</v>
      </c>
      <c r="I169" s="3" t="str">
        <f aca="false">作業スペース!BK169&amp;作業スペース!BL169&amp;作業スペース!AP169&amp;作業スペース!AQ169&amp;作業スペース!BE169&amp;作業スペース!BF169&amp;作業スペース!BG169&amp;作業スペース!BH169</f>
        <v>00001111</v>
      </c>
      <c r="J169" s="3" t="str">
        <f aca="false">作業スペース!K169&amp;作業スペース!L169&amp;作業スペース!I169&amp;作業スペース!J169&amp;作業スペース!R169&amp;作業スペース!S169&amp;作業スペース!T169&amp;作業スペース!U169</f>
        <v>00000000</v>
      </c>
      <c r="K169" s="3" t="str">
        <f aca="false">作業スペース!V169&amp;作業スペース!W169&amp;作業スペース!X169&amp;作業スペース!Y169&amp;作業スペース!O169&amp;作業スペース!P169&amp;作業スペース!M169&amp;作業スペース!N169</f>
        <v>00000000</v>
      </c>
      <c r="L169" s="3" t="str">
        <f aca="false">作業スペース!Z169&amp;作業スペース!AA169&amp;作業スペース!AB169&amp;作業スペース!AC169&amp;作業スペース!AD169&amp;作業スペース!AE169&amp;作業スペース!AF169&amp;作業スペース!AG169</f>
        <v>00000000</v>
      </c>
      <c r="M169" s="3" t="str">
        <f aca="false">作業スペース!AH169&amp;作業スペース!AI169&amp;作業スペース!AJ169&amp;作業スペース!AK169&amp;作業スペース!AL169&amp;作業スペース!AM169&amp;作業スペース!AN169&amp;作業スペース!AO169</f>
        <v>00000000</v>
      </c>
      <c r="N169" s="3" t="str">
        <f aca="false">作業スペース!BB169&amp;作業スペース!BC169&amp;作業スペース!BD169&amp;作業スペース!AX169&amp;作業スペース!AY169&amp;作業スペース!AZ169&amp;作業スペース!BA169&amp;作業スペース!Q169</f>
        <v>00000000</v>
      </c>
    </row>
    <row r="170" customFormat="false" ht="13.5" hidden="false" customHeight="false" outlineLevel="0" collapsed="false">
      <c r="A170" s="0" t="s">
        <v>305</v>
      </c>
      <c r="B170" s="3" t="str">
        <f aca="false">分割!B170</f>
        <v>00000000</v>
      </c>
      <c r="C170" s="3" t="str">
        <f aca="false">分割!C170&amp;分割!D170</f>
        <v>00000000</v>
      </c>
      <c r="D170" s="3" t="str">
        <f aca="false">分割!E170&amp;分割!F170</f>
        <v>00000000</v>
      </c>
      <c r="E170" s="3" t="str">
        <f aca="false">分割!G170&amp;分割!H170</f>
        <v>00000000</v>
      </c>
      <c r="F170" s="3" t="str">
        <f aca="false">分割!I170</f>
        <v>00000000</v>
      </c>
      <c r="H170" s="3" t="str">
        <f aca="false">作業スペース!CD170&amp;作業スペース!CE170&amp;作業スペース!AR170&amp;作業スペース!AS170&amp;作業スペース!AT170&amp;作業スペース!AU170&amp;作業スペース!AV170&amp;作業スペース!AW170</f>
        <v>00000000</v>
      </c>
      <c r="I170" s="3" t="str">
        <f aca="false">作業スペース!BK170&amp;作業スペース!BL170&amp;作業スペース!AP170&amp;作業スペース!AQ170&amp;作業スペース!BE170&amp;作業スペース!BF170&amp;作業スペース!BG170&amp;作業スペース!BH170</f>
        <v>00001111</v>
      </c>
      <c r="J170" s="3" t="str">
        <f aca="false">作業スペース!K170&amp;作業スペース!L170&amp;作業スペース!I170&amp;作業スペース!J170&amp;作業スペース!R170&amp;作業スペース!S170&amp;作業スペース!T170&amp;作業スペース!U170</f>
        <v>00000000</v>
      </c>
      <c r="K170" s="3" t="str">
        <f aca="false">作業スペース!V170&amp;作業スペース!W170&amp;作業スペース!X170&amp;作業スペース!Y170&amp;作業スペース!O170&amp;作業スペース!P170&amp;作業スペース!M170&amp;作業スペース!N170</f>
        <v>00000000</v>
      </c>
      <c r="L170" s="3" t="str">
        <f aca="false">作業スペース!Z170&amp;作業スペース!AA170&amp;作業スペース!AB170&amp;作業スペース!AC170&amp;作業スペース!AD170&amp;作業スペース!AE170&amp;作業スペース!AF170&amp;作業スペース!AG170</f>
        <v>00000000</v>
      </c>
      <c r="M170" s="3" t="str">
        <f aca="false">作業スペース!AH170&amp;作業スペース!AI170&amp;作業スペース!AJ170&amp;作業スペース!AK170&amp;作業スペース!AL170&amp;作業スペース!AM170&amp;作業スペース!AN170&amp;作業スペース!AO170</f>
        <v>00000000</v>
      </c>
      <c r="N170" s="3" t="str">
        <f aca="false">作業スペース!BB170&amp;作業スペース!BC170&amp;作業スペース!BD170&amp;作業スペース!AX170&amp;作業スペース!AY170&amp;作業スペース!AZ170&amp;作業スペース!BA170&amp;作業スペース!Q170</f>
        <v>00000000</v>
      </c>
    </row>
    <row r="171" customFormat="false" ht="13.5" hidden="false" customHeight="false" outlineLevel="0" collapsed="false">
      <c r="A171" s="0" t="s">
        <v>306</v>
      </c>
      <c r="B171" s="3" t="str">
        <f aca="false">分割!B171</f>
        <v>00000000</v>
      </c>
      <c r="C171" s="3" t="str">
        <f aca="false">分割!C171&amp;分割!D171</f>
        <v>00000000</v>
      </c>
      <c r="D171" s="3" t="str">
        <f aca="false">分割!E171&amp;分割!F171</f>
        <v>00000000</v>
      </c>
      <c r="E171" s="3" t="str">
        <f aca="false">分割!G171&amp;分割!H171</f>
        <v>00000000</v>
      </c>
      <c r="F171" s="3" t="str">
        <f aca="false">分割!I171</f>
        <v>00000000</v>
      </c>
      <c r="H171" s="3" t="str">
        <f aca="false">作業スペース!CD171&amp;作業スペース!CE171&amp;作業スペース!AR171&amp;作業スペース!AS171&amp;作業スペース!AT171&amp;作業スペース!AU171&amp;作業スペース!AV171&amp;作業スペース!AW171</f>
        <v>00000000</v>
      </c>
      <c r="I171" s="3" t="str">
        <f aca="false">作業スペース!BK171&amp;作業スペース!BL171&amp;作業スペース!AP171&amp;作業スペース!AQ171&amp;作業スペース!BE171&amp;作業スペース!BF171&amp;作業スペース!BG171&amp;作業スペース!BH171</f>
        <v>00001111</v>
      </c>
      <c r="J171" s="3" t="str">
        <f aca="false">作業スペース!K171&amp;作業スペース!L171&amp;作業スペース!I171&amp;作業スペース!J171&amp;作業スペース!R171&amp;作業スペース!S171&amp;作業スペース!T171&amp;作業スペース!U171</f>
        <v>00000000</v>
      </c>
      <c r="K171" s="3" t="str">
        <f aca="false">作業スペース!V171&amp;作業スペース!W171&amp;作業スペース!X171&amp;作業スペース!Y171&amp;作業スペース!O171&amp;作業スペース!P171&amp;作業スペース!M171&amp;作業スペース!N171</f>
        <v>00000000</v>
      </c>
      <c r="L171" s="3" t="str">
        <f aca="false">作業スペース!Z171&amp;作業スペース!AA171&amp;作業スペース!AB171&amp;作業スペース!AC171&amp;作業スペース!AD171&amp;作業スペース!AE171&amp;作業スペース!AF171&amp;作業スペース!AG171</f>
        <v>00000000</v>
      </c>
      <c r="M171" s="3" t="str">
        <f aca="false">作業スペース!AH171&amp;作業スペース!AI171&amp;作業スペース!AJ171&amp;作業スペース!AK171&amp;作業スペース!AL171&amp;作業スペース!AM171&amp;作業スペース!AN171&amp;作業スペース!AO171</f>
        <v>00000000</v>
      </c>
      <c r="N171" s="3" t="str">
        <f aca="false">作業スペース!BB171&amp;作業スペース!BC171&amp;作業スペース!BD171&amp;作業スペース!AX171&amp;作業スペース!AY171&amp;作業スペース!AZ171&amp;作業スペース!BA171&amp;作業スペース!Q171</f>
        <v>00000000</v>
      </c>
    </row>
    <row r="172" customFormat="false" ht="13.5" hidden="false" customHeight="false" outlineLevel="0" collapsed="false">
      <c r="A172" s="0" t="s">
        <v>307</v>
      </c>
      <c r="B172" s="3" t="str">
        <f aca="false">分割!B172</f>
        <v>00000000</v>
      </c>
      <c r="C172" s="3" t="str">
        <f aca="false">分割!C172&amp;分割!D172</f>
        <v>00000000</v>
      </c>
      <c r="D172" s="3" t="str">
        <f aca="false">分割!E172&amp;分割!F172</f>
        <v>00000000</v>
      </c>
      <c r="E172" s="3" t="str">
        <f aca="false">分割!G172&amp;分割!H172</f>
        <v>00000000</v>
      </c>
      <c r="F172" s="3" t="str">
        <f aca="false">分割!I172</f>
        <v>00000000</v>
      </c>
      <c r="H172" s="3" t="str">
        <f aca="false">作業スペース!CD172&amp;作業スペース!CE172&amp;作業スペース!AR172&amp;作業スペース!AS172&amp;作業スペース!AT172&amp;作業スペース!AU172&amp;作業スペース!AV172&amp;作業スペース!AW172</f>
        <v>00000000</v>
      </c>
      <c r="I172" s="3" t="str">
        <f aca="false">作業スペース!BK172&amp;作業スペース!BL172&amp;作業スペース!AP172&amp;作業スペース!AQ172&amp;作業スペース!BE172&amp;作業スペース!BF172&amp;作業スペース!BG172&amp;作業スペース!BH172</f>
        <v>00001111</v>
      </c>
      <c r="J172" s="3" t="str">
        <f aca="false">作業スペース!K172&amp;作業スペース!L172&amp;作業スペース!I172&amp;作業スペース!J172&amp;作業スペース!R172&amp;作業スペース!S172&amp;作業スペース!T172&amp;作業スペース!U172</f>
        <v>00000000</v>
      </c>
      <c r="K172" s="3" t="str">
        <f aca="false">作業スペース!V172&amp;作業スペース!W172&amp;作業スペース!X172&amp;作業スペース!Y172&amp;作業スペース!O172&amp;作業スペース!P172&amp;作業スペース!M172&amp;作業スペース!N172</f>
        <v>00000000</v>
      </c>
      <c r="L172" s="3" t="str">
        <f aca="false">作業スペース!Z172&amp;作業スペース!AA172&amp;作業スペース!AB172&amp;作業スペース!AC172&amp;作業スペース!AD172&amp;作業スペース!AE172&amp;作業スペース!AF172&amp;作業スペース!AG172</f>
        <v>00000000</v>
      </c>
      <c r="M172" s="3" t="str">
        <f aca="false">作業スペース!AH172&amp;作業スペース!AI172&amp;作業スペース!AJ172&amp;作業スペース!AK172&amp;作業スペース!AL172&amp;作業スペース!AM172&amp;作業スペース!AN172&amp;作業スペース!AO172</f>
        <v>00000000</v>
      </c>
      <c r="N172" s="3" t="str">
        <f aca="false">作業スペース!BB172&amp;作業スペース!BC172&amp;作業スペース!BD172&amp;作業スペース!AX172&amp;作業スペース!AY172&amp;作業スペース!AZ172&amp;作業スペース!BA172&amp;作業スペース!Q172</f>
        <v>00000000</v>
      </c>
    </row>
    <row r="173" customFormat="false" ht="13.5" hidden="false" customHeight="false" outlineLevel="0" collapsed="false">
      <c r="A173" s="0" t="s">
        <v>308</v>
      </c>
      <c r="B173" s="3" t="str">
        <f aca="false">分割!B173</f>
        <v>00000000</v>
      </c>
      <c r="C173" s="3" t="str">
        <f aca="false">分割!C173&amp;分割!D173</f>
        <v>00000000</v>
      </c>
      <c r="D173" s="3" t="str">
        <f aca="false">分割!E173&amp;分割!F173</f>
        <v>00000000</v>
      </c>
      <c r="E173" s="3" t="str">
        <f aca="false">分割!G173&amp;分割!H173</f>
        <v>00000000</v>
      </c>
      <c r="F173" s="3" t="str">
        <f aca="false">分割!I173</f>
        <v>00000000</v>
      </c>
      <c r="H173" s="3" t="str">
        <f aca="false">作業スペース!CD173&amp;作業スペース!CE173&amp;作業スペース!AR173&amp;作業スペース!AS173&amp;作業スペース!AT173&amp;作業スペース!AU173&amp;作業スペース!AV173&amp;作業スペース!AW173</f>
        <v>00000000</v>
      </c>
      <c r="I173" s="3" t="str">
        <f aca="false">作業スペース!BK173&amp;作業スペース!BL173&amp;作業スペース!AP173&amp;作業スペース!AQ173&amp;作業スペース!BE173&amp;作業スペース!BF173&amp;作業スペース!BG173&amp;作業スペース!BH173</f>
        <v>00001111</v>
      </c>
      <c r="J173" s="3" t="str">
        <f aca="false">作業スペース!K173&amp;作業スペース!L173&amp;作業スペース!I173&amp;作業スペース!J173&amp;作業スペース!R173&amp;作業スペース!S173&amp;作業スペース!T173&amp;作業スペース!U173</f>
        <v>00000000</v>
      </c>
      <c r="K173" s="3" t="str">
        <f aca="false">作業スペース!V173&amp;作業スペース!W173&amp;作業スペース!X173&amp;作業スペース!Y173&amp;作業スペース!O173&amp;作業スペース!P173&amp;作業スペース!M173&amp;作業スペース!N173</f>
        <v>00000000</v>
      </c>
      <c r="L173" s="3" t="str">
        <f aca="false">作業スペース!Z173&amp;作業スペース!AA173&amp;作業スペース!AB173&amp;作業スペース!AC173&amp;作業スペース!AD173&amp;作業スペース!AE173&amp;作業スペース!AF173&amp;作業スペース!AG173</f>
        <v>00000000</v>
      </c>
      <c r="M173" s="3" t="str">
        <f aca="false">作業スペース!AH173&amp;作業スペース!AI173&amp;作業スペース!AJ173&amp;作業スペース!AK173&amp;作業スペース!AL173&amp;作業スペース!AM173&amp;作業スペース!AN173&amp;作業スペース!AO173</f>
        <v>00000000</v>
      </c>
      <c r="N173" s="3" t="str">
        <f aca="false">作業スペース!BB173&amp;作業スペース!BC173&amp;作業スペース!BD173&amp;作業スペース!AX173&amp;作業スペース!AY173&amp;作業スペース!AZ173&amp;作業スペース!BA173&amp;作業スペース!Q173</f>
        <v>00000000</v>
      </c>
    </row>
    <row r="174" customFormat="false" ht="13.5" hidden="false" customHeight="false" outlineLevel="0" collapsed="false">
      <c r="A174" s="0" t="s">
        <v>309</v>
      </c>
      <c r="B174" s="3" t="str">
        <f aca="false">分割!B174</f>
        <v>00000000</v>
      </c>
      <c r="C174" s="3" t="str">
        <f aca="false">分割!C174&amp;分割!D174</f>
        <v>00000000</v>
      </c>
      <c r="D174" s="3" t="str">
        <f aca="false">分割!E174&amp;分割!F174</f>
        <v>00000000</v>
      </c>
      <c r="E174" s="3" t="str">
        <f aca="false">分割!G174&amp;分割!H174</f>
        <v>00000000</v>
      </c>
      <c r="F174" s="3" t="str">
        <f aca="false">分割!I174</f>
        <v>00000000</v>
      </c>
      <c r="H174" s="3" t="str">
        <f aca="false">作業スペース!CD174&amp;作業スペース!CE174&amp;作業スペース!AR174&amp;作業スペース!AS174&amp;作業スペース!AT174&amp;作業スペース!AU174&amp;作業スペース!AV174&amp;作業スペース!AW174</f>
        <v>00000000</v>
      </c>
      <c r="I174" s="3" t="str">
        <f aca="false">作業スペース!BK174&amp;作業スペース!BL174&amp;作業スペース!AP174&amp;作業スペース!AQ174&amp;作業スペース!BE174&amp;作業スペース!BF174&amp;作業スペース!BG174&amp;作業スペース!BH174</f>
        <v>00001111</v>
      </c>
      <c r="J174" s="3" t="str">
        <f aca="false">作業スペース!K174&amp;作業スペース!L174&amp;作業スペース!I174&amp;作業スペース!J174&amp;作業スペース!R174&amp;作業スペース!S174&amp;作業スペース!T174&amp;作業スペース!U174</f>
        <v>00000000</v>
      </c>
      <c r="K174" s="3" t="str">
        <f aca="false">作業スペース!V174&amp;作業スペース!W174&amp;作業スペース!X174&amp;作業スペース!Y174&amp;作業スペース!O174&amp;作業スペース!P174&amp;作業スペース!M174&amp;作業スペース!N174</f>
        <v>00000000</v>
      </c>
      <c r="L174" s="3" t="str">
        <f aca="false">作業スペース!Z174&amp;作業スペース!AA174&amp;作業スペース!AB174&amp;作業スペース!AC174&amp;作業スペース!AD174&amp;作業スペース!AE174&amp;作業スペース!AF174&amp;作業スペース!AG174</f>
        <v>00000000</v>
      </c>
      <c r="M174" s="3" t="str">
        <f aca="false">作業スペース!AH174&amp;作業スペース!AI174&amp;作業スペース!AJ174&amp;作業スペース!AK174&amp;作業スペース!AL174&amp;作業スペース!AM174&amp;作業スペース!AN174&amp;作業スペース!AO174</f>
        <v>00000000</v>
      </c>
      <c r="N174" s="3" t="str">
        <f aca="false">作業スペース!BB174&amp;作業スペース!BC174&amp;作業スペース!BD174&amp;作業スペース!AX174&amp;作業スペース!AY174&amp;作業スペース!AZ174&amp;作業スペース!BA174&amp;作業スペース!Q174</f>
        <v>00000000</v>
      </c>
    </row>
    <row r="175" customFormat="false" ht="13.5" hidden="false" customHeight="false" outlineLevel="0" collapsed="false">
      <c r="A175" s="0" t="s">
        <v>310</v>
      </c>
      <c r="B175" s="3" t="str">
        <f aca="false">分割!B175</f>
        <v>00000000</v>
      </c>
      <c r="C175" s="3" t="str">
        <f aca="false">分割!C175&amp;分割!D175</f>
        <v>00000000</v>
      </c>
      <c r="D175" s="3" t="str">
        <f aca="false">分割!E175&amp;分割!F175</f>
        <v>00000000</v>
      </c>
      <c r="E175" s="3" t="str">
        <f aca="false">分割!G175&amp;分割!H175</f>
        <v>00000000</v>
      </c>
      <c r="F175" s="3" t="str">
        <f aca="false">分割!I175</f>
        <v>00000000</v>
      </c>
      <c r="H175" s="3" t="str">
        <f aca="false">作業スペース!CD175&amp;作業スペース!CE175&amp;作業スペース!AR175&amp;作業スペース!AS175&amp;作業スペース!AT175&amp;作業スペース!AU175&amp;作業スペース!AV175&amp;作業スペース!AW175</f>
        <v>00000000</v>
      </c>
      <c r="I175" s="3" t="str">
        <f aca="false">作業スペース!BK175&amp;作業スペース!BL175&amp;作業スペース!AP175&amp;作業スペース!AQ175&amp;作業スペース!BE175&amp;作業スペース!BF175&amp;作業スペース!BG175&amp;作業スペース!BH175</f>
        <v>00001111</v>
      </c>
      <c r="J175" s="3" t="str">
        <f aca="false">作業スペース!K175&amp;作業スペース!L175&amp;作業スペース!I175&amp;作業スペース!J175&amp;作業スペース!R175&amp;作業スペース!S175&amp;作業スペース!T175&amp;作業スペース!U175</f>
        <v>00000000</v>
      </c>
      <c r="K175" s="3" t="str">
        <f aca="false">作業スペース!V175&amp;作業スペース!W175&amp;作業スペース!X175&amp;作業スペース!Y175&amp;作業スペース!O175&amp;作業スペース!P175&amp;作業スペース!M175&amp;作業スペース!N175</f>
        <v>00000000</v>
      </c>
      <c r="L175" s="3" t="str">
        <f aca="false">作業スペース!Z175&amp;作業スペース!AA175&amp;作業スペース!AB175&amp;作業スペース!AC175&amp;作業スペース!AD175&amp;作業スペース!AE175&amp;作業スペース!AF175&amp;作業スペース!AG175</f>
        <v>00000000</v>
      </c>
      <c r="M175" s="3" t="str">
        <f aca="false">作業スペース!AH175&amp;作業スペース!AI175&amp;作業スペース!AJ175&amp;作業スペース!AK175&amp;作業スペース!AL175&amp;作業スペース!AM175&amp;作業スペース!AN175&amp;作業スペース!AO175</f>
        <v>00000000</v>
      </c>
      <c r="N175" s="3" t="str">
        <f aca="false">作業スペース!BB175&amp;作業スペース!BC175&amp;作業スペース!BD175&amp;作業スペース!AX175&amp;作業スペース!AY175&amp;作業スペース!AZ175&amp;作業スペース!BA175&amp;作業スペース!Q175</f>
        <v>00000000</v>
      </c>
    </row>
    <row r="176" customFormat="false" ht="13.5" hidden="false" customHeight="false" outlineLevel="0" collapsed="false">
      <c r="A176" s="0" t="s">
        <v>311</v>
      </c>
      <c r="B176" s="3" t="str">
        <f aca="false">分割!B176</f>
        <v>00000000</v>
      </c>
      <c r="C176" s="3" t="str">
        <f aca="false">分割!C176&amp;分割!D176</f>
        <v>00000000</v>
      </c>
      <c r="D176" s="3" t="str">
        <f aca="false">分割!E176&amp;分割!F176</f>
        <v>00000000</v>
      </c>
      <c r="E176" s="3" t="str">
        <f aca="false">分割!G176&amp;分割!H176</f>
        <v>00000000</v>
      </c>
      <c r="F176" s="3" t="str">
        <f aca="false">分割!I176</f>
        <v>00000000</v>
      </c>
      <c r="H176" s="3" t="str">
        <f aca="false">作業スペース!CD176&amp;作業スペース!CE176&amp;作業スペース!AR176&amp;作業スペース!AS176&amp;作業スペース!AT176&amp;作業スペース!AU176&amp;作業スペース!AV176&amp;作業スペース!AW176</f>
        <v>00000000</v>
      </c>
      <c r="I176" s="3" t="str">
        <f aca="false">作業スペース!BK176&amp;作業スペース!BL176&amp;作業スペース!AP176&amp;作業スペース!AQ176&amp;作業スペース!BE176&amp;作業スペース!BF176&amp;作業スペース!BG176&amp;作業スペース!BH176</f>
        <v>00001111</v>
      </c>
      <c r="J176" s="3" t="str">
        <f aca="false">作業スペース!K176&amp;作業スペース!L176&amp;作業スペース!I176&amp;作業スペース!J176&amp;作業スペース!R176&amp;作業スペース!S176&amp;作業スペース!T176&amp;作業スペース!U176</f>
        <v>00000000</v>
      </c>
      <c r="K176" s="3" t="str">
        <f aca="false">作業スペース!V176&amp;作業スペース!W176&amp;作業スペース!X176&amp;作業スペース!Y176&amp;作業スペース!O176&amp;作業スペース!P176&amp;作業スペース!M176&amp;作業スペース!N176</f>
        <v>00000000</v>
      </c>
      <c r="L176" s="3" t="str">
        <f aca="false">作業スペース!Z176&amp;作業スペース!AA176&amp;作業スペース!AB176&amp;作業スペース!AC176&amp;作業スペース!AD176&amp;作業スペース!AE176&amp;作業スペース!AF176&amp;作業スペース!AG176</f>
        <v>00000000</v>
      </c>
      <c r="M176" s="3" t="str">
        <f aca="false">作業スペース!AH176&amp;作業スペース!AI176&amp;作業スペース!AJ176&amp;作業スペース!AK176&amp;作業スペース!AL176&amp;作業スペース!AM176&amp;作業スペース!AN176&amp;作業スペース!AO176</f>
        <v>00000000</v>
      </c>
      <c r="N176" s="3" t="str">
        <f aca="false">作業スペース!BB176&amp;作業スペース!BC176&amp;作業スペース!BD176&amp;作業スペース!AX176&amp;作業スペース!AY176&amp;作業スペース!AZ176&amp;作業スペース!BA176&amp;作業スペース!Q176</f>
        <v>00000000</v>
      </c>
    </row>
    <row r="177" customFormat="false" ht="13.5" hidden="false" customHeight="false" outlineLevel="0" collapsed="false">
      <c r="A177" s="0" t="s">
        <v>312</v>
      </c>
      <c r="B177" s="3" t="str">
        <f aca="false">分割!B177</f>
        <v>00000000</v>
      </c>
      <c r="C177" s="3" t="str">
        <f aca="false">分割!C177&amp;分割!D177</f>
        <v>00000000</v>
      </c>
      <c r="D177" s="3" t="str">
        <f aca="false">分割!E177&amp;分割!F177</f>
        <v>00000000</v>
      </c>
      <c r="E177" s="3" t="str">
        <f aca="false">分割!G177&amp;分割!H177</f>
        <v>00000000</v>
      </c>
      <c r="F177" s="3" t="str">
        <f aca="false">分割!I177</f>
        <v>00000000</v>
      </c>
      <c r="H177" s="3" t="str">
        <f aca="false">作業スペース!CD177&amp;作業スペース!CE177&amp;作業スペース!AR177&amp;作業スペース!AS177&amp;作業スペース!AT177&amp;作業スペース!AU177&amp;作業スペース!AV177&amp;作業スペース!AW177</f>
        <v>00000000</v>
      </c>
      <c r="I177" s="3" t="str">
        <f aca="false">作業スペース!BK177&amp;作業スペース!BL177&amp;作業スペース!AP177&amp;作業スペース!AQ177&amp;作業スペース!BE177&amp;作業スペース!BF177&amp;作業スペース!BG177&amp;作業スペース!BH177</f>
        <v>00001111</v>
      </c>
      <c r="J177" s="3" t="str">
        <f aca="false">作業スペース!K177&amp;作業スペース!L177&amp;作業スペース!I177&amp;作業スペース!J177&amp;作業スペース!R177&amp;作業スペース!S177&amp;作業スペース!T177&amp;作業スペース!U177</f>
        <v>00000000</v>
      </c>
      <c r="K177" s="3" t="str">
        <f aca="false">作業スペース!V177&amp;作業スペース!W177&amp;作業スペース!X177&amp;作業スペース!Y177&amp;作業スペース!O177&amp;作業スペース!P177&amp;作業スペース!M177&amp;作業スペース!N177</f>
        <v>00000000</v>
      </c>
      <c r="L177" s="3" t="str">
        <f aca="false">作業スペース!Z177&amp;作業スペース!AA177&amp;作業スペース!AB177&amp;作業スペース!AC177&amp;作業スペース!AD177&amp;作業スペース!AE177&amp;作業スペース!AF177&amp;作業スペース!AG177</f>
        <v>00000000</v>
      </c>
      <c r="M177" s="3" t="str">
        <f aca="false">作業スペース!AH177&amp;作業スペース!AI177&amp;作業スペース!AJ177&amp;作業スペース!AK177&amp;作業スペース!AL177&amp;作業スペース!AM177&amp;作業スペース!AN177&amp;作業スペース!AO177</f>
        <v>00000000</v>
      </c>
      <c r="N177" s="3" t="str">
        <f aca="false">作業スペース!BB177&amp;作業スペース!BC177&amp;作業スペース!BD177&amp;作業スペース!AX177&amp;作業スペース!AY177&amp;作業スペース!AZ177&amp;作業スペース!BA177&amp;作業スペース!Q177</f>
        <v>00000000</v>
      </c>
    </row>
    <row r="178" customFormat="false" ht="13.5" hidden="false" customHeight="false" outlineLevel="0" collapsed="false">
      <c r="A178" s="0" t="s">
        <v>313</v>
      </c>
      <c r="B178" s="3" t="str">
        <f aca="false">分割!B178</f>
        <v>00000000</v>
      </c>
      <c r="C178" s="3" t="str">
        <f aca="false">分割!C178&amp;分割!D178</f>
        <v>00000000</v>
      </c>
      <c r="D178" s="3" t="str">
        <f aca="false">分割!E178&amp;分割!F178</f>
        <v>00000000</v>
      </c>
      <c r="E178" s="3" t="str">
        <f aca="false">分割!G178&amp;分割!H178</f>
        <v>00000000</v>
      </c>
      <c r="F178" s="3" t="str">
        <f aca="false">分割!I178</f>
        <v>00000000</v>
      </c>
      <c r="H178" s="3" t="str">
        <f aca="false">作業スペース!CD178&amp;作業スペース!CE178&amp;作業スペース!AR178&amp;作業スペース!AS178&amp;作業スペース!AT178&amp;作業スペース!AU178&amp;作業スペース!AV178&amp;作業スペース!AW178</f>
        <v>00000000</v>
      </c>
      <c r="I178" s="3" t="str">
        <f aca="false">作業スペース!BK178&amp;作業スペース!BL178&amp;作業スペース!AP178&amp;作業スペース!AQ178&amp;作業スペース!BE178&amp;作業スペース!BF178&amp;作業スペース!BG178&amp;作業スペース!BH178</f>
        <v>00001111</v>
      </c>
      <c r="J178" s="3" t="str">
        <f aca="false">作業スペース!K178&amp;作業スペース!L178&amp;作業スペース!I178&amp;作業スペース!J178&amp;作業スペース!R178&amp;作業スペース!S178&amp;作業スペース!T178&amp;作業スペース!U178</f>
        <v>00000000</v>
      </c>
      <c r="K178" s="3" t="str">
        <f aca="false">作業スペース!V178&amp;作業スペース!W178&amp;作業スペース!X178&amp;作業スペース!Y178&amp;作業スペース!O178&amp;作業スペース!P178&amp;作業スペース!M178&amp;作業スペース!N178</f>
        <v>00000000</v>
      </c>
      <c r="L178" s="3" t="str">
        <f aca="false">作業スペース!Z178&amp;作業スペース!AA178&amp;作業スペース!AB178&amp;作業スペース!AC178&amp;作業スペース!AD178&amp;作業スペース!AE178&amp;作業スペース!AF178&amp;作業スペース!AG178</f>
        <v>00000000</v>
      </c>
      <c r="M178" s="3" t="str">
        <f aca="false">作業スペース!AH178&amp;作業スペース!AI178&amp;作業スペース!AJ178&amp;作業スペース!AK178&amp;作業スペース!AL178&amp;作業スペース!AM178&amp;作業スペース!AN178&amp;作業スペース!AO178</f>
        <v>00000000</v>
      </c>
      <c r="N178" s="3" t="str">
        <f aca="false">作業スペース!BB178&amp;作業スペース!BC178&amp;作業スペース!BD178&amp;作業スペース!AX178&amp;作業スペース!AY178&amp;作業スペース!AZ178&amp;作業スペース!BA178&amp;作業スペース!Q178</f>
        <v>00000000</v>
      </c>
    </row>
    <row r="179" customFormat="false" ht="13.5" hidden="false" customHeight="false" outlineLevel="0" collapsed="false">
      <c r="A179" s="0" t="s">
        <v>314</v>
      </c>
      <c r="B179" s="3" t="str">
        <f aca="false">分割!B179</f>
        <v>00000000</v>
      </c>
      <c r="C179" s="3" t="str">
        <f aca="false">分割!C179&amp;分割!D179</f>
        <v>00000000</v>
      </c>
      <c r="D179" s="3" t="str">
        <f aca="false">分割!E179&amp;分割!F179</f>
        <v>00000000</v>
      </c>
      <c r="E179" s="3" t="str">
        <f aca="false">分割!G179&amp;分割!H179</f>
        <v>00000000</v>
      </c>
      <c r="F179" s="3" t="str">
        <f aca="false">分割!I179</f>
        <v>00000000</v>
      </c>
      <c r="H179" s="3" t="str">
        <f aca="false">作業スペース!CD179&amp;作業スペース!CE179&amp;作業スペース!AR179&amp;作業スペース!AS179&amp;作業スペース!AT179&amp;作業スペース!AU179&amp;作業スペース!AV179&amp;作業スペース!AW179</f>
        <v>00000000</v>
      </c>
      <c r="I179" s="3" t="str">
        <f aca="false">作業スペース!BK179&amp;作業スペース!BL179&amp;作業スペース!AP179&amp;作業スペース!AQ179&amp;作業スペース!BE179&amp;作業スペース!BF179&amp;作業スペース!BG179&amp;作業スペース!BH179</f>
        <v>00001111</v>
      </c>
      <c r="J179" s="3" t="str">
        <f aca="false">作業スペース!K179&amp;作業スペース!L179&amp;作業スペース!I179&amp;作業スペース!J179&amp;作業スペース!R179&amp;作業スペース!S179&amp;作業スペース!T179&amp;作業スペース!U179</f>
        <v>00000000</v>
      </c>
      <c r="K179" s="3" t="str">
        <f aca="false">作業スペース!V179&amp;作業スペース!W179&amp;作業スペース!X179&amp;作業スペース!Y179&amp;作業スペース!O179&amp;作業スペース!P179&amp;作業スペース!M179&amp;作業スペース!N179</f>
        <v>00000000</v>
      </c>
      <c r="L179" s="3" t="str">
        <f aca="false">作業スペース!Z179&amp;作業スペース!AA179&amp;作業スペース!AB179&amp;作業スペース!AC179&amp;作業スペース!AD179&amp;作業スペース!AE179&amp;作業スペース!AF179&amp;作業スペース!AG179</f>
        <v>00000000</v>
      </c>
      <c r="M179" s="3" t="str">
        <f aca="false">作業スペース!AH179&amp;作業スペース!AI179&amp;作業スペース!AJ179&amp;作業スペース!AK179&amp;作業スペース!AL179&amp;作業スペース!AM179&amp;作業スペース!AN179&amp;作業スペース!AO179</f>
        <v>00000000</v>
      </c>
      <c r="N179" s="3" t="str">
        <f aca="false">作業スペース!BB179&amp;作業スペース!BC179&amp;作業スペース!BD179&amp;作業スペース!AX179&amp;作業スペース!AY179&amp;作業スペース!AZ179&amp;作業スペース!BA179&amp;作業スペース!Q179</f>
        <v>00000000</v>
      </c>
    </row>
    <row r="180" customFormat="false" ht="13.5" hidden="false" customHeight="false" outlineLevel="0" collapsed="false">
      <c r="A180" s="0" t="s">
        <v>315</v>
      </c>
      <c r="B180" s="3" t="str">
        <f aca="false">分割!B180</f>
        <v>00000000</v>
      </c>
      <c r="C180" s="3" t="str">
        <f aca="false">分割!C180&amp;分割!D180</f>
        <v>00000000</v>
      </c>
      <c r="D180" s="3" t="str">
        <f aca="false">分割!E180&amp;分割!F180</f>
        <v>00000000</v>
      </c>
      <c r="E180" s="3" t="str">
        <f aca="false">分割!G180&amp;分割!H180</f>
        <v>00000000</v>
      </c>
      <c r="F180" s="3" t="str">
        <f aca="false">分割!I180</f>
        <v>00000000</v>
      </c>
      <c r="H180" s="3" t="str">
        <f aca="false">作業スペース!CD180&amp;作業スペース!CE180&amp;作業スペース!AR180&amp;作業スペース!AS180&amp;作業スペース!AT180&amp;作業スペース!AU180&amp;作業スペース!AV180&amp;作業スペース!AW180</f>
        <v>00000000</v>
      </c>
      <c r="I180" s="3" t="str">
        <f aca="false">作業スペース!BK180&amp;作業スペース!BL180&amp;作業スペース!AP180&amp;作業スペース!AQ180&amp;作業スペース!BE180&amp;作業スペース!BF180&amp;作業スペース!BG180&amp;作業スペース!BH180</f>
        <v>00001111</v>
      </c>
      <c r="J180" s="3" t="str">
        <f aca="false">作業スペース!K180&amp;作業スペース!L180&amp;作業スペース!I180&amp;作業スペース!J180&amp;作業スペース!R180&amp;作業スペース!S180&amp;作業スペース!T180&amp;作業スペース!U180</f>
        <v>00000000</v>
      </c>
      <c r="K180" s="3" t="str">
        <f aca="false">作業スペース!V180&amp;作業スペース!W180&amp;作業スペース!X180&amp;作業スペース!Y180&amp;作業スペース!O180&amp;作業スペース!P180&amp;作業スペース!M180&amp;作業スペース!N180</f>
        <v>00000000</v>
      </c>
      <c r="L180" s="3" t="str">
        <f aca="false">作業スペース!Z180&amp;作業スペース!AA180&amp;作業スペース!AB180&amp;作業スペース!AC180&amp;作業スペース!AD180&amp;作業スペース!AE180&amp;作業スペース!AF180&amp;作業スペース!AG180</f>
        <v>00000000</v>
      </c>
      <c r="M180" s="3" t="str">
        <f aca="false">作業スペース!AH180&amp;作業スペース!AI180&amp;作業スペース!AJ180&amp;作業スペース!AK180&amp;作業スペース!AL180&amp;作業スペース!AM180&amp;作業スペース!AN180&amp;作業スペース!AO180</f>
        <v>00000000</v>
      </c>
      <c r="N180" s="3" t="str">
        <f aca="false">作業スペース!BB180&amp;作業スペース!BC180&amp;作業スペース!BD180&amp;作業スペース!AX180&amp;作業スペース!AY180&amp;作業スペース!AZ180&amp;作業スペース!BA180&amp;作業スペース!Q180</f>
        <v>00000000</v>
      </c>
    </row>
    <row r="181" customFormat="false" ht="13.5" hidden="false" customHeight="false" outlineLevel="0" collapsed="false">
      <c r="A181" s="0" t="s">
        <v>316</v>
      </c>
      <c r="B181" s="3" t="str">
        <f aca="false">分割!B181</f>
        <v>00000000</v>
      </c>
      <c r="C181" s="3" t="str">
        <f aca="false">分割!C181&amp;分割!D181</f>
        <v>00000000</v>
      </c>
      <c r="D181" s="3" t="str">
        <f aca="false">分割!E181&amp;分割!F181</f>
        <v>00000000</v>
      </c>
      <c r="E181" s="3" t="str">
        <f aca="false">分割!G181&amp;分割!H181</f>
        <v>00000000</v>
      </c>
      <c r="F181" s="3" t="str">
        <f aca="false">分割!I181</f>
        <v>00000000</v>
      </c>
      <c r="H181" s="3" t="str">
        <f aca="false">作業スペース!CD181&amp;作業スペース!CE181&amp;作業スペース!AR181&amp;作業スペース!AS181&amp;作業スペース!AT181&amp;作業スペース!AU181&amp;作業スペース!AV181&amp;作業スペース!AW181</f>
        <v>00000000</v>
      </c>
      <c r="I181" s="3" t="str">
        <f aca="false">作業スペース!BK181&amp;作業スペース!BL181&amp;作業スペース!AP181&amp;作業スペース!AQ181&amp;作業スペース!BE181&amp;作業スペース!BF181&amp;作業スペース!BG181&amp;作業スペース!BH181</f>
        <v>00001111</v>
      </c>
      <c r="J181" s="3" t="str">
        <f aca="false">作業スペース!K181&amp;作業スペース!L181&amp;作業スペース!I181&amp;作業スペース!J181&amp;作業スペース!R181&amp;作業スペース!S181&amp;作業スペース!T181&amp;作業スペース!U181</f>
        <v>00000000</v>
      </c>
      <c r="K181" s="3" t="str">
        <f aca="false">作業スペース!V181&amp;作業スペース!W181&amp;作業スペース!X181&amp;作業スペース!Y181&amp;作業スペース!O181&amp;作業スペース!P181&amp;作業スペース!M181&amp;作業スペース!N181</f>
        <v>00000000</v>
      </c>
      <c r="L181" s="3" t="str">
        <f aca="false">作業スペース!Z181&amp;作業スペース!AA181&amp;作業スペース!AB181&amp;作業スペース!AC181&amp;作業スペース!AD181&amp;作業スペース!AE181&amp;作業スペース!AF181&amp;作業スペース!AG181</f>
        <v>00000000</v>
      </c>
      <c r="M181" s="3" t="str">
        <f aca="false">作業スペース!AH181&amp;作業スペース!AI181&amp;作業スペース!AJ181&amp;作業スペース!AK181&amp;作業スペース!AL181&amp;作業スペース!AM181&amp;作業スペース!AN181&amp;作業スペース!AO181</f>
        <v>00000000</v>
      </c>
      <c r="N181" s="3" t="str">
        <f aca="false">作業スペース!BB181&amp;作業スペース!BC181&amp;作業スペース!BD181&amp;作業スペース!AX181&amp;作業スペース!AY181&amp;作業スペース!AZ181&amp;作業スペース!BA181&amp;作業スペース!Q181</f>
        <v>00000000</v>
      </c>
    </row>
    <row r="182" customFormat="false" ht="13.5" hidden="false" customHeight="false" outlineLevel="0" collapsed="false">
      <c r="A182" s="0" t="s">
        <v>317</v>
      </c>
      <c r="B182" s="3" t="str">
        <f aca="false">分割!B182</f>
        <v>00000000</v>
      </c>
      <c r="C182" s="3" t="str">
        <f aca="false">分割!C182&amp;分割!D182</f>
        <v>00000000</v>
      </c>
      <c r="D182" s="3" t="str">
        <f aca="false">分割!E182&amp;分割!F182</f>
        <v>00000000</v>
      </c>
      <c r="E182" s="3" t="str">
        <f aca="false">分割!G182&amp;分割!H182</f>
        <v>00000000</v>
      </c>
      <c r="F182" s="3" t="str">
        <f aca="false">分割!I182</f>
        <v>00000000</v>
      </c>
      <c r="H182" s="3" t="str">
        <f aca="false">作業スペース!CD182&amp;作業スペース!CE182&amp;作業スペース!AR182&amp;作業スペース!AS182&amp;作業スペース!AT182&amp;作業スペース!AU182&amp;作業スペース!AV182&amp;作業スペース!AW182</f>
        <v>00000000</v>
      </c>
      <c r="I182" s="3" t="str">
        <f aca="false">作業スペース!BK182&amp;作業スペース!BL182&amp;作業スペース!AP182&amp;作業スペース!AQ182&amp;作業スペース!BE182&amp;作業スペース!BF182&amp;作業スペース!BG182&amp;作業スペース!BH182</f>
        <v>00001111</v>
      </c>
      <c r="J182" s="3" t="str">
        <f aca="false">作業スペース!K182&amp;作業スペース!L182&amp;作業スペース!I182&amp;作業スペース!J182&amp;作業スペース!R182&amp;作業スペース!S182&amp;作業スペース!T182&amp;作業スペース!U182</f>
        <v>00000000</v>
      </c>
      <c r="K182" s="3" t="str">
        <f aca="false">作業スペース!V182&amp;作業スペース!W182&amp;作業スペース!X182&amp;作業スペース!Y182&amp;作業スペース!O182&amp;作業スペース!P182&amp;作業スペース!M182&amp;作業スペース!N182</f>
        <v>00000000</v>
      </c>
      <c r="L182" s="3" t="str">
        <f aca="false">作業スペース!Z182&amp;作業スペース!AA182&amp;作業スペース!AB182&amp;作業スペース!AC182&amp;作業スペース!AD182&amp;作業スペース!AE182&amp;作業スペース!AF182&amp;作業スペース!AG182</f>
        <v>00000000</v>
      </c>
      <c r="M182" s="3" t="str">
        <f aca="false">作業スペース!AH182&amp;作業スペース!AI182&amp;作業スペース!AJ182&amp;作業スペース!AK182&amp;作業スペース!AL182&amp;作業スペース!AM182&amp;作業スペース!AN182&amp;作業スペース!AO182</f>
        <v>00000000</v>
      </c>
      <c r="N182" s="3" t="str">
        <f aca="false">作業スペース!BB182&amp;作業スペース!BC182&amp;作業スペース!BD182&amp;作業スペース!AX182&amp;作業スペース!AY182&amp;作業スペース!AZ182&amp;作業スペース!BA182&amp;作業スペース!Q182</f>
        <v>00000000</v>
      </c>
    </row>
    <row r="183" customFormat="false" ht="13.5" hidden="false" customHeight="false" outlineLevel="0" collapsed="false">
      <c r="A183" s="0" t="s">
        <v>318</v>
      </c>
      <c r="B183" s="3" t="str">
        <f aca="false">分割!B183</f>
        <v>00000000</v>
      </c>
      <c r="C183" s="3" t="str">
        <f aca="false">分割!C183&amp;分割!D183</f>
        <v>00000000</v>
      </c>
      <c r="D183" s="3" t="str">
        <f aca="false">分割!E183&amp;分割!F183</f>
        <v>00000000</v>
      </c>
      <c r="E183" s="3" t="str">
        <f aca="false">分割!G183&amp;分割!H183</f>
        <v>00000000</v>
      </c>
      <c r="F183" s="3" t="str">
        <f aca="false">分割!I183</f>
        <v>00000000</v>
      </c>
      <c r="H183" s="3" t="str">
        <f aca="false">作業スペース!CD183&amp;作業スペース!CE183&amp;作業スペース!AR183&amp;作業スペース!AS183&amp;作業スペース!AT183&amp;作業スペース!AU183&amp;作業スペース!AV183&amp;作業スペース!AW183</f>
        <v>00000000</v>
      </c>
      <c r="I183" s="3" t="str">
        <f aca="false">作業スペース!BK183&amp;作業スペース!BL183&amp;作業スペース!AP183&amp;作業スペース!AQ183&amp;作業スペース!BE183&amp;作業スペース!BF183&amp;作業スペース!BG183&amp;作業スペース!BH183</f>
        <v>00001111</v>
      </c>
      <c r="J183" s="3" t="str">
        <f aca="false">作業スペース!K183&amp;作業スペース!L183&amp;作業スペース!I183&amp;作業スペース!J183&amp;作業スペース!R183&amp;作業スペース!S183&amp;作業スペース!T183&amp;作業スペース!U183</f>
        <v>00000000</v>
      </c>
      <c r="K183" s="3" t="str">
        <f aca="false">作業スペース!V183&amp;作業スペース!W183&amp;作業スペース!X183&amp;作業スペース!Y183&amp;作業スペース!O183&amp;作業スペース!P183&amp;作業スペース!M183&amp;作業スペース!N183</f>
        <v>00000000</v>
      </c>
      <c r="L183" s="3" t="str">
        <f aca="false">作業スペース!Z183&amp;作業スペース!AA183&amp;作業スペース!AB183&amp;作業スペース!AC183&amp;作業スペース!AD183&amp;作業スペース!AE183&amp;作業スペース!AF183&amp;作業スペース!AG183</f>
        <v>00000000</v>
      </c>
      <c r="M183" s="3" t="str">
        <f aca="false">作業スペース!AH183&amp;作業スペース!AI183&amp;作業スペース!AJ183&amp;作業スペース!AK183&amp;作業スペース!AL183&amp;作業スペース!AM183&amp;作業スペース!AN183&amp;作業スペース!AO183</f>
        <v>00000000</v>
      </c>
      <c r="N183" s="3" t="str">
        <f aca="false">作業スペース!BB183&amp;作業スペース!BC183&amp;作業スペース!BD183&amp;作業スペース!AX183&amp;作業スペース!AY183&amp;作業スペース!AZ183&amp;作業スペース!BA183&amp;作業スペース!Q183</f>
        <v>00000000</v>
      </c>
    </row>
    <row r="184" customFormat="false" ht="13.5" hidden="false" customHeight="false" outlineLevel="0" collapsed="false">
      <c r="A184" s="0" t="s">
        <v>319</v>
      </c>
      <c r="B184" s="3" t="str">
        <f aca="false">分割!B184</f>
        <v>00000000</v>
      </c>
      <c r="C184" s="3" t="str">
        <f aca="false">分割!C184&amp;分割!D184</f>
        <v>00000000</v>
      </c>
      <c r="D184" s="3" t="str">
        <f aca="false">分割!E184&amp;分割!F184</f>
        <v>00000000</v>
      </c>
      <c r="E184" s="3" t="str">
        <f aca="false">分割!G184&amp;分割!H184</f>
        <v>00000000</v>
      </c>
      <c r="F184" s="3" t="str">
        <f aca="false">分割!I184</f>
        <v>00000000</v>
      </c>
      <c r="H184" s="3" t="str">
        <f aca="false">作業スペース!CD184&amp;作業スペース!CE184&amp;作業スペース!AR184&amp;作業スペース!AS184&amp;作業スペース!AT184&amp;作業スペース!AU184&amp;作業スペース!AV184&amp;作業スペース!AW184</f>
        <v>00000000</v>
      </c>
      <c r="I184" s="3" t="str">
        <f aca="false">作業スペース!BK184&amp;作業スペース!BL184&amp;作業スペース!AP184&amp;作業スペース!AQ184&amp;作業スペース!BE184&amp;作業スペース!BF184&amp;作業スペース!BG184&amp;作業スペース!BH184</f>
        <v>00001111</v>
      </c>
      <c r="J184" s="3" t="str">
        <f aca="false">作業スペース!K184&amp;作業スペース!L184&amp;作業スペース!I184&amp;作業スペース!J184&amp;作業スペース!R184&amp;作業スペース!S184&amp;作業スペース!T184&amp;作業スペース!U184</f>
        <v>00000000</v>
      </c>
      <c r="K184" s="3" t="str">
        <f aca="false">作業スペース!V184&amp;作業スペース!W184&amp;作業スペース!X184&amp;作業スペース!Y184&amp;作業スペース!O184&amp;作業スペース!P184&amp;作業スペース!M184&amp;作業スペース!N184</f>
        <v>00000000</v>
      </c>
      <c r="L184" s="3" t="str">
        <f aca="false">作業スペース!Z184&amp;作業スペース!AA184&amp;作業スペース!AB184&amp;作業スペース!AC184&amp;作業スペース!AD184&amp;作業スペース!AE184&amp;作業スペース!AF184&amp;作業スペース!AG184</f>
        <v>00000000</v>
      </c>
      <c r="M184" s="3" t="str">
        <f aca="false">作業スペース!AH184&amp;作業スペース!AI184&amp;作業スペース!AJ184&amp;作業スペース!AK184&amp;作業スペース!AL184&amp;作業スペース!AM184&amp;作業スペース!AN184&amp;作業スペース!AO184</f>
        <v>00000000</v>
      </c>
      <c r="N184" s="3" t="str">
        <f aca="false">作業スペース!BB184&amp;作業スペース!BC184&amp;作業スペース!BD184&amp;作業スペース!AX184&amp;作業スペース!AY184&amp;作業スペース!AZ184&amp;作業スペース!BA184&amp;作業スペース!Q184</f>
        <v>00000000</v>
      </c>
    </row>
    <row r="185" customFormat="false" ht="13.5" hidden="false" customHeight="false" outlineLevel="0" collapsed="false">
      <c r="A185" s="0" t="s">
        <v>320</v>
      </c>
      <c r="B185" s="3" t="str">
        <f aca="false">分割!B185</f>
        <v>00000000</v>
      </c>
      <c r="C185" s="3" t="str">
        <f aca="false">分割!C185&amp;分割!D185</f>
        <v>00000000</v>
      </c>
      <c r="D185" s="3" t="str">
        <f aca="false">分割!E185&amp;分割!F185</f>
        <v>00000000</v>
      </c>
      <c r="E185" s="3" t="str">
        <f aca="false">分割!G185&amp;分割!H185</f>
        <v>00000000</v>
      </c>
      <c r="F185" s="3" t="str">
        <f aca="false">分割!I185</f>
        <v>00000000</v>
      </c>
      <c r="H185" s="3" t="str">
        <f aca="false">作業スペース!CD185&amp;作業スペース!CE185&amp;作業スペース!AR185&amp;作業スペース!AS185&amp;作業スペース!AT185&amp;作業スペース!AU185&amp;作業スペース!AV185&amp;作業スペース!AW185</f>
        <v>00000000</v>
      </c>
      <c r="I185" s="3" t="str">
        <f aca="false">作業スペース!BK185&amp;作業スペース!BL185&amp;作業スペース!AP185&amp;作業スペース!AQ185&amp;作業スペース!BE185&amp;作業スペース!BF185&amp;作業スペース!BG185&amp;作業スペース!BH185</f>
        <v>00001111</v>
      </c>
      <c r="J185" s="3" t="str">
        <f aca="false">作業スペース!K185&amp;作業スペース!L185&amp;作業スペース!I185&amp;作業スペース!J185&amp;作業スペース!R185&amp;作業スペース!S185&amp;作業スペース!T185&amp;作業スペース!U185</f>
        <v>00000000</v>
      </c>
      <c r="K185" s="3" t="str">
        <f aca="false">作業スペース!V185&amp;作業スペース!W185&amp;作業スペース!X185&amp;作業スペース!Y185&amp;作業スペース!O185&amp;作業スペース!P185&amp;作業スペース!M185&amp;作業スペース!N185</f>
        <v>00000000</v>
      </c>
      <c r="L185" s="3" t="str">
        <f aca="false">作業スペース!Z185&amp;作業スペース!AA185&amp;作業スペース!AB185&amp;作業スペース!AC185&amp;作業スペース!AD185&amp;作業スペース!AE185&amp;作業スペース!AF185&amp;作業スペース!AG185</f>
        <v>00000000</v>
      </c>
      <c r="M185" s="3" t="str">
        <f aca="false">作業スペース!AH185&amp;作業スペース!AI185&amp;作業スペース!AJ185&amp;作業スペース!AK185&amp;作業スペース!AL185&amp;作業スペース!AM185&amp;作業スペース!AN185&amp;作業スペース!AO185</f>
        <v>00000000</v>
      </c>
      <c r="N185" s="3" t="str">
        <f aca="false">作業スペース!BB185&amp;作業スペース!BC185&amp;作業スペース!BD185&amp;作業スペース!AX185&amp;作業スペース!AY185&amp;作業スペース!AZ185&amp;作業スペース!BA185&amp;作業スペース!Q185</f>
        <v>00000000</v>
      </c>
    </row>
    <row r="186" customFormat="false" ht="13.5" hidden="false" customHeight="false" outlineLevel="0" collapsed="false">
      <c r="A186" s="0" t="s">
        <v>321</v>
      </c>
      <c r="B186" s="3" t="str">
        <f aca="false">分割!B186</f>
        <v>00000000</v>
      </c>
      <c r="C186" s="3" t="str">
        <f aca="false">分割!C186&amp;分割!D186</f>
        <v>00000000</v>
      </c>
      <c r="D186" s="3" t="str">
        <f aca="false">分割!E186&amp;分割!F186</f>
        <v>00000000</v>
      </c>
      <c r="E186" s="3" t="str">
        <f aca="false">分割!G186&amp;分割!H186</f>
        <v>00000000</v>
      </c>
      <c r="F186" s="3" t="str">
        <f aca="false">分割!I186</f>
        <v>00000000</v>
      </c>
      <c r="H186" s="3" t="str">
        <f aca="false">作業スペース!CD186&amp;作業スペース!CE186&amp;作業スペース!AR186&amp;作業スペース!AS186&amp;作業スペース!AT186&amp;作業スペース!AU186&amp;作業スペース!AV186&amp;作業スペース!AW186</f>
        <v>00000000</v>
      </c>
      <c r="I186" s="3" t="str">
        <f aca="false">作業スペース!BK186&amp;作業スペース!BL186&amp;作業スペース!AP186&amp;作業スペース!AQ186&amp;作業スペース!BE186&amp;作業スペース!BF186&amp;作業スペース!BG186&amp;作業スペース!BH186</f>
        <v>00001111</v>
      </c>
      <c r="J186" s="3" t="str">
        <f aca="false">作業スペース!K186&amp;作業スペース!L186&amp;作業スペース!I186&amp;作業スペース!J186&amp;作業スペース!R186&amp;作業スペース!S186&amp;作業スペース!T186&amp;作業スペース!U186</f>
        <v>00000000</v>
      </c>
      <c r="K186" s="3" t="str">
        <f aca="false">作業スペース!V186&amp;作業スペース!W186&amp;作業スペース!X186&amp;作業スペース!Y186&amp;作業スペース!O186&amp;作業スペース!P186&amp;作業スペース!M186&amp;作業スペース!N186</f>
        <v>00000000</v>
      </c>
      <c r="L186" s="3" t="str">
        <f aca="false">作業スペース!Z186&amp;作業スペース!AA186&amp;作業スペース!AB186&amp;作業スペース!AC186&amp;作業スペース!AD186&amp;作業スペース!AE186&amp;作業スペース!AF186&amp;作業スペース!AG186</f>
        <v>00000000</v>
      </c>
      <c r="M186" s="3" t="str">
        <f aca="false">作業スペース!AH186&amp;作業スペース!AI186&amp;作業スペース!AJ186&amp;作業スペース!AK186&amp;作業スペース!AL186&amp;作業スペース!AM186&amp;作業スペース!AN186&amp;作業スペース!AO186</f>
        <v>00000000</v>
      </c>
      <c r="N186" s="3" t="str">
        <f aca="false">作業スペース!BB186&amp;作業スペース!BC186&amp;作業スペース!BD186&amp;作業スペース!AX186&amp;作業スペース!AY186&amp;作業スペース!AZ186&amp;作業スペース!BA186&amp;作業スペース!Q186</f>
        <v>00000000</v>
      </c>
    </row>
    <row r="187" customFormat="false" ht="13.5" hidden="false" customHeight="false" outlineLevel="0" collapsed="false">
      <c r="A187" s="0" t="s">
        <v>322</v>
      </c>
      <c r="B187" s="3" t="str">
        <f aca="false">分割!B187</f>
        <v>00000000</v>
      </c>
      <c r="C187" s="3" t="str">
        <f aca="false">分割!C187&amp;分割!D187</f>
        <v>00000000</v>
      </c>
      <c r="D187" s="3" t="str">
        <f aca="false">分割!E187&amp;分割!F187</f>
        <v>00000000</v>
      </c>
      <c r="E187" s="3" t="str">
        <f aca="false">分割!G187&amp;分割!H187</f>
        <v>00000000</v>
      </c>
      <c r="F187" s="3" t="str">
        <f aca="false">分割!I187</f>
        <v>00000000</v>
      </c>
      <c r="H187" s="3" t="str">
        <f aca="false">作業スペース!CD187&amp;作業スペース!CE187&amp;作業スペース!AR187&amp;作業スペース!AS187&amp;作業スペース!AT187&amp;作業スペース!AU187&amp;作業スペース!AV187&amp;作業スペース!AW187</f>
        <v>00000000</v>
      </c>
      <c r="I187" s="3" t="str">
        <f aca="false">作業スペース!BK187&amp;作業スペース!BL187&amp;作業スペース!AP187&amp;作業スペース!AQ187&amp;作業スペース!BE187&amp;作業スペース!BF187&amp;作業スペース!BG187&amp;作業スペース!BH187</f>
        <v>00001111</v>
      </c>
      <c r="J187" s="3" t="str">
        <f aca="false">作業スペース!K187&amp;作業スペース!L187&amp;作業スペース!I187&amp;作業スペース!J187&amp;作業スペース!R187&amp;作業スペース!S187&amp;作業スペース!T187&amp;作業スペース!U187</f>
        <v>00000000</v>
      </c>
      <c r="K187" s="3" t="str">
        <f aca="false">作業スペース!V187&amp;作業スペース!W187&amp;作業スペース!X187&amp;作業スペース!Y187&amp;作業スペース!O187&amp;作業スペース!P187&amp;作業スペース!M187&amp;作業スペース!N187</f>
        <v>00000000</v>
      </c>
      <c r="L187" s="3" t="str">
        <f aca="false">作業スペース!Z187&amp;作業スペース!AA187&amp;作業スペース!AB187&amp;作業スペース!AC187&amp;作業スペース!AD187&amp;作業スペース!AE187&amp;作業スペース!AF187&amp;作業スペース!AG187</f>
        <v>00000000</v>
      </c>
      <c r="M187" s="3" t="str">
        <f aca="false">作業スペース!AH187&amp;作業スペース!AI187&amp;作業スペース!AJ187&amp;作業スペース!AK187&amp;作業スペース!AL187&amp;作業スペース!AM187&amp;作業スペース!AN187&amp;作業スペース!AO187</f>
        <v>00000000</v>
      </c>
      <c r="N187" s="3" t="str">
        <f aca="false">作業スペース!BB187&amp;作業スペース!BC187&amp;作業スペース!BD187&amp;作業スペース!AX187&amp;作業スペース!AY187&amp;作業スペース!AZ187&amp;作業スペース!BA187&amp;作業スペース!Q187</f>
        <v>00000000</v>
      </c>
    </row>
    <row r="188" customFormat="false" ht="13.5" hidden="false" customHeight="false" outlineLevel="0" collapsed="false">
      <c r="A188" s="0" t="s">
        <v>323</v>
      </c>
      <c r="B188" s="3" t="str">
        <f aca="false">分割!B188</f>
        <v>00000000</v>
      </c>
      <c r="C188" s="3" t="str">
        <f aca="false">分割!C188&amp;分割!D188</f>
        <v>00000000</v>
      </c>
      <c r="D188" s="3" t="str">
        <f aca="false">分割!E188&amp;分割!F188</f>
        <v>00000000</v>
      </c>
      <c r="E188" s="3" t="str">
        <f aca="false">分割!G188&amp;分割!H188</f>
        <v>00000000</v>
      </c>
      <c r="F188" s="3" t="str">
        <f aca="false">分割!I188</f>
        <v>00000000</v>
      </c>
      <c r="H188" s="3" t="str">
        <f aca="false">作業スペース!CD188&amp;作業スペース!CE188&amp;作業スペース!AR188&amp;作業スペース!AS188&amp;作業スペース!AT188&amp;作業スペース!AU188&amp;作業スペース!AV188&amp;作業スペース!AW188</f>
        <v>00000000</v>
      </c>
      <c r="I188" s="3" t="str">
        <f aca="false">作業スペース!BK188&amp;作業スペース!BL188&amp;作業スペース!AP188&amp;作業スペース!AQ188&amp;作業スペース!BE188&amp;作業スペース!BF188&amp;作業スペース!BG188&amp;作業スペース!BH188</f>
        <v>00001111</v>
      </c>
      <c r="J188" s="3" t="str">
        <f aca="false">作業スペース!K188&amp;作業スペース!L188&amp;作業スペース!I188&amp;作業スペース!J188&amp;作業スペース!R188&amp;作業スペース!S188&amp;作業スペース!T188&amp;作業スペース!U188</f>
        <v>00000000</v>
      </c>
      <c r="K188" s="3" t="str">
        <f aca="false">作業スペース!V188&amp;作業スペース!W188&amp;作業スペース!X188&amp;作業スペース!Y188&amp;作業スペース!O188&amp;作業スペース!P188&amp;作業スペース!M188&amp;作業スペース!N188</f>
        <v>00000000</v>
      </c>
      <c r="L188" s="3" t="str">
        <f aca="false">作業スペース!Z188&amp;作業スペース!AA188&amp;作業スペース!AB188&amp;作業スペース!AC188&amp;作業スペース!AD188&amp;作業スペース!AE188&amp;作業スペース!AF188&amp;作業スペース!AG188</f>
        <v>00000000</v>
      </c>
      <c r="M188" s="3" t="str">
        <f aca="false">作業スペース!AH188&amp;作業スペース!AI188&amp;作業スペース!AJ188&amp;作業スペース!AK188&amp;作業スペース!AL188&amp;作業スペース!AM188&amp;作業スペース!AN188&amp;作業スペース!AO188</f>
        <v>00000000</v>
      </c>
      <c r="N188" s="3" t="str">
        <f aca="false">作業スペース!BB188&amp;作業スペース!BC188&amp;作業スペース!BD188&amp;作業スペース!AX188&amp;作業スペース!AY188&amp;作業スペース!AZ188&amp;作業スペース!BA188&amp;作業スペース!Q188</f>
        <v>00000000</v>
      </c>
    </row>
    <row r="189" customFormat="false" ht="13.5" hidden="false" customHeight="false" outlineLevel="0" collapsed="false">
      <c r="A189" s="0" t="s">
        <v>324</v>
      </c>
      <c r="B189" s="3" t="str">
        <f aca="false">分割!B189</f>
        <v>00000000</v>
      </c>
      <c r="C189" s="3" t="str">
        <f aca="false">分割!C189&amp;分割!D189</f>
        <v>00000000</v>
      </c>
      <c r="D189" s="3" t="str">
        <f aca="false">分割!E189&amp;分割!F189</f>
        <v>00000000</v>
      </c>
      <c r="E189" s="3" t="str">
        <f aca="false">分割!G189&amp;分割!H189</f>
        <v>00000000</v>
      </c>
      <c r="F189" s="3" t="str">
        <f aca="false">分割!I189</f>
        <v>00000000</v>
      </c>
      <c r="H189" s="3" t="str">
        <f aca="false">作業スペース!CD189&amp;作業スペース!CE189&amp;作業スペース!AR189&amp;作業スペース!AS189&amp;作業スペース!AT189&amp;作業スペース!AU189&amp;作業スペース!AV189&amp;作業スペース!AW189</f>
        <v>00000000</v>
      </c>
      <c r="I189" s="3" t="str">
        <f aca="false">作業スペース!BK189&amp;作業スペース!BL189&amp;作業スペース!AP189&amp;作業スペース!AQ189&amp;作業スペース!BE189&amp;作業スペース!BF189&amp;作業スペース!BG189&amp;作業スペース!BH189</f>
        <v>00001111</v>
      </c>
      <c r="J189" s="3" t="str">
        <f aca="false">作業スペース!K189&amp;作業スペース!L189&amp;作業スペース!I189&amp;作業スペース!J189&amp;作業スペース!R189&amp;作業スペース!S189&amp;作業スペース!T189&amp;作業スペース!U189</f>
        <v>00000000</v>
      </c>
      <c r="K189" s="3" t="str">
        <f aca="false">作業スペース!V189&amp;作業スペース!W189&amp;作業スペース!X189&amp;作業スペース!Y189&amp;作業スペース!O189&amp;作業スペース!P189&amp;作業スペース!M189&amp;作業スペース!N189</f>
        <v>00000000</v>
      </c>
      <c r="L189" s="3" t="str">
        <f aca="false">作業スペース!Z189&amp;作業スペース!AA189&amp;作業スペース!AB189&amp;作業スペース!AC189&amp;作業スペース!AD189&amp;作業スペース!AE189&amp;作業スペース!AF189&amp;作業スペース!AG189</f>
        <v>00000000</v>
      </c>
      <c r="M189" s="3" t="str">
        <f aca="false">作業スペース!AH189&amp;作業スペース!AI189&amp;作業スペース!AJ189&amp;作業スペース!AK189&amp;作業スペース!AL189&amp;作業スペース!AM189&amp;作業スペース!AN189&amp;作業スペース!AO189</f>
        <v>00000000</v>
      </c>
      <c r="N189" s="3" t="str">
        <f aca="false">作業スペース!BB189&amp;作業スペース!BC189&amp;作業スペース!BD189&amp;作業スペース!AX189&amp;作業スペース!AY189&amp;作業スペース!AZ189&amp;作業スペース!BA189&amp;作業スペース!Q189</f>
        <v>00000000</v>
      </c>
    </row>
    <row r="190" customFormat="false" ht="13.5" hidden="false" customHeight="false" outlineLevel="0" collapsed="false">
      <c r="A190" s="0" t="s">
        <v>325</v>
      </c>
      <c r="B190" s="3" t="str">
        <f aca="false">分割!B190</f>
        <v>00000000</v>
      </c>
      <c r="C190" s="3" t="str">
        <f aca="false">分割!C190&amp;分割!D190</f>
        <v>00000000</v>
      </c>
      <c r="D190" s="3" t="str">
        <f aca="false">分割!E190&amp;分割!F190</f>
        <v>00000000</v>
      </c>
      <c r="E190" s="3" t="str">
        <f aca="false">分割!G190&amp;分割!H190</f>
        <v>00000000</v>
      </c>
      <c r="F190" s="3" t="str">
        <f aca="false">分割!I190</f>
        <v>00000000</v>
      </c>
      <c r="H190" s="3" t="str">
        <f aca="false">作業スペース!CD190&amp;作業スペース!CE190&amp;作業スペース!AR190&amp;作業スペース!AS190&amp;作業スペース!AT190&amp;作業スペース!AU190&amp;作業スペース!AV190&amp;作業スペース!AW190</f>
        <v>00000000</v>
      </c>
      <c r="I190" s="3" t="str">
        <f aca="false">作業スペース!BK190&amp;作業スペース!BL190&amp;作業スペース!AP190&amp;作業スペース!AQ190&amp;作業スペース!BE190&amp;作業スペース!BF190&amp;作業スペース!BG190&amp;作業スペース!BH190</f>
        <v>00001111</v>
      </c>
      <c r="J190" s="3" t="str">
        <f aca="false">作業スペース!K190&amp;作業スペース!L190&amp;作業スペース!I190&amp;作業スペース!J190&amp;作業スペース!R190&amp;作業スペース!S190&amp;作業スペース!T190&amp;作業スペース!U190</f>
        <v>00000000</v>
      </c>
      <c r="K190" s="3" t="str">
        <f aca="false">作業スペース!V190&amp;作業スペース!W190&amp;作業スペース!X190&amp;作業スペース!Y190&amp;作業スペース!O190&amp;作業スペース!P190&amp;作業スペース!M190&amp;作業スペース!N190</f>
        <v>00000000</v>
      </c>
      <c r="L190" s="3" t="str">
        <f aca="false">作業スペース!Z190&amp;作業スペース!AA190&amp;作業スペース!AB190&amp;作業スペース!AC190&amp;作業スペース!AD190&amp;作業スペース!AE190&amp;作業スペース!AF190&amp;作業スペース!AG190</f>
        <v>00000000</v>
      </c>
      <c r="M190" s="3" t="str">
        <f aca="false">作業スペース!AH190&amp;作業スペース!AI190&amp;作業スペース!AJ190&amp;作業スペース!AK190&amp;作業スペース!AL190&amp;作業スペース!AM190&amp;作業スペース!AN190&amp;作業スペース!AO190</f>
        <v>00000000</v>
      </c>
      <c r="N190" s="3" t="str">
        <f aca="false">作業スペース!BB190&amp;作業スペース!BC190&amp;作業スペース!BD190&amp;作業スペース!AX190&amp;作業スペース!AY190&amp;作業スペース!AZ190&amp;作業スペース!BA190&amp;作業スペース!Q190</f>
        <v>00000000</v>
      </c>
    </row>
    <row r="191" customFormat="false" ht="13.5" hidden="false" customHeight="false" outlineLevel="0" collapsed="false">
      <c r="A191" s="0" t="s">
        <v>326</v>
      </c>
      <c r="B191" s="3" t="str">
        <f aca="false">分割!B191</f>
        <v>00000000</v>
      </c>
      <c r="C191" s="3" t="str">
        <f aca="false">分割!C191&amp;分割!D191</f>
        <v>00000000</v>
      </c>
      <c r="D191" s="3" t="str">
        <f aca="false">分割!E191&amp;分割!F191</f>
        <v>00000000</v>
      </c>
      <c r="E191" s="3" t="str">
        <f aca="false">分割!G191&amp;分割!H191</f>
        <v>00000000</v>
      </c>
      <c r="F191" s="3" t="str">
        <f aca="false">分割!I191</f>
        <v>00000000</v>
      </c>
      <c r="H191" s="3" t="str">
        <f aca="false">作業スペース!CD191&amp;作業スペース!CE191&amp;作業スペース!AR191&amp;作業スペース!AS191&amp;作業スペース!AT191&amp;作業スペース!AU191&amp;作業スペース!AV191&amp;作業スペース!AW191</f>
        <v>00000000</v>
      </c>
      <c r="I191" s="3" t="str">
        <f aca="false">作業スペース!BK191&amp;作業スペース!BL191&amp;作業スペース!AP191&amp;作業スペース!AQ191&amp;作業スペース!BE191&amp;作業スペース!BF191&amp;作業スペース!BG191&amp;作業スペース!BH191</f>
        <v>00001111</v>
      </c>
      <c r="J191" s="3" t="str">
        <f aca="false">作業スペース!K191&amp;作業スペース!L191&amp;作業スペース!I191&amp;作業スペース!J191&amp;作業スペース!R191&amp;作業スペース!S191&amp;作業スペース!T191&amp;作業スペース!U191</f>
        <v>00000000</v>
      </c>
      <c r="K191" s="3" t="str">
        <f aca="false">作業スペース!V191&amp;作業スペース!W191&amp;作業スペース!X191&amp;作業スペース!Y191&amp;作業スペース!O191&amp;作業スペース!P191&amp;作業スペース!M191&amp;作業スペース!N191</f>
        <v>00000000</v>
      </c>
      <c r="L191" s="3" t="str">
        <f aca="false">作業スペース!Z191&amp;作業スペース!AA191&amp;作業スペース!AB191&amp;作業スペース!AC191&amp;作業スペース!AD191&amp;作業スペース!AE191&amp;作業スペース!AF191&amp;作業スペース!AG191</f>
        <v>00000000</v>
      </c>
      <c r="M191" s="3" t="str">
        <f aca="false">作業スペース!AH191&amp;作業スペース!AI191&amp;作業スペース!AJ191&amp;作業スペース!AK191&amp;作業スペース!AL191&amp;作業スペース!AM191&amp;作業スペース!AN191&amp;作業スペース!AO191</f>
        <v>00000000</v>
      </c>
      <c r="N191" s="3" t="str">
        <f aca="false">作業スペース!BB191&amp;作業スペース!BC191&amp;作業スペース!BD191&amp;作業スペース!AX191&amp;作業スペース!AY191&amp;作業スペース!AZ191&amp;作業スペース!BA191&amp;作業スペース!Q191</f>
        <v>00000000</v>
      </c>
    </row>
    <row r="192" customFormat="false" ht="13.5" hidden="false" customHeight="false" outlineLevel="0" collapsed="false">
      <c r="A192" s="0" t="s">
        <v>327</v>
      </c>
      <c r="B192" s="3" t="str">
        <f aca="false">分割!B192</f>
        <v>00000000</v>
      </c>
      <c r="C192" s="3" t="str">
        <f aca="false">分割!C192&amp;分割!D192</f>
        <v>00000000</v>
      </c>
      <c r="D192" s="3" t="str">
        <f aca="false">分割!E192&amp;分割!F192</f>
        <v>00000000</v>
      </c>
      <c r="E192" s="3" t="str">
        <f aca="false">分割!G192&amp;分割!H192</f>
        <v>00000000</v>
      </c>
      <c r="F192" s="3" t="str">
        <f aca="false">分割!I192</f>
        <v>00000000</v>
      </c>
      <c r="H192" s="3" t="str">
        <f aca="false">作業スペース!CD192&amp;作業スペース!CE192&amp;作業スペース!AR192&amp;作業スペース!AS192&amp;作業スペース!AT192&amp;作業スペース!AU192&amp;作業スペース!AV192&amp;作業スペース!AW192</f>
        <v>00000000</v>
      </c>
      <c r="I192" s="3" t="str">
        <f aca="false">作業スペース!BK192&amp;作業スペース!BL192&amp;作業スペース!AP192&amp;作業スペース!AQ192&amp;作業スペース!BE192&amp;作業スペース!BF192&amp;作業スペース!BG192&amp;作業スペース!BH192</f>
        <v>00001111</v>
      </c>
      <c r="J192" s="3" t="str">
        <f aca="false">作業スペース!K192&amp;作業スペース!L192&amp;作業スペース!I192&amp;作業スペース!J192&amp;作業スペース!R192&amp;作業スペース!S192&amp;作業スペース!T192&amp;作業スペース!U192</f>
        <v>00000000</v>
      </c>
      <c r="K192" s="3" t="str">
        <f aca="false">作業スペース!V192&amp;作業スペース!W192&amp;作業スペース!X192&amp;作業スペース!Y192&amp;作業スペース!O192&amp;作業スペース!P192&amp;作業スペース!M192&amp;作業スペース!N192</f>
        <v>00000000</v>
      </c>
      <c r="L192" s="3" t="str">
        <f aca="false">作業スペース!Z192&amp;作業スペース!AA192&amp;作業スペース!AB192&amp;作業スペース!AC192&amp;作業スペース!AD192&amp;作業スペース!AE192&amp;作業スペース!AF192&amp;作業スペース!AG192</f>
        <v>00000000</v>
      </c>
      <c r="M192" s="3" t="str">
        <f aca="false">作業スペース!AH192&amp;作業スペース!AI192&amp;作業スペース!AJ192&amp;作業スペース!AK192&amp;作業スペース!AL192&amp;作業スペース!AM192&amp;作業スペース!AN192&amp;作業スペース!AO192</f>
        <v>00000000</v>
      </c>
      <c r="N192" s="3" t="str">
        <f aca="false">作業スペース!BB192&amp;作業スペース!BC192&amp;作業スペース!BD192&amp;作業スペース!AX192&amp;作業スペース!AY192&amp;作業スペース!AZ192&amp;作業スペース!BA192&amp;作業スペース!Q192</f>
        <v>00000000</v>
      </c>
    </row>
    <row r="193" customFormat="false" ht="13.5" hidden="false" customHeight="false" outlineLevel="0" collapsed="false">
      <c r="A193" s="0" t="s">
        <v>328</v>
      </c>
      <c r="B193" s="3" t="str">
        <f aca="false">分割!B193</f>
        <v>00000000</v>
      </c>
      <c r="C193" s="3" t="str">
        <f aca="false">分割!C193&amp;分割!D193</f>
        <v>00000000</v>
      </c>
      <c r="D193" s="3" t="str">
        <f aca="false">分割!E193&amp;分割!F193</f>
        <v>00000000</v>
      </c>
      <c r="E193" s="3" t="str">
        <f aca="false">分割!G193&amp;分割!H193</f>
        <v>00000000</v>
      </c>
      <c r="F193" s="3" t="str">
        <f aca="false">分割!I193</f>
        <v>00000000</v>
      </c>
      <c r="H193" s="3" t="str">
        <f aca="false">作業スペース!CD193&amp;作業スペース!CE193&amp;作業スペース!AR193&amp;作業スペース!AS193&amp;作業スペース!AT193&amp;作業スペース!AU193&amp;作業スペース!AV193&amp;作業スペース!AW193</f>
        <v>00000000</v>
      </c>
      <c r="I193" s="3" t="str">
        <f aca="false">作業スペース!BK193&amp;作業スペース!BL193&amp;作業スペース!AP193&amp;作業スペース!AQ193&amp;作業スペース!BE193&amp;作業スペース!BF193&amp;作業スペース!BG193&amp;作業スペース!BH193</f>
        <v>00001111</v>
      </c>
      <c r="J193" s="3" t="str">
        <f aca="false">作業スペース!K193&amp;作業スペース!L193&amp;作業スペース!I193&amp;作業スペース!J193&amp;作業スペース!R193&amp;作業スペース!S193&amp;作業スペース!T193&amp;作業スペース!U193</f>
        <v>00000000</v>
      </c>
      <c r="K193" s="3" t="str">
        <f aca="false">作業スペース!V193&amp;作業スペース!W193&amp;作業スペース!X193&amp;作業スペース!Y193&amp;作業スペース!O193&amp;作業スペース!P193&amp;作業スペース!M193&amp;作業スペース!N193</f>
        <v>00000000</v>
      </c>
      <c r="L193" s="3" t="str">
        <f aca="false">作業スペース!Z193&amp;作業スペース!AA193&amp;作業スペース!AB193&amp;作業スペース!AC193&amp;作業スペース!AD193&amp;作業スペース!AE193&amp;作業スペース!AF193&amp;作業スペース!AG193</f>
        <v>00000000</v>
      </c>
      <c r="M193" s="3" t="str">
        <f aca="false">作業スペース!AH193&amp;作業スペース!AI193&amp;作業スペース!AJ193&amp;作業スペース!AK193&amp;作業スペース!AL193&amp;作業スペース!AM193&amp;作業スペース!AN193&amp;作業スペース!AO193</f>
        <v>00000000</v>
      </c>
      <c r="N193" s="3" t="str">
        <f aca="false">作業スペース!BB193&amp;作業スペース!BC193&amp;作業スペース!BD193&amp;作業スペース!AX193&amp;作業スペース!AY193&amp;作業スペース!AZ193&amp;作業スペース!BA193&amp;作業スペース!Q193</f>
        <v>00000000</v>
      </c>
    </row>
    <row r="194" customFormat="false" ht="13.5" hidden="false" customHeight="false" outlineLevel="0" collapsed="false">
      <c r="A194" s="0" t="s">
        <v>329</v>
      </c>
      <c r="B194" s="3" t="str">
        <f aca="false">分割!B194</f>
        <v>00000000</v>
      </c>
      <c r="C194" s="3" t="str">
        <f aca="false">分割!C194&amp;分割!D194</f>
        <v>00000000</v>
      </c>
      <c r="D194" s="3" t="str">
        <f aca="false">分割!E194&amp;分割!F194</f>
        <v>00000000</v>
      </c>
      <c r="E194" s="3" t="str">
        <f aca="false">分割!G194&amp;分割!H194</f>
        <v>00000000</v>
      </c>
      <c r="F194" s="3" t="str">
        <f aca="false">分割!I194</f>
        <v>00000000</v>
      </c>
      <c r="H194" s="3" t="str">
        <f aca="false">作業スペース!CD194&amp;作業スペース!CE194&amp;作業スペース!AR194&amp;作業スペース!AS194&amp;作業スペース!AT194&amp;作業スペース!AU194&amp;作業スペース!AV194&amp;作業スペース!AW194</f>
        <v>00000000</v>
      </c>
      <c r="I194" s="3" t="str">
        <f aca="false">作業スペース!BK194&amp;作業スペース!BL194&amp;作業スペース!AP194&amp;作業スペース!AQ194&amp;作業スペース!BE194&amp;作業スペース!BF194&amp;作業スペース!BG194&amp;作業スペース!BH194</f>
        <v>00001111</v>
      </c>
      <c r="J194" s="3" t="str">
        <f aca="false">作業スペース!K194&amp;作業スペース!L194&amp;作業スペース!I194&amp;作業スペース!J194&amp;作業スペース!R194&amp;作業スペース!S194&amp;作業スペース!T194&amp;作業スペース!U194</f>
        <v>00000000</v>
      </c>
      <c r="K194" s="3" t="str">
        <f aca="false">作業スペース!V194&amp;作業スペース!W194&amp;作業スペース!X194&amp;作業スペース!Y194&amp;作業スペース!O194&amp;作業スペース!P194&amp;作業スペース!M194&amp;作業スペース!N194</f>
        <v>00000000</v>
      </c>
      <c r="L194" s="3" t="str">
        <f aca="false">作業スペース!Z194&amp;作業スペース!AA194&amp;作業スペース!AB194&amp;作業スペース!AC194&amp;作業スペース!AD194&amp;作業スペース!AE194&amp;作業スペース!AF194&amp;作業スペース!AG194</f>
        <v>00000000</v>
      </c>
      <c r="M194" s="3" t="str">
        <f aca="false">作業スペース!AH194&amp;作業スペース!AI194&amp;作業スペース!AJ194&amp;作業スペース!AK194&amp;作業スペース!AL194&amp;作業スペース!AM194&amp;作業スペース!AN194&amp;作業スペース!AO194</f>
        <v>00000000</v>
      </c>
      <c r="N194" s="3" t="str">
        <f aca="false">作業スペース!BB194&amp;作業スペース!BC194&amp;作業スペース!BD194&amp;作業スペース!AX194&amp;作業スペース!AY194&amp;作業スペース!AZ194&amp;作業スペース!BA194&amp;作業スペース!Q194</f>
        <v>00000000</v>
      </c>
    </row>
    <row r="195" customFormat="false" ht="13.5" hidden="false" customHeight="false" outlineLevel="0" collapsed="false">
      <c r="A195" s="0" t="s">
        <v>330</v>
      </c>
      <c r="B195" s="3" t="str">
        <f aca="false">分割!B195</f>
        <v>00000000</v>
      </c>
      <c r="C195" s="3" t="str">
        <f aca="false">分割!C195&amp;分割!D195</f>
        <v>00000000</v>
      </c>
      <c r="D195" s="3" t="str">
        <f aca="false">分割!E195&amp;分割!F195</f>
        <v>00000000</v>
      </c>
      <c r="E195" s="3" t="str">
        <f aca="false">分割!G195&amp;分割!H195</f>
        <v>00000000</v>
      </c>
      <c r="F195" s="3" t="str">
        <f aca="false">分割!I195</f>
        <v>00000000</v>
      </c>
      <c r="H195" s="3" t="str">
        <f aca="false">作業スペース!CD195&amp;作業スペース!CE195&amp;作業スペース!AR195&amp;作業スペース!AS195&amp;作業スペース!AT195&amp;作業スペース!AU195&amp;作業スペース!AV195&amp;作業スペース!AW195</f>
        <v>00000000</v>
      </c>
      <c r="I195" s="3" t="str">
        <f aca="false">作業スペース!BK195&amp;作業スペース!BL195&amp;作業スペース!AP195&amp;作業スペース!AQ195&amp;作業スペース!BE195&amp;作業スペース!BF195&amp;作業スペース!BG195&amp;作業スペース!BH195</f>
        <v>00001111</v>
      </c>
      <c r="J195" s="3" t="str">
        <f aca="false">作業スペース!K195&amp;作業スペース!L195&amp;作業スペース!I195&amp;作業スペース!J195&amp;作業スペース!R195&amp;作業スペース!S195&amp;作業スペース!T195&amp;作業スペース!U195</f>
        <v>00000000</v>
      </c>
      <c r="K195" s="3" t="str">
        <f aca="false">作業スペース!V195&amp;作業スペース!W195&amp;作業スペース!X195&amp;作業スペース!Y195&amp;作業スペース!O195&amp;作業スペース!P195&amp;作業スペース!M195&amp;作業スペース!N195</f>
        <v>00000000</v>
      </c>
      <c r="L195" s="3" t="str">
        <f aca="false">作業スペース!Z195&amp;作業スペース!AA195&amp;作業スペース!AB195&amp;作業スペース!AC195&amp;作業スペース!AD195&amp;作業スペース!AE195&amp;作業スペース!AF195&amp;作業スペース!AG195</f>
        <v>00000000</v>
      </c>
      <c r="M195" s="3" t="str">
        <f aca="false">作業スペース!AH195&amp;作業スペース!AI195&amp;作業スペース!AJ195&amp;作業スペース!AK195&amp;作業スペース!AL195&amp;作業スペース!AM195&amp;作業スペース!AN195&amp;作業スペース!AO195</f>
        <v>00000000</v>
      </c>
      <c r="N195" s="3" t="str">
        <f aca="false">作業スペース!BB195&amp;作業スペース!BC195&amp;作業スペース!BD195&amp;作業スペース!AX195&amp;作業スペース!AY195&amp;作業スペース!AZ195&amp;作業スペース!BA195&amp;作業スペース!Q195</f>
        <v>00000000</v>
      </c>
    </row>
    <row r="196" customFormat="false" ht="13.5" hidden="false" customHeight="false" outlineLevel="0" collapsed="false">
      <c r="A196" s="0" t="s">
        <v>331</v>
      </c>
      <c r="B196" s="3" t="str">
        <f aca="false">分割!B196</f>
        <v>00000000</v>
      </c>
      <c r="C196" s="3" t="str">
        <f aca="false">分割!C196&amp;分割!D196</f>
        <v>00000000</v>
      </c>
      <c r="D196" s="3" t="str">
        <f aca="false">分割!E196&amp;分割!F196</f>
        <v>00000000</v>
      </c>
      <c r="E196" s="3" t="str">
        <f aca="false">分割!G196&amp;分割!H196</f>
        <v>00000000</v>
      </c>
      <c r="F196" s="3" t="str">
        <f aca="false">分割!I196</f>
        <v>00000000</v>
      </c>
      <c r="H196" s="3" t="str">
        <f aca="false">作業スペース!CD196&amp;作業スペース!CE196&amp;作業スペース!AR196&amp;作業スペース!AS196&amp;作業スペース!AT196&amp;作業スペース!AU196&amp;作業スペース!AV196&amp;作業スペース!AW196</f>
        <v>00000000</v>
      </c>
      <c r="I196" s="3" t="str">
        <f aca="false">作業スペース!BK196&amp;作業スペース!BL196&amp;作業スペース!AP196&amp;作業スペース!AQ196&amp;作業スペース!BE196&amp;作業スペース!BF196&amp;作業スペース!BG196&amp;作業スペース!BH196</f>
        <v>00001111</v>
      </c>
      <c r="J196" s="3" t="str">
        <f aca="false">作業スペース!K196&amp;作業スペース!L196&amp;作業スペース!I196&amp;作業スペース!J196&amp;作業スペース!R196&amp;作業スペース!S196&amp;作業スペース!T196&amp;作業スペース!U196</f>
        <v>00000000</v>
      </c>
      <c r="K196" s="3" t="str">
        <f aca="false">作業スペース!V196&amp;作業スペース!W196&amp;作業スペース!X196&amp;作業スペース!Y196&amp;作業スペース!O196&amp;作業スペース!P196&amp;作業スペース!M196&amp;作業スペース!N196</f>
        <v>00000000</v>
      </c>
      <c r="L196" s="3" t="str">
        <f aca="false">作業スペース!Z196&amp;作業スペース!AA196&amp;作業スペース!AB196&amp;作業スペース!AC196&amp;作業スペース!AD196&amp;作業スペース!AE196&amp;作業スペース!AF196&amp;作業スペース!AG196</f>
        <v>00000000</v>
      </c>
      <c r="M196" s="3" t="str">
        <f aca="false">作業スペース!AH196&amp;作業スペース!AI196&amp;作業スペース!AJ196&amp;作業スペース!AK196&amp;作業スペース!AL196&amp;作業スペース!AM196&amp;作業スペース!AN196&amp;作業スペース!AO196</f>
        <v>00000000</v>
      </c>
      <c r="N196" s="3" t="str">
        <f aca="false">作業スペース!BB196&amp;作業スペース!BC196&amp;作業スペース!BD196&amp;作業スペース!AX196&amp;作業スペース!AY196&amp;作業スペース!AZ196&amp;作業スペース!BA196&amp;作業スペース!Q196</f>
        <v>00000000</v>
      </c>
    </row>
    <row r="197" customFormat="false" ht="13.5" hidden="false" customHeight="false" outlineLevel="0" collapsed="false">
      <c r="A197" s="0" t="s">
        <v>332</v>
      </c>
      <c r="B197" s="3" t="str">
        <f aca="false">分割!B197</f>
        <v>00000000</v>
      </c>
      <c r="C197" s="3" t="str">
        <f aca="false">分割!C197&amp;分割!D197</f>
        <v>00000000</v>
      </c>
      <c r="D197" s="3" t="str">
        <f aca="false">分割!E197&amp;分割!F197</f>
        <v>00000000</v>
      </c>
      <c r="E197" s="3" t="str">
        <f aca="false">分割!G197&amp;分割!H197</f>
        <v>00000000</v>
      </c>
      <c r="F197" s="3" t="str">
        <f aca="false">分割!I197</f>
        <v>00000000</v>
      </c>
      <c r="H197" s="3" t="str">
        <f aca="false">作業スペース!CD197&amp;作業スペース!CE197&amp;作業スペース!AR197&amp;作業スペース!AS197&amp;作業スペース!AT197&amp;作業スペース!AU197&amp;作業スペース!AV197&amp;作業スペース!AW197</f>
        <v>00000000</v>
      </c>
      <c r="I197" s="3" t="str">
        <f aca="false">作業スペース!BK197&amp;作業スペース!BL197&amp;作業スペース!AP197&amp;作業スペース!AQ197&amp;作業スペース!BE197&amp;作業スペース!BF197&amp;作業スペース!BG197&amp;作業スペース!BH197</f>
        <v>00001111</v>
      </c>
      <c r="J197" s="3" t="str">
        <f aca="false">作業スペース!K197&amp;作業スペース!L197&amp;作業スペース!I197&amp;作業スペース!J197&amp;作業スペース!R197&amp;作業スペース!S197&amp;作業スペース!T197&amp;作業スペース!U197</f>
        <v>00000000</v>
      </c>
      <c r="K197" s="3" t="str">
        <f aca="false">作業スペース!V197&amp;作業スペース!W197&amp;作業スペース!X197&amp;作業スペース!Y197&amp;作業スペース!O197&amp;作業スペース!P197&amp;作業スペース!M197&amp;作業スペース!N197</f>
        <v>00000000</v>
      </c>
      <c r="L197" s="3" t="str">
        <f aca="false">作業スペース!Z197&amp;作業スペース!AA197&amp;作業スペース!AB197&amp;作業スペース!AC197&amp;作業スペース!AD197&amp;作業スペース!AE197&amp;作業スペース!AF197&amp;作業スペース!AG197</f>
        <v>00000000</v>
      </c>
      <c r="M197" s="3" t="str">
        <f aca="false">作業スペース!AH197&amp;作業スペース!AI197&amp;作業スペース!AJ197&amp;作業スペース!AK197&amp;作業スペース!AL197&amp;作業スペース!AM197&amp;作業スペース!AN197&amp;作業スペース!AO197</f>
        <v>00000000</v>
      </c>
      <c r="N197" s="3" t="str">
        <f aca="false">作業スペース!BB197&amp;作業スペース!BC197&amp;作業スペース!BD197&amp;作業スペース!AX197&amp;作業スペース!AY197&amp;作業スペース!AZ197&amp;作業スペース!BA197&amp;作業スペース!Q197</f>
        <v>00000000</v>
      </c>
    </row>
    <row r="198" customFormat="false" ht="13.5" hidden="false" customHeight="false" outlineLevel="0" collapsed="false">
      <c r="A198" s="0" t="s">
        <v>333</v>
      </c>
      <c r="B198" s="3" t="str">
        <f aca="false">分割!B198</f>
        <v>00000000</v>
      </c>
      <c r="C198" s="3" t="str">
        <f aca="false">分割!C198&amp;分割!D198</f>
        <v>00000000</v>
      </c>
      <c r="D198" s="3" t="str">
        <f aca="false">分割!E198&amp;分割!F198</f>
        <v>00000000</v>
      </c>
      <c r="E198" s="3" t="str">
        <f aca="false">分割!G198&amp;分割!H198</f>
        <v>00000000</v>
      </c>
      <c r="F198" s="3" t="str">
        <f aca="false">分割!I198</f>
        <v>00000000</v>
      </c>
      <c r="H198" s="3" t="str">
        <f aca="false">作業スペース!CD198&amp;作業スペース!CE198&amp;作業スペース!AR198&amp;作業スペース!AS198&amp;作業スペース!AT198&amp;作業スペース!AU198&amp;作業スペース!AV198&amp;作業スペース!AW198</f>
        <v>00000000</v>
      </c>
      <c r="I198" s="3" t="str">
        <f aca="false">作業スペース!BK198&amp;作業スペース!BL198&amp;作業スペース!AP198&amp;作業スペース!AQ198&amp;作業スペース!BE198&amp;作業スペース!BF198&amp;作業スペース!BG198&amp;作業スペース!BH198</f>
        <v>00001111</v>
      </c>
      <c r="J198" s="3" t="str">
        <f aca="false">作業スペース!K198&amp;作業スペース!L198&amp;作業スペース!I198&amp;作業スペース!J198&amp;作業スペース!R198&amp;作業スペース!S198&amp;作業スペース!T198&amp;作業スペース!U198</f>
        <v>00000000</v>
      </c>
      <c r="K198" s="3" t="str">
        <f aca="false">作業スペース!V198&amp;作業スペース!W198&amp;作業スペース!X198&amp;作業スペース!Y198&amp;作業スペース!O198&amp;作業スペース!P198&amp;作業スペース!M198&amp;作業スペース!N198</f>
        <v>00000000</v>
      </c>
      <c r="L198" s="3" t="str">
        <f aca="false">作業スペース!Z198&amp;作業スペース!AA198&amp;作業スペース!AB198&amp;作業スペース!AC198&amp;作業スペース!AD198&amp;作業スペース!AE198&amp;作業スペース!AF198&amp;作業スペース!AG198</f>
        <v>00000000</v>
      </c>
      <c r="M198" s="3" t="str">
        <f aca="false">作業スペース!AH198&amp;作業スペース!AI198&amp;作業スペース!AJ198&amp;作業スペース!AK198&amp;作業スペース!AL198&amp;作業スペース!AM198&amp;作業スペース!AN198&amp;作業スペース!AO198</f>
        <v>00000000</v>
      </c>
      <c r="N198" s="3" t="str">
        <f aca="false">作業スペース!BB198&amp;作業スペース!BC198&amp;作業スペース!BD198&amp;作業スペース!AX198&amp;作業スペース!AY198&amp;作業スペース!AZ198&amp;作業スペース!BA198&amp;作業スペース!Q198</f>
        <v>00000000</v>
      </c>
    </row>
    <row r="199" customFormat="false" ht="13.5" hidden="false" customHeight="false" outlineLevel="0" collapsed="false">
      <c r="A199" s="0" t="s">
        <v>334</v>
      </c>
      <c r="B199" s="3" t="str">
        <f aca="false">分割!B199</f>
        <v>00000000</v>
      </c>
      <c r="C199" s="3" t="str">
        <f aca="false">分割!C199&amp;分割!D199</f>
        <v>00000000</v>
      </c>
      <c r="D199" s="3" t="str">
        <f aca="false">分割!E199&amp;分割!F199</f>
        <v>00000000</v>
      </c>
      <c r="E199" s="3" t="str">
        <f aca="false">分割!G199&amp;分割!H199</f>
        <v>00000000</v>
      </c>
      <c r="F199" s="3" t="str">
        <f aca="false">分割!I199</f>
        <v>00000000</v>
      </c>
      <c r="H199" s="3" t="str">
        <f aca="false">作業スペース!CD199&amp;作業スペース!CE199&amp;作業スペース!AR199&amp;作業スペース!AS199&amp;作業スペース!AT199&amp;作業スペース!AU199&amp;作業スペース!AV199&amp;作業スペース!AW199</f>
        <v>00000000</v>
      </c>
      <c r="I199" s="3" t="str">
        <f aca="false">作業スペース!BK199&amp;作業スペース!BL199&amp;作業スペース!AP199&amp;作業スペース!AQ199&amp;作業スペース!BE199&amp;作業スペース!BF199&amp;作業スペース!BG199&amp;作業スペース!BH199</f>
        <v>00001111</v>
      </c>
      <c r="J199" s="3" t="str">
        <f aca="false">作業スペース!K199&amp;作業スペース!L199&amp;作業スペース!I199&amp;作業スペース!J199&amp;作業スペース!R199&amp;作業スペース!S199&amp;作業スペース!T199&amp;作業スペース!U199</f>
        <v>00000000</v>
      </c>
      <c r="K199" s="3" t="str">
        <f aca="false">作業スペース!V199&amp;作業スペース!W199&amp;作業スペース!X199&amp;作業スペース!Y199&amp;作業スペース!O199&amp;作業スペース!P199&amp;作業スペース!M199&amp;作業スペース!N199</f>
        <v>00000000</v>
      </c>
      <c r="L199" s="3" t="str">
        <f aca="false">作業スペース!Z199&amp;作業スペース!AA199&amp;作業スペース!AB199&amp;作業スペース!AC199&amp;作業スペース!AD199&amp;作業スペース!AE199&amp;作業スペース!AF199&amp;作業スペース!AG199</f>
        <v>00000000</v>
      </c>
      <c r="M199" s="3" t="str">
        <f aca="false">作業スペース!AH199&amp;作業スペース!AI199&amp;作業スペース!AJ199&amp;作業スペース!AK199&amp;作業スペース!AL199&amp;作業スペース!AM199&amp;作業スペース!AN199&amp;作業スペース!AO199</f>
        <v>00000000</v>
      </c>
      <c r="N199" s="3" t="str">
        <f aca="false">作業スペース!BB199&amp;作業スペース!BC199&amp;作業スペース!BD199&amp;作業スペース!AX199&amp;作業スペース!AY199&amp;作業スペース!AZ199&amp;作業スペース!BA199&amp;作業スペース!Q199</f>
        <v>00000000</v>
      </c>
    </row>
    <row r="200" customFormat="false" ht="13.5" hidden="false" customHeight="false" outlineLevel="0" collapsed="false">
      <c r="A200" s="0" t="s">
        <v>335</v>
      </c>
      <c r="B200" s="3" t="str">
        <f aca="false">分割!B200</f>
        <v>00000000</v>
      </c>
      <c r="C200" s="3" t="str">
        <f aca="false">分割!C200&amp;分割!D200</f>
        <v>00000000</v>
      </c>
      <c r="D200" s="3" t="str">
        <f aca="false">分割!E200&amp;分割!F200</f>
        <v>00000000</v>
      </c>
      <c r="E200" s="3" t="str">
        <f aca="false">分割!G200&amp;分割!H200</f>
        <v>00000000</v>
      </c>
      <c r="F200" s="3" t="str">
        <f aca="false">分割!I200</f>
        <v>00000000</v>
      </c>
      <c r="H200" s="3" t="str">
        <f aca="false">作業スペース!CD200&amp;作業スペース!CE200&amp;作業スペース!AR200&amp;作業スペース!AS200&amp;作業スペース!AT200&amp;作業スペース!AU200&amp;作業スペース!AV200&amp;作業スペース!AW200</f>
        <v>00000000</v>
      </c>
      <c r="I200" s="3" t="str">
        <f aca="false">作業スペース!BK200&amp;作業スペース!BL200&amp;作業スペース!AP200&amp;作業スペース!AQ200&amp;作業スペース!BE200&amp;作業スペース!BF200&amp;作業スペース!BG200&amp;作業スペース!BH200</f>
        <v>00001111</v>
      </c>
      <c r="J200" s="3" t="str">
        <f aca="false">作業スペース!K200&amp;作業スペース!L200&amp;作業スペース!I200&amp;作業スペース!J200&amp;作業スペース!R200&amp;作業スペース!S200&amp;作業スペース!T200&amp;作業スペース!U200</f>
        <v>00000000</v>
      </c>
      <c r="K200" s="3" t="str">
        <f aca="false">作業スペース!V200&amp;作業スペース!W200&amp;作業スペース!X200&amp;作業スペース!Y200&amp;作業スペース!O200&amp;作業スペース!P200&amp;作業スペース!M200&amp;作業スペース!N200</f>
        <v>00000000</v>
      </c>
      <c r="L200" s="3" t="str">
        <f aca="false">作業スペース!Z200&amp;作業スペース!AA200&amp;作業スペース!AB200&amp;作業スペース!AC200&amp;作業スペース!AD200&amp;作業スペース!AE200&amp;作業スペース!AF200&amp;作業スペース!AG200</f>
        <v>00000000</v>
      </c>
      <c r="M200" s="3" t="str">
        <f aca="false">作業スペース!AH200&amp;作業スペース!AI200&amp;作業スペース!AJ200&amp;作業スペース!AK200&amp;作業スペース!AL200&amp;作業スペース!AM200&amp;作業スペース!AN200&amp;作業スペース!AO200</f>
        <v>00000000</v>
      </c>
      <c r="N200" s="3" t="str">
        <f aca="false">作業スペース!BB200&amp;作業スペース!BC200&amp;作業スペース!BD200&amp;作業スペース!AX200&amp;作業スペース!AY200&amp;作業スペース!AZ200&amp;作業スペース!BA200&amp;作業スペース!Q200</f>
        <v>00000000</v>
      </c>
    </row>
    <row r="201" customFormat="false" ht="13.5" hidden="false" customHeight="false" outlineLevel="0" collapsed="false">
      <c r="A201" s="0" t="s">
        <v>336</v>
      </c>
      <c r="B201" s="3" t="str">
        <f aca="false">分割!B201</f>
        <v>00000000</v>
      </c>
      <c r="C201" s="3" t="str">
        <f aca="false">分割!C201&amp;分割!D201</f>
        <v>00000000</v>
      </c>
      <c r="D201" s="3" t="str">
        <f aca="false">分割!E201&amp;分割!F201</f>
        <v>00000000</v>
      </c>
      <c r="E201" s="3" t="str">
        <f aca="false">分割!G201&amp;分割!H201</f>
        <v>00000000</v>
      </c>
      <c r="F201" s="3" t="str">
        <f aca="false">分割!I201</f>
        <v>00000000</v>
      </c>
      <c r="H201" s="3" t="str">
        <f aca="false">作業スペース!CD201&amp;作業スペース!CE201&amp;作業スペース!AR201&amp;作業スペース!AS201&amp;作業スペース!AT201&amp;作業スペース!AU201&amp;作業スペース!AV201&amp;作業スペース!AW201</f>
        <v>00000000</v>
      </c>
      <c r="I201" s="3" t="str">
        <f aca="false">作業スペース!BK201&amp;作業スペース!BL201&amp;作業スペース!AP201&amp;作業スペース!AQ201&amp;作業スペース!BE201&amp;作業スペース!BF201&amp;作業スペース!BG201&amp;作業スペース!BH201</f>
        <v>00001111</v>
      </c>
      <c r="J201" s="3" t="str">
        <f aca="false">作業スペース!K201&amp;作業スペース!L201&amp;作業スペース!I201&amp;作業スペース!J201&amp;作業スペース!R201&amp;作業スペース!S201&amp;作業スペース!T201&amp;作業スペース!U201</f>
        <v>00000000</v>
      </c>
      <c r="K201" s="3" t="str">
        <f aca="false">作業スペース!V201&amp;作業スペース!W201&amp;作業スペース!X201&amp;作業スペース!Y201&amp;作業スペース!O201&amp;作業スペース!P201&amp;作業スペース!M201&amp;作業スペース!N201</f>
        <v>00000000</v>
      </c>
      <c r="L201" s="3" t="str">
        <f aca="false">作業スペース!Z201&amp;作業スペース!AA201&amp;作業スペース!AB201&amp;作業スペース!AC201&amp;作業スペース!AD201&amp;作業スペース!AE201&amp;作業スペース!AF201&amp;作業スペース!AG201</f>
        <v>00000000</v>
      </c>
      <c r="M201" s="3" t="str">
        <f aca="false">作業スペース!AH201&amp;作業スペース!AI201&amp;作業スペース!AJ201&amp;作業スペース!AK201&amp;作業スペース!AL201&amp;作業スペース!AM201&amp;作業スペース!AN201&amp;作業スペース!AO201</f>
        <v>00000000</v>
      </c>
      <c r="N201" s="3" t="str">
        <f aca="false">作業スペース!BB201&amp;作業スペース!BC201&amp;作業スペース!BD201&amp;作業スペース!AX201&amp;作業スペース!AY201&amp;作業スペース!AZ201&amp;作業スペース!BA201&amp;作業スペース!Q201</f>
        <v>00000000</v>
      </c>
    </row>
    <row r="202" customFormat="false" ht="13.5" hidden="false" customHeight="false" outlineLevel="0" collapsed="false">
      <c r="A202" s="0" t="s">
        <v>337</v>
      </c>
      <c r="B202" s="3" t="str">
        <f aca="false">分割!B202</f>
        <v>00000000</v>
      </c>
      <c r="C202" s="3" t="str">
        <f aca="false">分割!C202&amp;分割!D202</f>
        <v>00000000</v>
      </c>
      <c r="D202" s="3" t="str">
        <f aca="false">分割!E202&amp;分割!F202</f>
        <v>00000000</v>
      </c>
      <c r="E202" s="3" t="str">
        <f aca="false">分割!G202&amp;分割!H202</f>
        <v>00000000</v>
      </c>
      <c r="F202" s="3" t="str">
        <f aca="false">分割!I202</f>
        <v>00000000</v>
      </c>
      <c r="H202" s="3" t="str">
        <f aca="false">作業スペース!CD202&amp;作業スペース!CE202&amp;作業スペース!AR202&amp;作業スペース!AS202&amp;作業スペース!AT202&amp;作業スペース!AU202&amp;作業スペース!AV202&amp;作業スペース!AW202</f>
        <v>00000000</v>
      </c>
      <c r="I202" s="3" t="str">
        <f aca="false">作業スペース!BK202&amp;作業スペース!BL202&amp;作業スペース!AP202&amp;作業スペース!AQ202&amp;作業スペース!BE202&amp;作業スペース!BF202&amp;作業スペース!BG202&amp;作業スペース!BH202</f>
        <v>00001111</v>
      </c>
      <c r="J202" s="3" t="str">
        <f aca="false">作業スペース!K202&amp;作業スペース!L202&amp;作業スペース!I202&amp;作業スペース!J202&amp;作業スペース!R202&amp;作業スペース!S202&amp;作業スペース!T202&amp;作業スペース!U202</f>
        <v>00000000</v>
      </c>
      <c r="K202" s="3" t="str">
        <f aca="false">作業スペース!V202&amp;作業スペース!W202&amp;作業スペース!X202&amp;作業スペース!Y202&amp;作業スペース!O202&amp;作業スペース!P202&amp;作業スペース!M202&amp;作業スペース!N202</f>
        <v>00000000</v>
      </c>
      <c r="L202" s="3" t="str">
        <f aca="false">作業スペース!Z202&amp;作業スペース!AA202&amp;作業スペース!AB202&amp;作業スペース!AC202&amp;作業スペース!AD202&amp;作業スペース!AE202&amp;作業スペース!AF202&amp;作業スペース!AG202</f>
        <v>00000000</v>
      </c>
      <c r="M202" s="3" t="str">
        <f aca="false">作業スペース!AH202&amp;作業スペース!AI202&amp;作業スペース!AJ202&amp;作業スペース!AK202&amp;作業スペース!AL202&amp;作業スペース!AM202&amp;作業スペース!AN202&amp;作業スペース!AO202</f>
        <v>00000000</v>
      </c>
      <c r="N202" s="3" t="str">
        <f aca="false">作業スペース!BB202&amp;作業スペース!BC202&amp;作業スペース!BD202&amp;作業スペース!AX202&amp;作業スペース!AY202&amp;作業スペース!AZ202&amp;作業スペース!BA202&amp;作業スペース!Q202</f>
        <v>00000000</v>
      </c>
    </row>
    <row r="203" customFormat="false" ht="13.5" hidden="false" customHeight="false" outlineLevel="0" collapsed="false">
      <c r="A203" s="0" t="s">
        <v>338</v>
      </c>
      <c r="B203" s="3" t="str">
        <f aca="false">分割!B203</f>
        <v>00000000</v>
      </c>
      <c r="C203" s="3" t="str">
        <f aca="false">分割!C203&amp;分割!D203</f>
        <v>00000000</v>
      </c>
      <c r="D203" s="3" t="str">
        <f aca="false">分割!E203&amp;分割!F203</f>
        <v>00000000</v>
      </c>
      <c r="E203" s="3" t="str">
        <f aca="false">分割!G203&amp;分割!H203</f>
        <v>00000000</v>
      </c>
      <c r="F203" s="3" t="str">
        <f aca="false">分割!I203</f>
        <v>00000000</v>
      </c>
      <c r="H203" s="3" t="str">
        <f aca="false">作業スペース!CD203&amp;作業スペース!CE203&amp;作業スペース!AR203&amp;作業スペース!AS203&amp;作業スペース!AT203&amp;作業スペース!AU203&amp;作業スペース!AV203&amp;作業スペース!AW203</f>
        <v>00000000</v>
      </c>
      <c r="I203" s="3" t="str">
        <f aca="false">作業スペース!BK203&amp;作業スペース!BL203&amp;作業スペース!AP203&amp;作業スペース!AQ203&amp;作業スペース!BE203&amp;作業スペース!BF203&amp;作業スペース!BG203&amp;作業スペース!BH203</f>
        <v>00001111</v>
      </c>
      <c r="J203" s="3" t="str">
        <f aca="false">作業スペース!K203&amp;作業スペース!L203&amp;作業スペース!I203&amp;作業スペース!J203&amp;作業スペース!R203&amp;作業スペース!S203&amp;作業スペース!T203&amp;作業スペース!U203</f>
        <v>00000000</v>
      </c>
      <c r="K203" s="3" t="str">
        <f aca="false">作業スペース!V203&amp;作業スペース!W203&amp;作業スペース!X203&amp;作業スペース!Y203&amp;作業スペース!O203&amp;作業スペース!P203&amp;作業スペース!M203&amp;作業スペース!N203</f>
        <v>00000000</v>
      </c>
      <c r="L203" s="3" t="str">
        <f aca="false">作業スペース!Z203&amp;作業スペース!AA203&amp;作業スペース!AB203&amp;作業スペース!AC203&amp;作業スペース!AD203&amp;作業スペース!AE203&amp;作業スペース!AF203&amp;作業スペース!AG203</f>
        <v>00000000</v>
      </c>
      <c r="M203" s="3" t="str">
        <f aca="false">作業スペース!AH203&amp;作業スペース!AI203&amp;作業スペース!AJ203&amp;作業スペース!AK203&amp;作業スペース!AL203&amp;作業スペース!AM203&amp;作業スペース!AN203&amp;作業スペース!AO203</f>
        <v>00000000</v>
      </c>
      <c r="N203" s="3" t="str">
        <f aca="false">作業スペース!BB203&amp;作業スペース!BC203&amp;作業スペース!BD203&amp;作業スペース!AX203&amp;作業スペース!AY203&amp;作業スペース!AZ203&amp;作業スペース!BA203&amp;作業スペース!Q203</f>
        <v>00000000</v>
      </c>
    </row>
    <row r="204" customFormat="false" ht="13.5" hidden="false" customHeight="false" outlineLevel="0" collapsed="false">
      <c r="A204" s="0" t="s">
        <v>339</v>
      </c>
      <c r="B204" s="3" t="str">
        <f aca="false">分割!B204</f>
        <v>00000000</v>
      </c>
      <c r="C204" s="3" t="str">
        <f aca="false">分割!C204&amp;分割!D204</f>
        <v>00000000</v>
      </c>
      <c r="D204" s="3" t="str">
        <f aca="false">分割!E204&amp;分割!F204</f>
        <v>00000000</v>
      </c>
      <c r="E204" s="3" t="str">
        <f aca="false">分割!G204&amp;分割!H204</f>
        <v>00000000</v>
      </c>
      <c r="F204" s="3" t="str">
        <f aca="false">分割!I204</f>
        <v>00000000</v>
      </c>
      <c r="H204" s="3" t="str">
        <f aca="false">作業スペース!CD204&amp;作業スペース!CE204&amp;作業スペース!AR204&amp;作業スペース!AS204&amp;作業スペース!AT204&amp;作業スペース!AU204&amp;作業スペース!AV204&amp;作業スペース!AW204</f>
        <v>00000000</v>
      </c>
      <c r="I204" s="3" t="str">
        <f aca="false">作業スペース!BK204&amp;作業スペース!BL204&amp;作業スペース!AP204&amp;作業スペース!AQ204&amp;作業スペース!BE204&amp;作業スペース!BF204&amp;作業スペース!BG204&amp;作業スペース!BH204</f>
        <v>00001111</v>
      </c>
      <c r="J204" s="3" t="str">
        <f aca="false">作業スペース!K204&amp;作業スペース!L204&amp;作業スペース!I204&amp;作業スペース!J204&amp;作業スペース!R204&amp;作業スペース!S204&amp;作業スペース!T204&amp;作業スペース!U204</f>
        <v>00000000</v>
      </c>
      <c r="K204" s="3" t="str">
        <f aca="false">作業スペース!V204&amp;作業スペース!W204&amp;作業スペース!X204&amp;作業スペース!Y204&amp;作業スペース!O204&amp;作業スペース!P204&amp;作業スペース!M204&amp;作業スペース!N204</f>
        <v>00000000</v>
      </c>
      <c r="L204" s="3" t="str">
        <f aca="false">作業スペース!Z204&amp;作業スペース!AA204&amp;作業スペース!AB204&amp;作業スペース!AC204&amp;作業スペース!AD204&amp;作業スペース!AE204&amp;作業スペース!AF204&amp;作業スペース!AG204</f>
        <v>00000000</v>
      </c>
      <c r="M204" s="3" t="str">
        <f aca="false">作業スペース!AH204&amp;作業スペース!AI204&amp;作業スペース!AJ204&amp;作業スペース!AK204&amp;作業スペース!AL204&amp;作業スペース!AM204&amp;作業スペース!AN204&amp;作業スペース!AO204</f>
        <v>00000000</v>
      </c>
      <c r="N204" s="3" t="str">
        <f aca="false">作業スペース!BB204&amp;作業スペース!BC204&amp;作業スペース!BD204&amp;作業スペース!AX204&amp;作業スペース!AY204&amp;作業スペース!AZ204&amp;作業スペース!BA204&amp;作業スペース!Q204</f>
        <v>00000000</v>
      </c>
    </row>
    <row r="205" customFormat="false" ht="13.5" hidden="false" customHeight="false" outlineLevel="0" collapsed="false">
      <c r="A205" s="0" t="s">
        <v>340</v>
      </c>
      <c r="B205" s="3" t="str">
        <f aca="false">分割!B205</f>
        <v>00000000</v>
      </c>
      <c r="C205" s="3" t="str">
        <f aca="false">分割!C205&amp;分割!D205</f>
        <v>00000000</v>
      </c>
      <c r="D205" s="3" t="str">
        <f aca="false">分割!E205&amp;分割!F205</f>
        <v>00000000</v>
      </c>
      <c r="E205" s="3" t="str">
        <f aca="false">分割!G205&amp;分割!H205</f>
        <v>00000000</v>
      </c>
      <c r="F205" s="3" t="str">
        <f aca="false">分割!I205</f>
        <v>00000000</v>
      </c>
      <c r="H205" s="3" t="str">
        <f aca="false">作業スペース!CD205&amp;作業スペース!CE205&amp;作業スペース!AR205&amp;作業スペース!AS205&amp;作業スペース!AT205&amp;作業スペース!AU205&amp;作業スペース!AV205&amp;作業スペース!AW205</f>
        <v>00000000</v>
      </c>
      <c r="I205" s="3" t="str">
        <f aca="false">作業スペース!BK205&amp;作業スペース!BL205&amp;作業スペース!AP205&amp;作業スペース!AQ205&amp;作業スペース!BE205&amp;作業スペース!BF205&amp;作業スペース!BG205&amp;作業スペース!BH205</f>
        <v>00001111</v>
      </c>
      <c r="J205" s="3" t="str">
        <f aca="false">作業スペース!K205&amp;作業スペース!L205&amp;作業スペース!I205&amp;作業スペース!J205&amp;作業スペース!R205&amp;作業スペース!S205&amp;作業スペース!T205&amp;作業スペース!U205</f>
        <v>00000000</v>
      </c>
      <c r="K205" s="3" t="str">
        <f aca="false">作業スペース!V205&amp;作業スペース!W205&amp;作業スペース!X205&amp;作業スペース!Y205&amp;作業スペース!O205&amp;作業スペース!P205&amp;作業スペース!M205&amp;作業スペース!N205</f>
        <v>00000000</v>
      </c>
      <c r="L205" s="3" t="str">
        <f aca="false">作業スペース!Z205&amp;作業スペース!AA205&amp;作業スペース!AB205&amp;作業スペース!AC205&amp;作業スペース!AD205&amp;作業スペース!AE205&amp;作業スペース!AF205&amp;作業スペース!AG205</f>
        <v>00000000</v>
      </c>
      <c r="M205" s="3" t="str">
        <f aca="false">作業スペース!AH205&amp;作業スペース!AI205&amp;作業スペース!AJ205&amp;作業スペース!AK205&amp;作業スペース!AL205&amp;作業スペース!AM205&amp;作業スペース!AN205&amp;作業スペース!AO205</f>
        <v>00000000</v>
      </c>
      <c r="N205" s="3" t="str">
        <f aca="false">作業スペース!BB205&amp;作業スペース!BC205&amp;作業スペース!BD205&amp;作業スペース!AX205&amp;作業スペース!AY205&amp;作業スペース!AZ205&amp;作業スペース!BA205&amp;作業スペース!Q205</f>
        <v>00000000</v>
      </c>
    </row>
    <row r="206" customFormat="false" ht="13.5" hidden="false" customHeight="false" outlineLevel="0" collapsed="false">
      <c r="A206" s="0" t="s">
        <v>341</v>
      </c>
      <c r="B206" s="3" t="str">
        <f aca="false">分割!B206</f>
        <v>00000000</v>
      </c>
      <c r="C206" s="3" t="str">
        <f aca="false">分割!C206&amp;分割!D206</f>
        <v>00000000</v>
      </c>
      <c r="D206" s="3" t="str">
        <f aca="false">分割!E206&amp;分割!F206</f>
        <v>00000000</v>
      </c>
      <c r="E206" s="3" t="str">
        <f aca="false">分割!G206&amp;分割!H206</f>
        <v>00000000</v>
      </c>
      <c r="F206" s="3" t="str">
        <f aca="false">分割!I206</f>
        <v>00000000</v>
      </c>
      <c r="H206" s="3" t="str">
        <f aca="false">作業スペース!CD206&amp;作業スペース!CE206&amp;作業スペース!AR206&amp;作業スペース!AS206&amp;作業スペース!AT206&amp;作業スペース!AU206&amp;作業スペース!AV206&amp;作業スペース!AW206</f>
        <v>00000000</v>
      </c>
      <c r="I206" s="3" t="str">
        <f aca="false">作業スペース!BK206&amp;作業スペース!BL206&amp;作業スペース!AP206&amp;作業スペース!AQ206&amp;作業スペース!BE206&amp;作業スペース!BF206&amp;作業スペース!BG206&amp;作業スペース!BH206</f>
        <v>00001111</v>
      </c>
      <c r="J206" s="3" t="str">
        <f aca="false">作業スペース!K206&amp;作業スペース!L206&amp;作業スペース!I206&amp;作業スペース!J206&amp;作業スペース!R206&amp;作業スペース!S206&amp;作業スペース!T206&amp;作業スペース!U206</f>
        <v>00000000</v>
      </c>
      <c r="K206" s="3" t="str">
        <f aca="false">作業スペース!V206&amp;作業スペース!W206&amp;作業スペース!X206&amp;作業スペース!Y206&amp;作業スペース!O206&amp;作業スペース!P206&amp;作業スペース!M206&amp;作業スペース!N206</f>
        <v>00000000</v>
      </c>
      <c r="L206" s="3" t="str">
        <f aca="false">作業スペース!Z206&amp;作業スペース!AA206&amp;作業スペース!AB206&amp;作業スペース!AC206&amp;作業スペース!AD206&amp;作業スペース!AE206&amp;作業スペース!AF206&amp;作業スペース!AG206</f>
        <v>00000000</v>
      </c>
      <c r="M206" s="3" t="str">
        <f aca="false">作業スペース!AH206&amp;作業スペース!AI206&amp;作業スペース!AJ206&amp;作業スペース!AK206&amp;作業スペース!AL206&amp;作業スペース!AM206&amp;作業スペース!AN206&amp;作業スペース!AO206</f>
        <v>00000000</v>
      </c>
      <c r="N206" s="3" t="str">
        <f aca="false">作業スペース!BB206&amp;作業スペース!BC206&amp;作業スペース!BD206&amp;作業スペース!AX206&amp;作業スペース!AY206&amp;作業スペース!AZ206&amp;作業スペース!BA206&amp;作業スペース!Q206</f>
        <v>00000000</v>
      </c>
    </row>
    <row r="207" customFormat="false" ht="13.5" hidden="false" customHeight="false" outlineLevel="0" collapsed="false">
      <c r="A207" s="0" t="s">
        <v>342</v>
      </c>
      <c r="B207" s="3" t="str">
        <f aca="false">分割!B207</f>
        <v>00000000</v>
      </c>
      <c r="C207" s="3" t="str">
        <f aca="false">分割!C207&amp;分割!D207</f>
        <v>00000000</v>
      </c>
      <c r="D207" s="3" t="str">
        <f aca="false">分割!E207&amp;分割!F207</f>
        <v>00000000</v>
      </c>
      <c r="E207" s="3" t="str">
        <f aca="false">分割!G207&amp;分割!H207</f>
        <v>00000000</v>
      </c>
      <c r="F207" s="3" t="str">
        <f aca="false">分割!I207</f>
        <v>00000000</v>
      </c>
      <c r="H207" s="3" t="str">
        <f aca="false">作業スペース!CD207&amp;作業スペース!CE207&amp;作業スペース!AR207&amp;作業スペース!AS207&amp;作業スペース!AT207&amp;作業スペース!AU207&amp;作業スペース!AV207&amp;作業スペース!AW207</f>
        <v>00000000</v>
      </c>
      <c r="I207" s="3" t="str">
        <f aca="false">作業スペース!BK207&amp;作業スペース!BL207&amp;作業スペース!AP207&amp;作業スペース!AQ207&amp;作業スペース!BE207&amp;作業スペース!BF207&amp;作業スペース!BG207&amp;作業スペース!BH207</f>
        <v>00001111</v>
      </c>
      <c r="J207" s="3" t="str">
        <f aca="false">作業スペース!K207&amp;作業スペース!L207&amp;作業スペース!I207&amp;作業スペース!J207&amp;作業スペース!R207&amp;作業スペース!S207&amp;作業スペース!T207&amp;作業スペース!U207</f>
        <v>00000000</v>
      </c>
      <c r="K207" s="3" t="str">
        <f aca="false">作業スペース!V207&amp;作業スペース!W207&amp;作業スペース!X207&amp;作業スペース!Y207&amp;作業スペース!O207&amp;作業スペース!P207&amp;作業スペース!M207&amp;作業スペース!N207</f>
        <v>00000000</v>
      </c>
      <c r="L207" s="3" t="str">
        <f aca="false">作業スペース!Z207&amp;作業スペース!AA207&amp;作業スペース!AB207&amp;作業スペース!AC207&amp;作業スペース!AD207&amp;作業スペース!AE207&amp;作業スペース!AF207&amp;作業スペース!AG207</f>
        <v>00000000</v>
      </c>
      <c r="M207" s="3" t="str">
        <f aca="false">作業スペース!AH207&amp;作業スペース!AI207&amp;作業スペース!AJ207&amp;作業スペース!AK207&amp;作業スペース!AL207&amp;作業スペース!AM207&amp;作業スペース!AN207&amp;作業スペース!AO207</f>
        <v>00000000</v>
      </c>
      <c r="N207" s="3" t="str">
        <f aca="false">作業スペース!BB207&amp;作業スペース!BC207&amp;作業スペース!BD207&amp;作業スペース!AX207&amp;作業スペース!AY207&amp;作業スペース!AZ207&amp;作業スペース!BA207&amp;作業スペース!Q207</f>
        <v>00000000</v>
      </c>
    </row>
    <row r="208" customFormat="false" ht="13.5" hidden="false" customHeight="false" outlineLevel="0" collapsed="false">
      <c r="A208" s="0" t="s">
        <v>343</v>
      </c>
      <c r="B208" s="3" t="str">
        <f aca="false">分割!B208</f>
        <v>00000000</v>
      </c>
      <c r="C208" s="3" t="str">
        <f aca="false">分割!C208&amp;分割!D208</f>
        <v>00000000</v>
      </c>
      <c r="D208" s="3" t="str">
        <f aca="false">分割!E208&amp;分割!F208</f>
        <v>00000000</v>
      </c>
      <c r="E208" s="3" t="str">
        <f aca="false">分割!G208&amp;分割!H208</f>
        <v>00000000</v>
      </c>
      <c r="F208" s="3" t="str">
        <f aca="false">分割!I208</f>
        <v>00000000</v>
      </c>
      <c r="H208" s="3" t="str">
        <f aca="false">作業スペース!CD208&amp;作業スペース!CE208&amp;作業スペース!AR208&amp;作業スペース!AS208&amp;作業スペース!AT208&amp;作業スペース!AU208&amp;作業スペース!AV208&amp;作業スペース!AW208</f>
        <v>00000000</v>
      </c>
      <c r="I208" s="3" t="str">
        <f aca="false">作業スペース!BK208&amp;作業スペース!BL208&amp;作業スペース!AP208&amp;作業スペース!AQ208&amp;作業スペース!BE208&amp;作業スペース!BF208&amp;作業スペース!BG208&amp;作業スペース!BH208</f>
        <v>00001111</v>
      </c>
      <c r="J208" s="3" t="str">
        <f aca="false">作業スペース!K208&amp;作業スペース!L208&amp;作業スペース!I208&amp;作業スペース!J208&amp;作業スペース!R208&amp;作業スペース!S208&amp;作業スペース!T208&amp;作業スペース!U208</f>
        <v>00000000</v>
      </c>
      <c r="K208" s="3" t="str">
        <f aca="false">作業スペース!V208&amp;作業スペース!W208&amp;作業スペース!X208&amp;作業スペース!Y208&amp;作業スペース!O208&amp;作業スペース!P208&amp;作業スペース!M208&amp;作業スペース!N208</f>
        <v>00000000</v>
      </c>
      <c r="L208" s="3" t="str">
        <f aca="false">作業スペース!Z208&amp;作業スペース!AA208&amp;作業スペース!AB208&amp;作業スペース!AC208&amp;作業スペース!AD208&amp;作業スペース!AE208&amp;作業スペース!AF208&amp;作業スペース!AG208</f>
        <v>00000000</v>
      </c>
      <c r="M208" s="3" t="str">
        <f aca="false">作業スペース!AH208&amp;作業スペース!AI208&amp;作業スペース!AJ208&amp;作業スペース!AK208&amp;作業スペース!AL208&amp;作業スペース!AM208&amp;作業スペース!AN208&amp;作業スペース!AO208</f>
        <v>00000000</v>
      </c>
      <c r="N208" s="3" t="str">
        <f aca="false">作業スペース!BB208&amp;作業スペース!BC208&amp;作業スペース!BD208&amp;作業スペース!AX208&amp;作業スペース!AY208&amp;作業スペース!AZ208&amp;作業スペース!BA208&amp;作業スペース!Q208</f>
        <v>00000000</v>
      </c>
    </row>
    <row r="209" customFormat="false" ht="13.5" hidden="false" customHeight="false" outlineLevel="0" collapsed="false">
      <c r="A209" s="0" t="s">
        <v>344</v>
      </c>
      <c r="B209" s="3" t="str">
        <f aca="false">分割!B209</f>
        <v>00000000</v>
      </c>
      <c r="C209" s="3" t="str">
        <f aca="false">分割!C209&amp;分割!D209</f>
        <v>00000000</v>
      </c>
      <c r="D209" s="3" t="str">
        <f aca="false">分割!E209&amp;分割!F209</f>
        <v>00000000</v>
      </c>
      <c r="E209" s="3" t="str">
        <f aca="false">分割!G209&amp;分割!H209</f>
        <v>00000000</v>
      </c>
      <c r="F209" s="3" t="str">
        <f aca="false">分割!I209</f>
        <v>00000000</v>
      </c>
      <c r="H209" s="3" t="str">
        <f aca="false">作業スペース!CD209&amp;作業スペース!CE209&amp;作業スペース!AR209&amp;作業スペース!AS209&amp;作業スペース!AT209&amp;作業スペース!AU209&amp;作業スペース!AV209&amp;作業スペース!AW209</f>
        <v>00000000</v>
      </c>
      <c r="I209" s="3" t="str">
        <f aca="false">作業スペース!BK209&amp;作業スペース!BL209&amp;作業スペース!AP209&amp;作業スペース!AQ209&amp;作業スペース!BE209&amp;作業スペース!BF209&amp;作業スペース!BG209&amp;作業スペース!BH209</f>
        <v>00001111</v>
      </c>
      <c r="J209" s="3" t="str">
        <f aca="false">作業スペース!K209&amp;作業スペース!L209&amp;作業スペース!I209&amp;作業スペース!J209&amp;作業スペース!R209&amp;作業スペース!S209&amp;作業スペース!T209&amp;作業スペース!U209</f>
        <v>00000000</v>
      </c>
      <c r="K209" s="3" t="str">
        <f aca="false">作業スペース!V209&amp;作業スペース!W209&amp;作業スペース!X209&amp;作業スペース!Y209&amp;作業スペース!O209&amp;作業スペース!P209&amp;作業スペース!M209&amp;作業スペース!N209</f>
        <v>00000000</v>
      </c>
      <c r="L209" s="3" t="str">
        <f aca="false">作業スペース!Z209&amp;作業スペース!AA209&amp;作業スペース!AB209&amp;作業スペース!AC209&amp;作業スペース!AD209&amp;作業スペース!AE209&amp;作業スペース!AF209&amp;作業スペース!AG209</f>
        <v>00000000</v>
      </c>
      <c r="M209" s="3" t="str">
        <f aca="false">作業スペース!AH209&amp;作業スペース!AI209&amp;作業スペース!AJ209&amp;作業スペース!AK209&amp;作業スペース!AL209&amp;作業スペース!AM209&amp;作業スペース!AN209&amp;作業スペース!AO209</f>
        <v>00000000</v>
      </c>
      <c r="N209" s="3" t="str">
        <f aca="false">作業スペース!BB209&amp;作業スペース!BC209&amp;作業スペース!BD209&amp;作業スペース!AX209&amp;作業スペース!AY209&amp;作業スペース!AZ209&amp;作業スペース!BA209&amp;作業スペース!Q209</f>
        <v>00000000</v>
      </c>
    </row>
    <row r="210" customFormat="false" ht="13.5" hidden="false" customHeight="false" outlineLevel="0" collapsed="false">
      <c r="A210" s="0" t="s">
        <v>345</v>
      </c>
      <c r="B210" s="3" t="str">
        <f aca="false">分割!B210</f>
        <v>00000000</v>
      </c>
      <c r="C210" s="3" t="str">
        <f aca="false">分割!C210&amp;分割!D210</f>
        <v>00000000</v>
      </c>
      <c r="D210" s="3" t="str">
        <f aca="false">分割!E210&amp;分割!F210</f>
        <v>00000000</v>
      </c>
      <c r="E210" s="3" t="str">
        <f aca="false">分割!G210&amp;分割!H210</f>
        <v>00000000</v>
      </c>
      <c r="F210" s="3" t="str">
        <f aca="false">分割!I210</f>
        <v>00000000</v>
      </c>
      <c r="H210" s="3" t="str">
        <f aca="false">作業スペース!CD210&amp;作業スペース!CE210&amp;作業スペース!AR210&amp;作業スペース!AS210&amp;作業スペース!AT210&amp;作業スペース!AU210&amp;作業スペース!AV210&amp;作業スペース!AW210</f>
        <v>00000000</v>
      </c>
      <c r="I210" s="3" t="str">
        <f aca="false">作業スペース!BK210&amp;作業スペース!BL210&amp;作業スペース!AP210&amp;作業スペース!AQ210&amp;作業スペース!BE210&amp;作業スペース!BF210&amp;作業スペース!BG210&amp;作業スペース!BH210</f>
        <v>00001111</v>
      </c>
      <c r="J210" s="3" t="str">
        <f aca="false">作業スペース!K210&amp;作業スペース!L210&amp;作業スペース!I210&amp;作業スペース!J210&amp;作業スペース!R210&amp;作業スペース!S210&amp;作業スペース!T210&amp;作業スペース!U210</f>
        <v>00000000</v>
      </c>
      <c r="K210" s="3" t="str">
        <f aca="false">作業スペース!V210&amp;作業スペース!W210&amp;作業スペース!X210&amp;作業スペース!Y210&amp;作業スペース!O210&amp;作業スペース!P210&amp;作業スペース!M210&amp;作業スペース!N210</f>
        <v>00000000</v>
      </c>
      <c r="L210" s="3" t="str">
        <f aca="false">作業スペース!Z210&amp;作業スペース!AA210&amp;作業スペース!AB210&amp;作業スペース!AC210&amp;作業スペース!AD210&amp;作業スペース!AE210&amp;作業スペース!AF210&amp;作業スペース!AG210</f>
        <v>00000000</v>
      </c>
      <c r="M210" s="3" t="str">
        <f aca="false">作業スペース!AH210&amp;作業スペース!AI210&amp;作業スペース!AJ210&amp;作業スペース!AK210&amp;作業スペース!AL210&amp;作業スペース!AM210&amp;作業スペース!AN210&amp;作業スペース!AO210</f>
        <v>00000000</v>
      </c>
      <c r="N210" s="3" t="str">
        <f aca="false">作業スペース!BB210&amp;作業スペース!BC210&amp;作業スペース!BD210&amp;作業スペース!AX210&amp;作業スペース!AY210&amp;作業スペース!AZ210&amp;作業スペース!BA210&amp;作業スペース!Q210</f>
        <v>00000000</v>
      </c>
    </row>
    <row r="211" customFormat="false" ht="13.5" hidden="false" customHeight="false" outlineLevel="0" collapsed="false">
      <c r="A211" s="0" t="s">
        <v>346</v>
      </c>
      <c r="B211" s="3" t="str">
        <f aca="false">分割!B211</f>
        <v>00000000</v>
      </c>
      <c r="C211" s="3" t="str">
        <f aca="false">分割!C211&amp;分割!D211</f>
        <v>00000000</v>
      </c>
      <c r="D211" s="3" t="str">
        <f aca="false">分割!E211&amp;分割!F211</f>
        <v>00000000</v>
      </c>
      <c r="E211" s="3" t="str">
        <f aca="false">分割!G211&amp;分割!H211</f>
        <v>00000000</v>
      </c>
      <c r="F211" s="3" t="str">
        <f aca="false">分割!I211</f>
        <v>00000000</v>
      </c>
      <c r="H211" s="3" t="str">
        <f aca="false">作業スペース!CD211&amp;作業スペース!CE211&amp;作業スペース!AR211&amp;作業スペース!AS211&amp;作業スペース!AT211&amp;作業スペース!AU211&amp;作業スペース!AV211&amp;作業スペース!AW211</f>
        <v>00000000</v>
      </c>
      <c r="I211" s="3" t="str">
        <f aca="false">作業スペース!BK211&amp;作業スペース!BL211&amp;作業スペース!AP211&amp;作業スペース!AQ211&amp;作業スペース!BE211&amp;作業スペース!BF211&amp;作業スペース!BG211&amp;作業スペース!BH211</f>
        <v>00001111</v>
      </c>
      <c r="J211" s="3" t="str">
        <f aca="false">作業スペース!K211&amp;作業スペース!L211&amp;作業スペース!I211&amp;作業スペース!J211&amp;作業スペース!R211&amp;作業スペース!S211&amp;作業スペース!T211&amp;作業スペース!U211</f>
        <v>00000000</v>
      </c>
      <c r="K211" s="3" t="str">
        <f aca="false">作業スペース!V211&amp;作業スペース!W211&amp;作業スペース!X211&amp;作業スペース!Y211&amp;作業スペース!O211&amp;作業スペース!P211&amp;作業スペース!M211&amp;作業スペース!N211</f>
        <v>00000000</v>
      </c>
      <c r="L211" s="3" t="str">
        <f aca="false">作業スペース!Z211&amp;作業スペース!AA211&amp;作業スペース!AB211&amp;作業スペース!AC211&amp;作業スペース!AD211&amp;作業スペース!AE211&amp;作業スペース!AF211&amp;作業スペース!AG211</f>
        <v>00000000</v>
      </c>
      <c r="M211" s="3" t="str">
        <f aca="false">作業スペース!AH211&amp;作業スペース!AI211&amp;作業スペース!AJ211&amp;作業スペース!AK211&amp;作業スペース!AL211&amp;作業スペース!AM211&amp;作業スペース!AN211&amp;作業スペース!AO211</f>
        <v>00000000</v>
      </c>
      <c r="N211" s="3" t="str">
        <f aca="false">作業スペース!BB211&amp;作業スペース!BC211&amp;作業スペース!BD211&amp;作業スペース!AX211&amp;作業スペース!AY211&amp;作業スペース!AZ211&amp;作業スペース!BA211&amp;作業スペース!Q211</f>
        <v>00000000</v>
      </c>
    </row>
    <row r="212" customFormat="false" ht="13.5" hidden="false" customHeight="false" outlineLevel="0" collapsed="false">
      <c r="A212" s="0" t="s">
        <v>347</v>
      </c>
      <c r="B212" s="3" t="str">
        <f aca="false">分割!B212</f>
        <v>00000000</v>
      </c>
      <c r="C212" s="3" t="str">
        <f aca="false">分割!C212&amp;分割!D212</f>
        <v>00000000</v>
      </c>
      <c r="D212" s="3" t="str">
        <f aca="false">分割!E212&amp;分割!F212</f>
        <v>00000000</v>
      </c>
      <c r="E212" s="3" t="str">
        <f aca="false">分割!G212&amp;分割!H212</f>
        <v>00000000</v>
      </c>
      <c r="F212" s="3" t="str">
        <f aca="false">分割!I212</f>
        <v>00000000</v>
      </c>
      <c r="H212" s="3" t="str">
        <f aca="false">作業スペース!CD212&amp;作業スペース!CE212&amp;作業スペース!AR212&amp;作業スペース!AS212&amp;作業スペース!AT212&amp;作業スペース!AU212&amp;作業スペース!AV212&amp;作業スペース!AW212</f>
        <v>00000000</v>
      </c>
      <c r="I212" s="3" t="str">
        <f aca="false">作業スペース!BK212&amp;作業スペース!BL212&amp;作業スペース!AP212&amp;作業スペース!AQ212&amp;作業スペース!BE212&amp;作業スペース!BF212&amp;作業スペース!BG212&amp;作業スペース!BH212</f>
        <v>00001111</v>
      </c>
      <c r="J212" s="3" t="str">
        <f aca="false">作業スペース!K212&amp;作業スペース!L212&amp;作業スペース!I212&amp;作業スペース!J212&amp;作業スペース!R212&amp;作業スペース!S212&amp;作業スペース!T212&amp;作業スペース!U212</f>
        <v>00000000</v>
      </c>
      <c r="K212" s="3" t="str">
        <f aca="false">作業スペース!V212&amp;作業スペース!W212&amp;作業スペース!X212&amp;作業スペース!Y212&amp;作業スペース!O212&amp;作業スペース!P212&amp;作業スペース!M212&amp;作業スペース!N212</f>
        <v>00000000</v>
      </c>
      <c r="L212" s="3" t="str">
        <f aca="false">作業スペース!Z212&amp;作業スペース!AA212&amp;作業スペース!AB212&amp;作業スペース!AC212&amp;作業スペース!AD212&amp;作業スペース!AE212&amp;作業スペース!AF212&amp;作業スペース!AG212</f>
        <v>00000000</v>
      </c>
      <c r="M212" s="3" t="str">
        <f aca="false">作業スペース!AH212&amp;作業スペース!AI212&amp;作業スペース!AJ212&amp;作業スペース!AK212&amp;作業スペース!AL212&amp;作業スペース!AM212&amp;作業スペース!AN212&amp;作業スペース!AO212</f>
        <v>00000000</v>
      </c>
      <c r="N212" s="3" t="str">
        <f aca="false">作業スペース!BB212&amp;作業スペース!BC212&amp;作業スペース!BD212&amp;作業スペース!AX212&amp;作業スペース!AY212&amp;作業スペース!AZ212&amp;作業スペース!BA212&amp;作業スペース!Q212</f>
        <v>00000000</v>
      </c>
    </row>
    <row r="213" customFormat="false" ht="13.5" hidden="false" customHeight="false" outlineLevel="0" collapsed="false">
      <c r="A213" s="0" t="s">
        <v>348</v>
      </c>
      <c r="B213" s="3" t="str">
        <f aca="false">分割!B213</f>
        <v>00000000</v>
      </c>
      <c r="C213" s="3" t="str">
        <f aca="false">分割!C213&amp;分割!D213</f>
        <v>00000000</v>
      </c>
      <c r="D213" s="3" t="str">
        <f aca="false">分割!E213&amp;分割!F213</f>
        <v>00000000</v>
      </c>
      <c r="E213" s="3" t="str">
        <f aca="false">分割!G213&amp;分割!H213</f>
        <v>00000000</v>
      </c>
      <c r="F213" s="3" t="str">
        <f aca="false">分割!I213</f>
        <v>00000000</v>
      </c>
      <c r="H213" s="3" t="str">
        <f aca="false">作業スペース!CD213&amp;作業スペース!CE213&amp;作業スペース!AR213&amp;作業スペース!AS213&amp;作業スペース!AT213&amp;作業スペース!AU213&amp;作業スペース!AV213&amp;作業スペース!AW213</f>
        <v>00000000</v>
      </c>
      <c r="I213" s="3" t="str">
        <f aca="false">作業スペース!BK213&amp;作業スペース!BL213&amp;作業スペース!AP213&amp;作業スペース!AQ213&amp;作業スペース!BE213&amp;作業スペース!BF213&amp;作業スペース!BG213&amp;作業スペース!BH213</f>
        <v>00001111</v>
      </c>
      <c r="J213" s="3" t="str">
        <f aca="false">作業スペース!K213&amp;作業スペース!L213&amp;作業スペース!I213&amp;作業スペース!J213&amp;作業スペース!R213&amp;作業スペース!S213&amp;作業スペース!T213&amp;作業スペース!U213</f>
        <v>00000000</v>
      </c>
      <c r="K213" s="3" t="str">
        <f aca="false">作業スペース!V213&amp;作業スペース!W213&amp;作業スペース!X213&amp;作業スペース!Y213&amp;作業スペース!O213&amp;作業スペース!P213&amp;作業スペース!M213&amp;作業スペース!N213</f>
        <v>00000000</v>
      </c>
      <c r="L213" s="3" t="str">
        <f aca="false">作業スペース!Z213&amp;作業スペース!AA213&amp;作業スペース!AB213&amp;作業スペース!AC213&amp;作業スペース!AD213&amp;作業スペース!AE213&amp;作業スペース!AF213&amp;作業スペース!AG213</f>
        <v>00000000</v>
      </c>
      <c r="M213" s="3" t="str">
        <f aca="false">作業スペース!AH213&amp;作業スペース!AI213&amp;作業スペース!AJ213&amp;作業スペース!AK213&amp;作業スペース!AL213&amp;作業スペース!AM213&amp;作業スペース!AN213&amp;作業スペース!AO213</f>
        <v>00000000</v>
      </c>
      <c r="N213" s="3" t="str">
        <f aca="false">作業スペース!BB213&amp;作業スペース!BC213&amp;作業スペース!BD213&amp;作業スペース!AX213&amp;作業スペース!AY213&amp;作業スペース!AZ213&amp;作業スペース!BA213&amp;作業スペース!Q213</f>
        <v>00000000</v>
      </c>
    </row>
    <row r="214" customFormat="false" ht="13.5" hidden="false" customHeight="false" outlineLevel="0" collapsed="false">
      <c r="A214" s="0" t="s">
        <v>349</v>
      </c>
      <c r="B214" s="3" t="str">
        <f aca="false">分割!B214</f>
        <v>00000000</v>
      </c>
      <c r="C214" s="3" t="str">
        <f aca="false">分割!C214&amp;分割!D214</f>
        <v>00000000</v>
      </c>
      <c r="D214" s="3" t="str">
        <f aca="false">分割!E214&amp;分割!F214</f>
        <v>00000000</v>
      </c>
      <c r="E214" s="3" t="str">
        <f aca="false">分割!G214&amp;分割!H214</f>
        <v>00000000</v>
      </c>
      <c r="F214" s="3" t="str">
        <f aca="false">分割!I214</f>
        <v>00000000</v>
      </c>
      <c r="H214" s="3" t="str">
        <f aca="false">作業スペース!CD214&amp;作業スペース!CE214&amp;作業スペース!AR214&amp;作業スペース!AS214&amp;作業スペース!AT214&amp;作業スペース!AU214&amp;作業スペース!AV214&amp;作業スペース!AW214</f>
        <v>00000000</v>
      </c>
      <c r="I214" s="3" t="str">
        <f aca="false">作業スペース!BK214&amp;作業スペース!BL214&amp;作業スペース!AP214&amp;作業スペース!AQ214&amp;作業スペース!BE214&amp;作業スペース!BF214&amp;作業スペース!BG214&amp;作業スペース!BH214</f>
        <v>00001111</v>
      </c>
      <c r="J214" s="3" t="str">
        <f aca="false">作業スペース!K214&amp;作業スペース!L214&amp;作業スペース!I214&amp;作業スペース!J214&amp;作業スペース!R214&amp;作業スペース!S214&amp;作業スペース!T214&amp;作業スペース!U214</f>
        <v>00000000</v>
      </c>
      <c r="K214" s="3" t="str">
        <f aca="false">作業スペース!V214&amp;作業スペース!W214&amp;作業スペース!X214&amp;作業スペース!Y214&amp;作業スペース!O214&amp;作業スペース!P214&amp;作業スペース!M214&amp;作業スペース!N214</f>
        <v>00000000</v>
      </c>
      <c r="L214" s="3" t="str">
        <f aca="false">作業スペース!Z214&amp;作業スペース!AA214&amp;作業スペース!AB214&amp;作業スペース!AC214&amp;作業スペース!AD214&amp;作業スペース!AE214&amp;作業スペース!AF214&amp;作業スペース!AG214</f>
        <v>00000000</v>
      </c>
      <c r="M214" s="3" t="str">
        <f aca="false">作業スペース!AH214&amp;作業スペース!AI214&amp;作業スペース!AJ214&amp;作業スペース!AK214&amp;作業スペース!AL214&amp;作業スペース!AM214&amp;作業スペース!AN214&amp;作業スペース!AO214</f>
        <v>00000000</v>
      </c>
      <c r="N214" s="3" t="str">
        <f aca="false">作業スペース!BB214&amp;作業スペース!BC214&amp;作業スペース!BD214&amp;作業スペース!AX214&amp;作業スペース!AY214&amp;作業スペース!AZ214&amp;作業スペース!BA214&amp;作業スペース!Q214</f>
        <v>00000000</v>
      </c>
    </row>
    <row r="215" customFormat="false" ht="13.5" hidden="false" customHeight="false" outlineLevel="0" collapsed="false">
      <c r="A215" s="0" t="s">
        <v>350</v>
      </c>
      <c r="B215" s="3" t="str">
        <f aca="false">分割!B215</f>
        <v>00000000</v>
      </c>
      <c r="C215" s="3" t="str">
        <f aca="false">分割!C215&amp;分割!D215</f>
        <v>00000000</v>
      </c>
      <c r="D215" s="3" t="str">
        <f aca="false">分割!E215&amp;分割!F215</f>
        <v>00000000</v>
      </c>
      <c r="E215" s="3" t="str">
        <f aca="false">分割!G215&amp;分割!H215</f>
        <v>00000000</v>
      </c>
      <c r="F215" s="3" t="str">
        <f aca="false">分割!I215</f>
        <v>00000000</v>
      </c>
      <c r="H215" s="3" t="str">
        <f aca="false">作業スペース!CD215&amp;作業スペース!CE215&amp;作業スペース!AR215&amp;作業スペース!AS215&amp;作業スペース!AT215&amp;作業スペース!AU215&amp;作業スペース!AV215&amp;作業スペース!AW215</f>
        <v>00000000</v>
      </c>
      <c r="I215" s="3" t="str">
        <f aca="false">作業スペース!BK215&amp;作業スペース!BL215&amp;作業スペース!AP215&amp;作業スペース!AQ215&amp;作業スペース!BE215&amp;作業スペース!BF215&amp;作業スペース!BG215&amp;作業スペース!BH215</f>
        <v>00001111</v>
      </c>
      <c r="J215" s="3" t="str">
        <f aca="false">作業スペース!K215&amp;作業スペース!L215&amp;作業スペース!I215&amp;作業スペース!J215&amp;作業スペース!R215&amp;作業スペース!S215&amp;作業スペース!T215&amp;作業スペース!U215</f>
        <v>00000000</v>
      </c>
      <c r="K215" s="3" t="str">
        <f aca="false">作業スペース!V215&amp;作業スペース!W215&amp;作業スペース!X215&amp;作業スペース!Y215&amp;作業スペース!O215&amp;作業スペース!P215&amp;作業スペース!M215&amp;作業スペース!N215</f>
        <v>00000000</v>
      </c>
      <c r="L215" s="3" t="str">
        <f aca="false">作業スペース!Z215&amp;作業スペース!AA215&amp;作業スペース!AB215&amp;作業スペース!AC215&amp;作業スペース!AD215&amp;作業スペース!AE215&amp;作業スペース!AF215&amp;作業スペース!AG215</f>
        <v>00000000</v>
      </c>
      <c r="M215" s="3" t="str">
        <f aca="false">作業スペース!AH215&amp;作業スペース!AI215&amp;作業スペース!AJ215&amp;作業スペース!AK215&amp;作業スペース!AL215&amp;作業スペース!AM215&amp;作業スペース!AN215&amp;作業スペース!AO215</f>
        <v>00000000</v>
      </c>
      <c r="N215" s="3" t="str">
        <f aca="false">作業スペース!BB215&amp;作業スペース!BC215&amp;作業スペース!BD215&amp;作業スペース!AX215&amp;作業スペース!AY215&amp;作業スペース!AZ215&amp;作業スペース!BA215&amp;作業スペース!Q215</f>
        <v>00000000</v>
      </c>
    </row>
    <row r="216" customFormat="false" ht="13.5" hidden="false" customHeight="false" outlineLevel="0" collapsed="false">
      <c r="A216" s="0" t="s">
        <v>351</v>
      </c>
      <c r="B216" s="3" t="str">
        <f aca="false">分割!B216</f>
        <v>00000000</v>
      </c>
      <c r="C216" s="3" t="str">
        <f aca="false">分割!C216&amp;分割!D216</f>
        <v>00000000</v>
      </c>
      <c r="D216" s="3" t="str">
        <f aca="false">分割!E216&amp;分割!F216</f>
        <v>00000000</v>
      </c>
      <c r="E216" s="3" t="str">
        <f aca="false">分割!G216&amp;分割!H216</f>
        <v>00000000</v>
      </c>
      <c r="F216" s="3" t="str">
        <f aca="false">分割!I216</f>
        <v>00000000</v>
      </c>
      <c r="H216" s="3" t="str">
        <f aca="false">作業スペース!CD216&amp;作業スペース!CE216&amp;作業スペース!AR216&amp;作業スペース!AS216&amp;作業スペース!AT216&amp;作業スペース!AU216&amp;作業スペース!AV216&amp;作業スペース!AW216</f>
        <v>00000000</v>
      </c>
      <c r="I216" s="3" t="str">
        <f aca="false">作業スペース!BK216&amp;作業スペース!BL216&amp;作業スペース!AP216&amp;作業スペース!AQ216&amp;作業スペース!BE216&amp;作業スペース!BF216&amp;作業スペース!BG216&amp;作業スペース!BH216</f>
        <v>00001111</v>
      </c>
      <c r="J216" s="3" t="str">
        <f aca="false">作業スペース!K216&amp;作業スペース!L216&amp;作業スペース!I216&amp;作業スペース!J216&amp;作業スペース!R216&amp;作業スペース!S216&amp;作業スペース!T216&amp;作業スペース!U216</f>
        <v>00000000</v>
      </c>
      <c r="K216" s="3" t="str">
        <f aca="false">作業スペース!V216&amp;作業スペース!W216&amp;作業スペース!X216&amp;作業スペース!Y216&amp;作業スペース!O216&amp;作業スペース!P216&amp;作業スペース!M216&amp;作業スペース!N216</f>
        <v>00000000</v>
      </c>
      <c r="L216" s="3" t="str">
        <f aca="false">作業スペース!Z216&amp;作業スペース!AA216&amp;作業スペース!AB216&amp;作業スペース!AC216&amp;作業スペース!AD216&amp;作業スペース!AE216&amp;作業スペース!AF216&amp;作業スペース!AG216</f>
        <v>00000000</v>
      </c>
      <c r="M216" s="3" t="str">
        <f aca="false">作業スペース!AH216&amp;作業スペース!AI216&amp;作業スペース!AJ216&amp;作業スペース!AK216&amp;作業スペース!AL216&amp;作業スペース!AM216&amp;作業スペース!AN216&amp;作業スペース!AO216</f>
        <v>00000000</v>
      </c>
      <c r="N216" s="3" t="str">
        <f aca="false">作業スペース!BB216&amp;作業スペース!BC216&amp;作業スペース!BD216&amp;作業スペース!AX216&amp;作業スペース!AY216&amp;作業スペース!AZ216&amp;作業スペース!BA216&amp;作業スペース!Q216</f>
        <v>00000000</v>
      </c>
    </row>
    <row r="217" customFormat="false" ht="13.5" hidden="false" customHeight="false" outlineLevel="0" collapsed="false">
      <c r="A217" s="0" t="s">
        <v>352</v>
      </c>
      <c r="B217" s="3" t="str">
        <f aca="false">分割!B217</f>
        <v>00000000</v>
      </c>
      <c r="C217" s="3" t="str">
        <f aca="false">分割!C217&amp;分割!D217</f>
        <v>00000000</v>
      </c>
      <c r="D217" s="3" t="str">
        <f aca="false">分割!E217&amp;分割!F217</f>
        <v>00000000</v>
      </c>
      <c r="E217" s="3" t="str">
        <f aca="false">分割!G217&amp;分割!H217</f>
        <v>00000000</v>
      </c>
      <c r="F217" s="3" t="str">
        <f aca="false">分割!I217</f>
        <v>00000000</v>
      </c>
      <c r="H217" s="3" t="str">
        <f aca="false">作業スペース!CD217&amp;作業スペース!CE217&amp;作業スペース!AR217&amp;作業スペース!AS217&amp;作業スペース!AT217&amp;作業スペース!AU217&amp;作業スペース!AV217&amp;作業スペース!AW217</f>
        <v>00000000</v>
      </c>
      <c r="I217" s="3" t="str">
        <f aca="false">作業スペース!BK217&amp;作業スペース!BL217&amp;作業スペース!AP217&amp;作業スペース!AQ217&amp;作業スペース!BE217&amp;作業スペース!BF217&amp;作業スペース!BG217&amp;作業スペース!BH217</f>
        <v>00001111</v>
      </c>
      <c r="J217" s="3" t="str">
        <f aca="false">作業スペース!K217&amp;作業スペース!L217&amp;作業スペース!I217&amp;作業スペース!J217&amp;作業スペース!R217&amp;作業スペース!S217&amp;作業スペース!T217&amp;作業スペース!U217</f>
        <v>00000000</v>
      </c>
      <c r="K217" s="3" t="str">
        <f aca="false">作業スペース!V217&amp;作業スペース!W217&amp;作業スペース!X217&amp;作業スペース!Y217&amp;作業スペース!O217&amp;作業スペース!P217&amp;作業スペース!M217&amp;作業スペース!N217</f>
        <v>00000000</v>
      </c>
      <c r="L217" s="3" t="str">
        <f aca="false">作業スペース!Z217&amp;作業スペース!AA217&amp;作業スペース!AB217&amp;作業スペース!AC217&amp;作業スペース!AD217&amp;作業スペース!AE217&amp;作業スペース!AF217&amp;作業スペース!AG217</f>
        <v>00000000</v>
      </c>
      <c r="M217" s="3" t="str">
        <f aca="false">作業スペース!AH217&amp;作業スペース!AI217&amp;作業スペース!AJ217&amp;作業スペース!AK217&amp;作業スペース!AL217&amp;作業スペース!AM217&amp;作業スペース!AN217&amp;作業スペース!AO217</f>
        <v>00000000</v>
      </c>
      <c r="N217" s="3" t="str">
        <f aca="false">作業スペース!BB217&amp;作業スペース!BC217&amp;作業スペース!BD217&amp;作業スペース!AX217&amp;作業スペース!AY217&amp;作業スペース!AZ217&amp;作業スペース!BA217&amp;作業スペース!Q217</f>
        <v>00000000</v>
      </c>
    </row>
    <row r="218" customFormat="false" ht="13.5" hidden="false" customHeight="false" outlineLevel="0" collapsed="false">
      <c r="A218" s="0" t="s">
        <v>353</v>
      </c>
      <c r="B218" s="3" t="str">
        <f aca="false">分割!B218</f>
        <v>00000000</v>
      </c>
      <c r="C218" s="3" t="str">
        <f aca="false">分割!C218&amp;分割!D218</f>
        <v>00000000</v>
      </c>
      <c r="D218" s="3" t="str">
        <f aca="false">分割!E218&amp;分割!F218</f>
        <v>00000000</v>
      </c>
      <c r="E218" s="3" t="str">
        <f aca="false">分割!G218&amp;分割!H218</f>
        <v>00000000</v>
      </c>
      <c r="F218" s="3" t="str">
        <f aca="false">分割!I218</f>
        <v>00000000</v>
      </c>
      <c r="H218" s="3" t="str">
        <f aca="false">作業スペース!CD218&amp;作業スペース!CE218&amp;作業スペース!AR218&amp;作業スペース!AS218&amp;作業スペース!AT218&amp;作業スペース!AU218&amp;作業スペース!AV218&amp;作業スペース!AW218</f>
        <v>00000000</v>
      </c>
      <c r="I218" s="3" t="str">
        <f aca="false">作業スペース!BK218&amp;作業スペース!BL218&amp;作業スペース!AP218&amp;作業スペース!AQ218&amp;作業スペース!BE218&amp;作業スペース!BF218&amp;作業スペース!BG218&amp;作業スペース!BH218</f>
        <v>00001111</v>
      </c>
      <c r="J218" s="3" t="str">
        <f aca="false">作業スペース!K218&amp;作業スペース!L218&amp;作業スペース!I218&amp;作業スペース!J218&amp;作業スペース!R218&amp;作業スペース!S218&amp;作業スペース!T218&amp;作業スペース!U218</f>
        <v>00000000</v>
      </c>
      <c r="K218" s="3" t="str">
        <f aca="false">作業スペース!V218&amp;作業スペース!W218&amp;作業スペース!X218&amp;作業スペース!Y218&amp;作業スペース!O218&amp;作業スペース!P218&amp;作業スペース!M218&amp;作業スペース!N218</f>
        <v>00000000</v>
      </c>
      <c r="L218" s="3" t="str">
        <f aca="false">作業スペース!Z218&amp;作業スペース!AA218&amp;作業スペース!AB218&amp;作業スペース!AC218&amp;作業スペース!AD218&amp;作業スペース!AE218&amp;作業スペース!AF218&amp;作業スペース!AG218</f>
        <v>00000000</v>
      </c>
      <c r="M218" s="3" t="str">
        <f aca="false">作業スペース!AH218&amp;作業スペース!AI218&amp;作業スペース!AJ218&amp;作業スペース!AK218&amp;作業スペース!AL218&amp;作業スペース!AM218&amp;作業スペース!AN218&amp;作業スペース!AO218</f>
        <v>00000000</v>
      </c>
      <c r="N218" s="3" t="str">
        <f aca="false">作業スペース!BB218&amp;作業スペース!BC218&amp;作業スペース!BD218&amp;作業スペース!AX218&amp;作業スペース!AY218&amp;作業スペース!AZ218&amp;作業スペース!BA218&amp;作業スペース!Q218</f>
        <v>00000000</v>
      </c>
    </row>
    <row r="219" customFormat="false" ht="13.5" hidden="false" customHeight="false" outlineLevel="0" collapsed="false">
      <c r="A219" s="0" t="s">
        <v>354</v>
      </c>
      <c r="B219" s="3" t="str">
        <f aca="false">分割!B219</f>
        <v>00000000</v>
      </c>
      <c r="C219" s="3" t="str">
        <f aca="false">分割!C219&amp;分割!D219</f>
        <v>00000000</v>
      </c>
      <c r="D219" s="3" t="str">
        <f aca="false">分割!E219&amp;分割!F219</f>
        <v>00000000</v>
      </c>
      <c r="E219" s="3" t="str">
        <f aca="false">分割!G219&amp;分割!H219</f>
        <v>00000000</v>
      </c>
      <c r="F219" s="3" t="str">
        <f aca="false">分割!I219</f>
        <v>00000000</v>
      </c>
      <c r="H219" s="3" t="str">
        <f aca="false">作業スペース!CD219&amp;作業スペース!CE219&amp;作業スペース!AR219&amp;作業スペース!AS219&amp;作業スペース!AT219&amp;作業スペース!AU219&amp;作業スペース!AV219&amp;作業スペース!AW219</f>
        <v>00000000</v>
      </c>
      <c r="I219" s="3" t="str">
        <f aca="false">作業スペース!BK219&amp;作業スペース!BL219&amp;作業スペース!AP219&amp;作業スペース!AQ219&amp;作業スペース!BE219&amp;作業スペース!BF219&amp;作業スペース!BG219&amp;作業スペース!BH219</f>
        <v>00001111</v>
      </c>
      <c r="J219" s="3" t="str">
        <f aca="false">作業スペース!K219&amp;作業スペース!L219&amp;作業スペース!I219&amp;作業スペース!J219&amp;作業スペース!R219&amp;作業スペース!S219&amp;作業スペース!T219&amp;作業スペース!U219</f>
        <v>00000000</v>
      </c>
      <c r="K219" s="3" t="str">
        <f aca="false">作業スペース!V219&amp;作業スペース!W219&amp;作業スペース!X219&amp;作業スペース!Y219&amp;作業スペース!O219&amp;作業スペース!P219&amp;作業スペース!M219&amp;作業スペース!N219</f>
        <v>00000000</v>
      </c>
      <c r="L219" s="3" t="str">
        <f aca="false">作業スペース!Z219&amp;作業スペース!AA219&amp;作業スペース!AB219&amp;作業スペース!AC219&amp;作業スペース!AD219&amp;作業スペース!AE219&amp;作業スペース!AF219&amp;作業スペース!AG219</f>
        <v>00000000</v>
      </c>
      <c r="M219" s="3" t="str">
        <f aca="false">作業スペース!AH219&amp;作業スペース!AI219&amp;作業スペース!AJ219&amp;作業スペース!AK219&amp;作業スペース!AL219&amp;作業スペース!AM219&amp;作業スペース!AN219&amp;作業スペース!AO219</f>
        <v>00000000</v>
      </c>
      <c r="N219" s="3" t="str">
        <f aca="false">作業スペース!BB219&amp;作業スペース!BC219&amp;作業スペース!BD219&amp;作業スペース!AX219&amp;作業スペース!AY219&amp;作業スペース!AZ219&amp;作業スペース!BA219&amp;作業スペース!Q219</f>
        <v>00000000</v>
      </c>
    </row>
    <row r="220" customFormat="false" ht="13.5" hidden="false" customHeight="false" outlineLevel="0" collapsed="false">
      <c r="A220" s="0" t="s">
        <v>355</v>
      </c>
      <c r="B220" s="3" t="str">
        <f aca="false">分割!B220</f>
        <v>00000000</v>
      </c>
      <c r="C220" s="3" t="str">
        <f aca="false">分割!C220&amp;分割!D220</f>
        <v>00000000</v>
      </c>
      <c r="D220" s="3" t="str">
        <f aca="false">分割!E220&amp;分割!F220</f>
        <v>00000000</v>
      </c>
      <c r="E220" s="3" t="str">
        <f aca="false">分割!G220&amp;分割!H220</f>
        <v>00000000</v>
      </c>
      <c r="F220" s="3" t="str">
        <f aca="false">分割!I220</f>
        <v>00000000</v>
      </c>
      <c r="H220" s="3" t="str">
        <f aca="false">作業スペース!CD220&amp;作業スペース!CE220&amp;作業スペース!AR220&amp;作業スペース!AS220&amp;作業スペース!AT220&amp;作業スペース!AU220&amp;作業スペース!AV220&amp;作業スペース!AW220</f>
        <v>00000000</v>
      </c>
      <c r="I220" s="3" t="str">
        <f aca="false">作業スペース!BK220&amp;作業スペース!BL220&amp;作業スペース!AP220&amp;作業スペース!AQ220&amp;作業スペース!BE220&amp;作業スペース!BF220&amp;作業スペース!BG220&amp;作業スペース!BH220</f>
        <v>00001111</v>
      </c>
      <c r="J220" s="3" t="str">
        <f aca="false">作業スペース!K220&amp;作業スペース!L220&amp;作業スペース!I220&amp;作業スペース!J220&amp;作業スペース!R220&amp;作業スペース!S220&amp;作業スペース!T220&amp;作業スペース!U220</f>
        <v>00000000</v>
      </c>
      <c r="K220" s="3" t="str">
        <f aca="false">作業スペース!V220&amp;作業スペース!W220&amp;作業スペース!X220&amp;作業スペース!Y220&amp;作業スペース!O220&amp;作業スペース!P220&amp;作業スペース!M220&amp;作業スペース!N220</f>
        <v>00000000</v>
      </c>
      <c r="L220" s="3" t="str">
        <f aca="false">作業スペース!Z220&amp;作業スペース!AA220&amp;作業スペース!AB220&amp;作業スペース!AC220&amp;作業スペース!AD220&amp;作業スペース!AE220&amp;作業スペース!AF220&amp;作業スペース!AG220</f>
        <v>00000000</v>
      </c>
      <c r="M220" s="3" t="str">
        <f aca="false">作業スペース!AH220&amp;作業スペース!AI220&amp;作業スペース!AJ220&amp;作業スペース!AK220&amp;作業スペース!AL220&amp;作業スペース!AM220&amp;作業スペース!AN220&amp;作業スペース!AO220</f>
        <v>00000000</v>
      </c>
      <c r="N220" s="3" t="str">
        <f aca="false">作業スペース!BB220&amp;作業スペース!BC220&amp;作業スペース!BD220&amp;作業スペース!AX220&amp;作業スペース!AY220&amp;作業スペース!AZ220&amp;作業スペース!BA220&amp;作業スペース!Q220</f>
        <v>00000000</v>
      </c>
    </row>
    <row r="221" customFormat="false" ht="13.5" hidden="false" customHeight="false" outlineLevel="0" collapsed="false">
      <c r="A221" s="0" t="s">
        <v>356</v>
      </c>
      <c r="B221" s="3" t="str">
        <f aca="false">分割!B221</f>
        <v>00000000</v>
      </c>
      <c r="C221" s="3" t="str">
        <f aca="false">分割!C221&amp;分割!D221</f>
        <v>00000000</v>
      </c>
      <c r="D221" s="3" t="str">
        <f aca="false">分割!E221&amp;分割!F221</f>
        <v>00000000</v>
      </c>
      <c r="E221" s="3" t="str">
        <f aca="false">分割!G221&amp;分割!H221</f>
        <v>00000000</v>
      </c>
      <c r="F221" s="3" t="str">
        <f aca="false">分割!I221</f>
        <v>00000000</v>
      </c>
      <c r="H221" s="3" t="str">
        <f aca="false">作業スペース!CD221&amp;作業スペース!CE221&amp;作業スペース!AR221&amp;作業スペース!AS221&amp;作業スペース!AT221&amp;作業スペース!AU221&amp;作業スペース!AV221&amp;作業スペース!AW221</f>
        <v>00000000</v>
      </c>
      <c r="I221" s="3" t="str">
        <f aca="false">作業スペース!BK221&amp;作業スペース!BL221&amp;作業スペース!AP221&amp;作業スペース!AQ221&amp;作業スペース!BE221&amp;作業スペース!BF221&amp;作業スペース!BG221&amp;作業スペース!BH221</f>
        <v>00001111</v>
      </c>
      <c r="J221" s="3" t="str">
        <f aca="false">作業スペース!K221&amp;作業スペース!L221&amp;作業スペース!I221&amp;作業スペース!J221&amp;作業スペース!R221&amp;作業スペース!S221&amp;作業スペース!T221&amp;作業スペース!U221</f>
        <v>00000000</v>
      </c>
      <c r="K221" s="3" t="str">
        <f aca="false">作業スペース!V221&amp;作業スペース!W221&amp;作業スペース!X221&amp;作業スペース!Y221&amp;作業スペース!O221&amp;作業スペース!P221&amp;作業スペース!M221&amp;作業スペース!N221</f>
        <v>00000000</v>
      </c>
      <c r="L221" s="3" t="str">
        <f aca="false">作業スペース!Z221&amp;作業スペース!AA221&amp;作業スペース!AB221&amp;作業スペース!AC221&amp;作業スペース!AD221&amp;作業スペース!AE221&amp;作業スペース!AF221&amp;作業スペース!AG221</f>
        <v>00000000</v>
      </c>
      <c r="M221" s="3" t="str">
        <f aca="false">作業スペース!AH221&amp;作業スペース!AI221&amp;作業スペース!AJ221&amp;作業スペース!AK221&amp;作業スペース!AL221&amp;作業スペース!AM221&amp;作業スペース!AN221&amp;作業スペース!AO221</f>
        <v>00000000</v>
      </c>
      <c r="N221" s="3" t="str">
        <f aca="false">作業スペース!BB221&amp;作業スペース!BC221&amp;作業スペース!BD221&amp;作業スペース!AX221&amp;作業スペース!AY221&amp;作業スペース!AZ221&amp;作業スペース!BA221&amp;作業スペース!Q221</f>
        <v>00000000</v>
      </c>
    </row>
    <row r="222" customFormat="false" ht="13.5" hidden="false" customHeight="false" outlineLevel="0" collapsed="false">
      <c r="A222" s="0" t="s">
        <v>357</v>
      </c>
      <c r="B222" s="3" t="str">
        <f aca="false">分割!B222</f>
        <v>00000000</v>
      </c>
      <c r="C222" s="3" t="str">
        <f aca="false">分割!C222&amp;分割!D222</f>
        <v>00000000</v>
      </c>
      <c r="D222" s="3" t="str">
        <f aca="false">分割!E222&amp;分割!F222</f>
        <v>00000000</v>
      </c>
      <c r="E222" s="3" t="str">
        <f aca="false">分割!G222&amp;分割!H222</f>
        <v>00000000</v>
      </c>
      <c r="F222" s="3" t="str">
        <f aca="false">分割!I222</f>
        <v>00000000</v>
      </c>
      <c r="H222" s="3" t="str">
        <f aca="false">作業スペース!CD222&amp;作業スペース!CE222&amp;作業スペース!AR222&amp;作業スペース!AS222&amp;作業スペース!AT222&amp;作業スペース!AU222&amp;作業スペース!AV222&amp;作業スペース!AW222</f>
        <v>00000000</v>
      </c>
      <c r="I222" s="3" t="str">
        <f aca="false">作業スペース!BK222&amp;作業スペース!BL222&amp;作業スペース!AP222&amp;作業スペース!AQ222&amp;作業スペース!BE222&amp;作業スペース!BF222&amp;作業スペース!BG222&amp;作業スペース!BH222</f>
        <v>00001111</v>
      </c>
      <c r="J222" s="3" t="str">
        <f aca="false">作業スペース!K222&amp;作業スペース!L222&amp;作業スペース!I222&amp;作業スペース!J222&amp;作業スペース!R222&amp;作業スペース!S222&amp;作業スペース!T222&amp;作業スペース!U222</f>
        <v>00000000</v>
      </c>
      <c r="K222" s="3" t="str">
        <f aca="false">作業スペース!V222&amp;作業スペース!W222&amp;作業スペース!X222&amp;作業スペース!Y222&amp;作業スペース!O222&amp;作業スペース!P222&amp;作業スペース!M222&amp;作業スペース!N222</f>
        <v>00000000</v>
      </c>
      <c r="L222" s="3" t="str">
        <f aca="false">作業スペース!Z222&amp;作業スペース!AA222&amp;作業スペース!AB222&amp;作業スペース!AC222&amp;作業スペース!AD222&amp;作業スペース!AE222&amp;作業スペース!AF222&amp;作業スペース!AG222</f>
        <v>00000000</v>
      </c>
      <c r="M222" s="3" t="str">
        <f aca="false">作業スペース!AH222&amp;作業スペース!AI222&amp;作業スペース!AJ222&amp;作業スペース!AK222&amp;作業スペース!AL222&amp;作業スペース!AM222&amp;作業スペース!AN222&amp;作業スペース!AO222</f>
        <v>00000000</v>
      </c>
      <c r="N222" s="3" t="str">
        <f aca="false">作業スペース!BB222&amp;作業スペース!BC222&amp;作業スペース!BD222&amp;作業スペース!AX222&amp;作業スペース!AY222&amp;作業スペース!AZ222&amp;作業スペース!BA222&amp;作業スペース!Q222</f>
        <v>00000000</v>
      </c>
    </row>
    <row r="223" customFormat="false" ht="13.5" hidden="false" customHeight="false" outlineLevel="0" collapsed="false">
      <c r="A223" s="0" t="s">
        <v>358</v>
      </c>
      <c r="B223" s="3" t="str">
        <f aca="false">分割!B223</f>
        <v>00000000</v>
      </c>
      <c r="C223" s="3" t="str">
        <f aca="false">分割!C223&amp;分割!D223</f>
        <v>00000000</v>
      </c>
      <c r="D223" s="3" t="str">
        <f aca="false">分割!E223&amp;分割!F223</f>
        <v>00000000</v>
      </c>
      <c r="E223" s="3" t="str">
        <f aca="false">分割!G223&amp;分割!H223</f>
        <v>00000000</v>
      </c>
      <c r="F223" s="3" t="str">
        <f aca="false">分割!I223</f>
        <v>00000000</v>
      </c>
      <c r="H223" s="3" t="str">
        <f aca="false">作業スペース!CD223&amp;作業スペース!CE223&amp;作業スペース!AR223&amp;作業スペース!AS223&amp;作業スペース!AT223&amp;作業スペース!AU223&amp;作業スペース!AV223&amp;作業スペース!AW223</f>
        <v>00000000</v>
      </c>
      <c r="I223" s="3" t="str">
        <f aca="false">作業スペース!BK223&amp;作業スペース!BL223&amp;作業スペース!AP223&amp;作業スペース!AQ223&amp;作業スペース!BE223&amp;作業スペース!BF223&amp;作業スペース!BG223&amp;作業スペース!BH223</f>
        <v>00001111</v>
      </c>
      <c r="J223" s="3" t="str">
        <f aca="false">作業スペース!K223&amp;作業スペース!L223&amp;作業スペース!I223&amp;作業スペース!J223&amp;作業スペース!R223&amp;作業スペース!S223&amp;作業スペース!T223&amp;作業スペース!U223</f>
        <v>00000000</v>
      </c>
      <c r="K223" s="3" t="str">
        <f aca="false">作業スペース!V223&amp;作業スペース!W223&amp;作業スペース!X223&amp;作業スペース!Y223&amp;作業スペース!O223&amp;作業スペース!P223&amp;作業スペース!M223&amp;作業スペース!N223</f>
        <v>00000000</v>
      </c>
      <c r="L223" s="3" t="str">
        <f aca="false">作業スペース!Z223&amp;作業スペース!AA223&amp;作業スペース!AB223&amp;作業スペース!AC223&amp;作業スペース!AD223&amp;作業スペース!AE223&amp;作業スペース!AF223&amp;作業スペース!AG223</f>
        <v>00000000</v>
      </c>
      <c r="M223" s="3" t="str">
        <f aca="false">作業スペース!AH223&amp;作業スペース!AI223&amp;作業スペース!AJ223&amp;作業スペース!AK223&amp;作業スペース!AL223&amp;作業スペース!AM223&amp;作業スペース!AN223&amp;作業スペース!AO223</f>
        <v>00000000</v>
      </c>
      <c r="N223" s="3" t="str">
        <f aca="false">作業スペース!BB223&amp;作業スペース!BC223&amp;作業スペース!BD223&amp;作業スペース!AX223&amp;作業スペース!AY223&amp;作業スペース!AZ223&amp;作業スペース!BA223&amp;作業スペース!Q223</f>
        <v>00000000</v>
      </c>
    </row>
    <row r="224" customFormat="false" ht="13.5" hidden="false" customHeight="false" outlineLevel="0" collapsed="false">
      <c r="A224" s="0" t="s">
        <v>359</v>
      </c>
      <c r="B224" s="3" t="str">
        <f aca="false">分割!B224</f>
        <v>00000000</v>
      </c>
      <c r="C224" s="3" t="str">
        <f aca="false">分割!C224&amp;分割!D224</f>
        <v>00000000</v>
      </c>
      <c r="D224" s="3" t="str">
        <f aca="false">分割!E224&amp;分割!F224</f>
        <v>00000000</v>
      </c>
      <c r="E224" s="3" t="str">
        <f aca="false">分割!G224&amp;分割!H224</f>
        <v>00000000</v>
      </c>
      <c r="F224" s="3" t="str">
        <f aca="false">分割!I224</f>
        <v>00000000</v>
      </c>
      <c r="H224" s="3" t="str">
        <f aca="false">作業スペース!CD224&amp;作業スペース!CE224&amp;作業スペース!AR224&amp;作業スペース!AS224&amp;作業スペース!AT224&amp;作業スペース!AU224&amp;作業スペース!AV224&amp;作業スペース!AW224</f>
        <v>00000000</v>
      </c>
      <c r="I224" s="3" t="str">
        <f aca="false">作業スペース!BK224&amp;作業スペース!BL224&amp;作業スペース!AP224&amp;作業スペース!AQ224&amp;作業スペース!BE224&amp;作業スペース!BF224&amp;作業スペース!BG224&amp;作業スペース!BH224</f>
        <v>00001111</v>
      </c>
      <c r="J224" s="3" t="str">
        <f aca="false">作業スペース!K224&amp;作業スペース!L224&amp;作業スペース!I224&amp;作業スペース!J224&amp;作業スペース!R224&amp;作業スペース!S224&amp;作業スペース!T224&amp;作業スペース!U224</f>
        <v>00000000</v>
      </c>
      <c r="K224" s="3" t="str">
        <f aca="false">作業スペース!V224&amp;作業スペース!W224&amp;作業スペース!X224&amp;作業スペース!Y224&amp;作業スペース!O224&amp;作業スペース!P224&amp;作業スペース!M224&amp;作業スペース!N224</f>
        <v>00000000</v>
      </c>
      <c r="L224" s="3" t="str">
        <f aca="false">作業スペース!Z224&amp;作業スペース!AA224&amp;作業スペース!AB224&amp;作業スペース!AC224&amp;作業スペース!AD224&amp;作業スペース!AE224&amp;作業スペース!AF224&amp;作業スペース!AG224</f>
        <v>00000000</v>
      </c>
      <c r="M224" s="3" t="str">
        <f aca="false">作業スペース!AH224&amp;作業スペース!AI224&amp;作業スペース!AJ224&amp;作業スペース!AK224&amp;作業スペース!AL224&amp;作業スペース!AM224&amp;作業スペース!AN224&amp;作業スペース!AO224</f>
        <v>00000000</v>
      </c>
      <c r="N224" s="3" t="str">
        <f aca="false">作業スペース!BB224&amp;作業スペース!BC224&amp;作業スペース!BD224&amp;作業スペース!AX224&amp;作業スペース!AY224&amp;作業スペース!AZ224&amp;作業スペース!BA224&amp;作業スペース!Q224</f>
        <v>00000000</v>
      </c>
    </row>
    <row r="225" customFormat="false" ht="13.5" hidden="false" customHeight="false" outlineLevel="0" collapsed="false">
      <c r="A225" s="0" t="s">
        <v>360</v>
      </c>
      <c r="B225" s="3" t="str">
        <f aca="false">分割!B225</f>
        <v>00000000</v>
      </c>
      <c r="C225" s="3" t="str">
        <f aca="false">分割!C225&amp;分割!D225</f>
        <v>00000000</v>
      </c>
      <c r="D225" s="3" t="str">
        <f aca="false">分割!E225&amp;分割!F225</f>
        <v>00000000</v>
      </c>
      <c r="E225" s="3" t="str">
        <f aca="false">分割!G225&amp;分割!H225</f>
        <v>00000000</v>
      </c>
      <c r="F225" s="3" t="str">
        <f aca="false">分割!I225</f>
        <v>00000000</v>
      </c>
      <c r="H225" s="3" t="str">
        <f aca="false">作業スペース!CD225&amp;作業スペース!CE225&amp;作業スペース!AR225&amp;作業スペース!AS225&amp;作業スペース!AT225&amp;作業スペース!AU225&amp;作業スペース!AV225&amp;作業スペース!AW225</f>
        <v>00000000</v>
      </c>
      <c r="I225" s="3" t="str">
        <f aca="false">作業スペース!BK225&amp;作業スペース!BL225&amp;作業スペース!AP225&amp;作業スペース!AQ225&amp;作業スペース!BE225&amp;作業スペース!BF225&amp;作業スペース!BG225&amp;作業スペース!BH225</f>
        <v>00001111</v>
      </c>
      <c r="J225" s="3" t="str">
        <f aca="false">作業スペース!K225&amp;作業スペース!L225&amp;作業スペース!I225&amp;作業スペース!J225&amp;作業スペース!R225&amp;作業スペース!S225&amp;作業スペース!T225&amp;作業スペース!U225</f>
        <v>00000000</v>
      </c>
      <c r="K225" s="3" t="str">
        <f aca="false">作業スペース!V225&amp;作業スペース!W225&amp;作業スペース!X225&amp;作業スペース!Y225&amp;作業スペース!O225&amp;作業スペース!P225&amp;作業スペース!M225&amp;作業スペース!N225</f>
        <v>00000000</v>
      </c>
      <c r="L225" s="3" t="str">
        <f aca="false">作業スペース!Z225&amp;作業スペース!AA225&amp;作業スペース!AB225&amp;作業スペース!AC225&amp;作業スペース!AD225&amp;作業スペース!AE225&amp;作業スペース!AF225&amp;作業スペース!AG225</f>
        <v>00000000</v>
      </c>
      <c r="M225" s="3" t="str">
        <f aca="false">作業スペース!AH225&amp;作業スペース!AI225&amp;作業スペース!AJ225&amp;作業スペース!AK225&amp;作業スペース!AL225&amp;作業スペース!AM225&amp;作業スペース!AN225&amp;作業スペース!AO225</f>
        <v>00000000</v>
      </c>
      <c r="N225" s="3" t="str">
        <f aca="false">作業スペース!BB225&amp;作業スペース!BC225&amp;作業スペース!BD225&amp;作業スペース!AX225&amp;作業スペース!AY225&amp;作業スペース!AZ225&amp;作業スペース!BA225&amp;作業スペース!Q225</f>
        <v>00000000</v>
      </c>
    </row>
    <row r="226" customFormat="false" ht="13.5" hidden="false" customHeight="false" outlineLevel="0" collapsed="false">
      <c r="A226" s="0" t="s">
        <v>361</v>
      </c>
      <c r="B226" s="3" t="str">
        <f aca="false">分割!B226</f>
        <v>00000000</v>
      </c>
      <c r="C226" s="3" t="str">
        <f aca="false">分割!C226&amp;分割!D226</f>
        <v>00000000</v>
      </c>
      <c r="D226" s="3" t="str">
        <f aca="false">分割!E226&amp;分割!F226</f>
        <v>00000000</v>
      </c>
      <c r="E226" s="3" t="str">
        <f aca="false">分割!G226&amp;分割!H226</f>
        <v>00000000</v>
      </c>
      <c r="F226" s="3" t="str">
        <f aca="false">分割!I226</f>
        <v>00000000</v>
      </c>
      <c r="H226" s="3" t="str">
        <f aca="false">作業スペース!CD226&amp;作業スペース!CE226&amp;作業スペース!AR226&amp;作業スペース!AS226&amp;作業スペース!AT226&amp;作業スペース!AU226&amp;作業スペース!AV226&amp;作業スペース!AW226</f>
        <v>00000000</v>
      </c>
      <c r="I226" s="3" t="str">
        <f aca="false">作業スペース!BK226&amp;作業スペース!BL226&amp;作業スペース!AP226&amp;作業スペース!AQ226&amp;作業スペース!BE226&amp;作業スペース!BF226&amp;作業スペース!BG226&amp;作業スペース!BH226</f>
        <v>00001111</v>
      </c>
      <c r="J226" s="3" t="str">
        <f aca="false">作業スペース!K226&amp;作業スペース!L226&amp;作業スペース!I226&amp;作業スペース!J226&amp;作業スペース!R226&amp;作業スペース!S226&amp;作業スペース!T226&amp;作業スペース!U226</f>
        <v>00000000</v>
      </c>
      <c r="K226" s="3" t="str">
        <f aca="false">作業スペース!V226&amp;作業スペース!W226&amp;作業スペース!X226&amp;作業スペース!Y226&amp;作業スペース!O226&amp;作業スペース!P226&amp;作業スペース!M226&amp;作業スペース!N226</f>
        <v>00000000</v>
      </c>
      <c r="L226" s="3" t="str">
        <f aca="false">作業スペース!Z226&amp;作業スペース!AA226&amp;作業スペース!AB226&amp;作業スペース!AC226&amp;作業スペース!AD226&amp;作業スペース!AE226&amp;作業スペース!AF226&amp;作業スペース!AG226</f>
        <v>00000000</v>
      </c>
      <c r="M226" s="3" t="str">
        <f aca="false">作業スペース!AH226&amp;作業スペース!AI226&amp;作業スペース!AJ226&amp;作業スペース!AK226&amp;作業スペース!AL226&amp;作業スペース!AM226&amp;作業スペース!AN226&amp;作業スペース!AO226</f>
        <v>00000000</v>
      </c>
      <c r="N226" s="3" t="str">
        <f aca="false">作業スペース!BB226&amp;作業スペース!BC226&amp;作業スペース!BD226&amp;作業スペース!AX226&amp;作業スペース!AY226&amp;作業スペース!AZ226&amp;作業スペース!BA226&amp;作業スペース!Q226</f>
        <v>00000000</v>
      </c>
    </row>
    <row r="227" customFormat="false" ht="13.5" hidden="false" customHeight="false" outlineLevel="0" collapsed="false">
      <c r="A227" s="0" t="s">
        <v>362</v>
      </c>
      <c r="B227" s="3" t="str">
        <f aca="false">分割!B227</f>
        <v>00000000</v>
      </c>
      <c r="C227" s="3" t="str">
        <f aca="false">分割!C227&amp;分割!D227</f>
        <v>00000000</v>
      </c>
      <c r="D227" s="3" t="str">
        <f aca="false">分割!E227&amp;分割!F227</f>
        <v>00000000</v>
      </c>
      <c r="E227" s="3" t="str">
        <f aca="false">分割!G227&amp;分割!H227</f>
        <v>00000000</v>
      </c>
      <c r="F227" s="3" t="str">
        <f aca="false">分割!I227</f>
        <v>00000000</v>
      </c>
      <c r="H227" s="3" t="str">
        <f aca="false">作業スペース!CD227&amp;作業スペース!CE227&amp;作業スペース!AR227&amp;作業スペース!AS227&amp;作業スペース!AT227&amp;作業スペース!AU227&amp;作業スペース!AV227&amp;作業スペース!AW227</f>
        <v>00000000</v>
      </c>
      <c r="I227" s="3" t="str">
        <f aca="false">作業スペース!BK227&amp;作業スペース!BL227&amp;作業スペース!AP227&amp;作業スペース!AQ227&amp;作業スペース!BE227&amp;作業スペース!BF227&amp;作業スペース!BG227&amp;作業スペース!BH227</f>
        <v>00001111</v>
      </c>
      <c r="J227" s="3" t="str">
        <f aca="false">作業スペース!K227&amp;作業スペース!L227&amp;作業スペース!I227&amp;作業スペース!J227&amp;作業スペース!R227&amp;作業スペース!S227&amp;作業スペース!T227&amp;作業スペース!U227</f>
        <v>00000000</v>
      </c>
      <c r="K227" s="3" t="str">
        <f aca="false">作業スペース!V227&amp;作業スペース!W227&amp;作業スペース!X227&amp;作業スペース!Y227&amp;作業スペース!O227&amp;作業スペース!P227&amp;作業スペース!M227&amp;作業スペース!N227</f>
        <v>00000000</v>
      </c>
      <c r="L227" s="3" t="str">
        <f aca="false">作業スペース!Z227&amp;作業スペース!AA227&amp;作業スペース!AB227&amp;作業スペース!AC227&amp;作業スペース!AD227&amp;作業スペース!AE227&amp;作業スペース!AF227&amp;作業スペース!AG227</f>
        <v>00000000</v>
      </c>
      <c r="M227" s="3" t="str">
        <f aca="false">作業スペース!AH227&amp;作業スペース!AI227&amp;作業スペース!AJ227&amp;作業スペース!AK227&amp;作業スペース!AL227&amp;作業スペース!AM227&amp;作業スペース!AN227&amp;作業スペース!AO227</f>
        <v>00000000</v>
      </c>
      <c r="N227" s="3" t="str">
        <f aca="false">作業スペース!BB227&amp;作業スペース!BC227&amp;作業スペース!BD227&amp;作業スペース!AX227&amp;作業スペース!AY227&amp;作業スペース!AZ227&amp;作業スペース!BA227&amp;作業スペース!Q227</f>
        <v>00000000</v>
      </c>
    </row>
    <row r="228" customFormat="false" ht="13.5" hidden="false" customHeight="false" outlineLevel="0" collapsed="false">
      <c r="A228" s="0" t="s">
        <v>363</v>
      </c>
      <c r="B228" s="3" t="str">
        <f aca="false">分割!B228</f>
        <v>00000000</v>
      </c>
      <c r="C228" s="3" t="str">
        <f aca="false">分割!C228&amp;分割!D228</f>
        <v>00000000</v>
      </c>
      <c r="D228" s="3" t="str">
        <f aca="false">分割!E228&amp;分割!F228</f>
        <v>00000000</v>
      </c>
      <c r="E228" s="3" t="str">
        <f aca="false">分割!G228&amp;分割!H228</f>
        <v>00000000</v>
      </c>
      <c r="F228" s="3" t="str">
        <f aca="false">分割!I228</f>
        <v>00000000</v>
      </c>
      <c r="H228" s="3" t="str">
        <f aca="false">作業スペース!CD228&amp;作業スペース!CE228&amp;作業スペース!AR228&amp;作業スペース!AS228&amp;作業スペース!AT228&amp;作業スペース!AU228&amp;作業スペース!AV228&amp;作業スペース!AW228</f>
        <v>00000000</v>
      </c>
      <c r="I228" s="3" t="str">
        <f aca="false">作業スペース!BK228&amp;作業スペース!BL228&amp;作業スペース!AP228&amp;作業スペース!AQ228&amp;作業スペース!BE228&amp;作業スペース!BF228&amp;作業スペース!BG228&amp;作業スペース!BH228</f>
        <v>00001111</v>
      </c>
      <c r="J228" s="3" t="str">
        <f aca="false">作業スペース!K228&amp;作業スペース!L228&amp;作業スペース!I228&amp;作業スペース!J228&amp;作業スペース!R228&amp;作業スペース!S228&amp;作業スペース!T228&amp;作業スペース!U228</f>
        <v>00000000</v>
      </c>
      <c r="K228" s="3" t="str">
        <f aca="false">作業スペース!V228&amp;作業スペース!W228&amp;作業スペース!X228&amp;作業スペース!Y228&amp;作業スペース!O228&amp;作業スペース!P228&amp;作業スペース!M228&amp;作業スペース!N228</f>
        <v>00000000</v>
      </c>
      <c r="L228" s="3" t="str">
        <f aca="false">作業スペース!Z228&amp;作業スペース!AA228&amp;作業スペース!AB228&amp;作業スペース!AC228&amp;作業スペース!AD228&amp;作業スペース!AE228&amp;作業スペース!AF228&amp;作業スペース!AG228</f>
        <v>00000000</v>
      </c>
      <c r="M228" s="3" t="str">
        <f aca="false">作業スペース!AH228&amp;作業スペース!AI228&amp;作業スペース!AJ228&amp;作業スペース!AK228&amp;作業スペース!AL228&amp;作業スペース!AM228&amp;作業スペース!AN228&amp;作業スペース!AO228</f>
        <v>00000000</v>
      </c>
      <c r="N228" s="3" t="str">
        <f aca="false">作業スペース!BB228&amp;作業スペース!BC228&amp;作業スペース!BD228&amp;作業スペース!AX228&amp;作業スペース!AY228&amp;作業スペース!AZ228&amp;作業スペース!BA228&amp;作業スペース!Q228</f>
        <v>00000000</v>
      </c>
    </row>
    <row r="229" customFormat="false" ht="13.5" hidden="false" customHeight="false" outlineLevel="0" collapsed="false">
      <c r="A229" s="0" t="s">
        <v>364</v>
      </c>
      <c r="B229" s="3" t="str">
        <f aca="false">分割!B229</f>
        <v>00000000</v>
      </c>
      <c r="C229" s="3" t="str">
        <f aca="false">分割!C229&amp;分割!D229</f>
        <v>00000000</v>
      </c>
      <c r="D229" s="3" t="str">
        <f aca="false">分割!E229&amp;分割!F229</f>
        <v>00000000</v>
      </c>
      <c r="E229" s="3" t="str">
        <f aca="false">分割!G229&amp;分割!H229</f>
        <v>00000000</v>
      </c>
      <c r="F229" s="3" t="str">
        <f aca="false">分割!I229</f>
        <v>00000000</v>
      </c>
      <c r="H229" s="3" t="str">
        <f aca="false">作業スペース!CD229&amp;作業スペース!CE229&amp;作業スペース!AR229&amp;作業スペース!AS229&amp;作業スペース!AT229&amp;作業スペース!AU229&amp;作業スペース!AV229&amp;作業スペース!AW229</f>
        <v>00000000</v>
      </c>
      <c r="I229" s="3" t="str">
        <f aca="false">作業スペース!BK229&amp;作業スペース!BL229&amp;作業スペース!AP229&amp;作業スペース!AQ229&amp;作業スペース!BE229&amp;作業スペース!BF229&amp;作業スペース!BG229&amp;作業スペース!BH229</f>
        <v>00001111</v>
      </c>
      <c r="J229" s="3" t="str">
        <f aca="false">作業スペース!K229&amp;作業スペース!L229&amp;作業スペース!I229&amp;作業スペース!J229&amp;作業スペース!R229&amp;作業スペース!S229&amp;作業スペース!T229&amp;作業スペース!U229</f>
        <v>00000000</v>
      </c>
      <c r="K229" s="3" t="str">
        <f aca="false">作業スペース!V229&amp;作業スペース!W229&amp;作業スペース!X229&amp;作業スペース!Y229&amp;作業スペース!O229&amp;作業スペース!P229&amp;作業スペース!M229&amp;作業スペース!N229</f>
        <v>00000000</v>
      </c>
      <c r="L229" s="3" t="str">
        <f aca="false">作業スペース!Z229&amp;作業スペース!AA229&amp;作業スペース!AB229&amp;作業スペース!AC229&amp;作業スペース!AD229&amp;作業スペース!AE229&amp;作業スペース!AF229&amp;作業スペース!AG229</f>
        <v>00000000</v>
      </c>
      <c r="M229" s="3" t="str">
        <f aca="false">作業スペース!AH229&amp;作業スペース!AI229&amp;作業スペース!AJ229&amp;作業スペース!AK229&amp;作業スペース!AL229&amp;作業スペース!AM229&amp;作業スペース!AN229&amp;作業スペース!AO229</f>
        <v>00000000</v>
      </c>
      <c r="N229" s="3" t="str">
        <f aca="false">作業スペース!BB229&amp;作業スペース!BC229&amp;作業スペース!BD229&amp;作業スペース!AX229&amp;作業スペース!AY229&amp;作業スペース!AZ229&amp;作業スペース!BA229&amp;作業スペース!Q229</f>
        <v>00000000</v>
      </c>
    </row>
    <row r="230" customFormat="false" ht="13.5" hidden="false" customHeight="false" outlineLevel="0" collapsed="false">
      <c r="A230" s="0" t="s">
        <v>365</v>
      </c>
      <c r="B230" s="3" t="str">
        <f aca="false">分割!B230</f>
        <v>00000000</v>
      </c>
      <c r="C230" s="3" t="str">
        <f aca="false">分割!C230&amp;分割!D230</f>
        <v>00000000</v>
      </c>
      <c r="D230" s="3" t="str">
        <f aca="false">分割!E230&amp;分割!F230</f>
        <v>00000000</v>
      </c>
      <c r="E230" s="3" t="str">
        <f aca="false">分割!G230&amp;分割!H230</f>
        <v>00000000</v>
      </c>
      <c r="F230" s="3" t="str">
        <f aca="false">分割!I230</f>
        <v>00000000</v>
      </c>
      <c r="H230" s="3" t="str">
        <f aca="false">作業スペース!CD230&amp;作業スペース!CE230&amp;作業スペース!AR230&amp;作業スペース!AS230&amp;作業スペース!AT230&amp;作業スペース!AU230&amp;作業スペース!AV230&amp;作業スペース!AW230</f>
        <v>00000000</v>
      </c>
      <c r="I230" s="3" t="str">
        <f aca="false">作業スペース!BK230&amp;作業スペース!BL230&amp;作業スペース!AP230&amp;作業スペース!AQ230&amp;作業スペース!BE230&amp;作業スペース!BF230&amp;作業スペース!BG230&amp;作業スペース!BH230</f>
        <v>00001111</v>
      </c>
      <c r="J230" s="3" t="str">
        <f aca="false">作業スペース!K230&amp;作業スペース!L230&amp;作業スペース!I230&amp;作業スペース!J230&amp;作業スペース!R230&amp;作業スペース!S230&amp;作業スペース!T230&amp;作業スペース!U230</f>
        <v>00000000</v>
      </c>
      <c r="K230" s="3" t="str">
        <f aca="false">作業スペース!V230&amp;作業スペース!W230&amp;作業スペース!X230&amp;作業スペース!Y230&amp;作業スペース!O230&amp;作業スペース!P230&amp;作業スペース!M230&amp;作業スペース!N230</f>
        <v>00000000</v>
      </c>
      <c r="L230" s="3" t="str">
        <f aca="false">作業スペース!Z230&amp;作業スペース!AA230&amp;作業スペース!AB230&amp;作業スペース!AC230&amp;作業スペース!AD230&amp;作業スペース!AE230&amp;作業スペース!AF230&amp;作業スペース!AG230</f>
        <v>00000000</v>
      </c>
      <c r="M230" s="3" t="str">
        <f aca="false">作業スペース!AH230&amp;作業スペース!AI230&amp;作業スペース!AJ230&amp;作業スペース!AK230&amp;作業スペース!AL230&amp;作業スペース!AM230&amp;作業スペース!AN230&amp;作業スペース!AO230</f>
        <v>00000000</v>
      </c>
      <c r="N230" s="3" t="str">
        <f aca="false">作業スペース!BB230&amp;作業スペース!BC230&amp;作業スペース!BD230&amp;作業スペース!AX230&amp;作業スペース!AY230&amp;作業スペース!AZ230&amp;作業スペース!BA230&amp;作業スペース!Q230</f>
        <v>00000000</v>
      </c>
    </row>
    <row r="231" customFormat="false" ht="13.5" hidden="false" customHeight="false" outlineLevel="0" collapsed="false">
      <c r="A231" s="0" t="s">
        <v>366</v>
      </c>
      <c r="B231" s="3" t="str">
        <f aca="false">分割!B231</f>
        <v>00000000</v>
      </c>
      <c r="C231" s="3" t="str">
        <f aca="false">分割!C231&amp;分割!D231</f>
        <v>00000000</v>
      </c>
      <c r="D231" s="3" t="str">
        <f aca="false">分割!E231&amp;分割!F231</f>
        <v>00000000</v>
      </c>
      <c r="E231" s="3" t="str">
        <f aca="false">分割!G231&amp;分割!H231</f>
        <v>00000000</v>
      </c>
      <c r="F231" s="3" t="str">
        <f aca="false">分割!I231</f>
        <v>00000000</v>
      </c>
      <c r="H231" s="3" t="str">
        <f aca="false">作業スペース!CD231&amp;作業スペース!CE231&amp;作業スペース!AR231&amp;作業スペース!AS231&amp;作業スペース!AT231&amp;作業スペース!AU231&amp;作業スペース!AV231&amp;作業スペース!AW231</f>
        <v>00000000</v>
      </c>
      <c r="I231" s="3" t="str">
        <f aca="false">作業スペース!BK231&amp;作業スペース!BL231&amp;作業スペース!AP231&amp;作業スペース!AQ231&amp;作業スペース!BE231&amp;作業スペース!BF231&amp;作業スペース!BG231&amp;作業スペース!BH231</f>
        <v>00001111</v>
      </c>
      <c r="J231" s="3" t="str">
        <f aca="false">作業スペース!K231&amp;作業スペース!L231&amp;作業スペース!I231&amp;作業スペース!J231&amp;作業スペース!R231&amp;作業スペース!S231&amp;作業スペース!T231&amp;作業スペース!U231</f>
        <v>00000000</v>
      </c>
      <c r="K231" s="3" t="str">
        <f aca="false">作業スペース!V231&amp;作業スペース!W231&amp;作業スペース!X231&amp;作業スペース!Y231&amp;作業スペース!O231&amp;作業スペース!P231&amp;作業スペース!M231&amp;作業スペース!N231</f>
        <v>00000000</v>
      </c>
      <c r="L231" s="3" t="str">
        <f aca="false">作業スペース!Z231&amp;作業スペース!AA231&amp;作業スペース!AB231&amp;作業スペース!AC231&amp;作業スペース!AD231&amp;作業スペース!AE231&amp;作業スペース!AF231&amp;作業スペース!AG231</f>
        <v>00000000</v>
      </c>
      <c r="M231" s="3" t="str">
        <f aca="false">作業スペース!AH231&amp;作業スペース!AI231&amp;作業スペース!AJ231&amp;作業スペース!AK231&amp;作業スペース!AL231&amp;作業スペース!AM231&amp;作業スペース!AN231&amp;作業スペース!AO231</f>
        <v>00000000</v>
      </c>
      <c r="N231" s="3" t="str">
        <f aca="false">作業スペース!BB231&amp;作業スペース!BC231&amp;作業スペース!BD231&amp;作業スペース!AX231&amp;作業スペース!AY231&amp;作業スペース!AZ231&amp;作業スペース!BA231&amp;作業スペース!Q231</f>
        <v>00000000</v>
      </c>
    </row>
    <row r="232" customFormat="false" ht="13.5" hidden="false" customHeight="false" outlineLevel="0" collapsed="false">
      <c r="A232" s="0" t="s">
        <v>367</v>
      </c>
      <c r="B232" s="3" t="str">
        <f aca="false">分割!B232</f>
        <v>00000000</v>
      </c>
      <c r="C232" s="3" t="str">
        <f aca="false">分割!C232&amp;分割!D232</f>
        <v>00000000</v>
      </c>
      <c r="D232" s="3" t="str">
        <f aca="false">分割!E232&amp;分割!F232</f>
        <v>00000000</v>
      </c>
      <c r="E232" s="3" t="str">
        <f aca="false">分割!G232&amp;分割!H232</f>
        <v>00000000</v>
      </c>
      <c r="F232" s="3" t="str">
        <f aca="false">分割!I232</f>
        <v>00000000</v>
      </c>
      <c r="H232" s="3" t="str">
        <f aca="false">作業スペース!CD232&amp;作業スペース!CE232&amp;作業スペース!AR232&amp;作業スペース!AS232&amp;作業スペース!AT232&amp;作業スペース!AU232&amp;作業スペース!AV232&amp;作業スペース!AW232</f>
        <v>00000000</v>
      </c>
      <c r="I232" s="3" t="str">
        <f aca="false">作業スペース!BK232&amp;作業スペース!BL232&amp;作業スペース!AP232&amp;作業スペース!AQ232&amp;作業スペース!BE232&amp;作業スペース!BF232&amp;作業スペース!BG232&amp;作業スペース!BH232</f>
        <v>00001111</v>
      </c>
      <c r="J232" s="3" t="str">
        <f aca="false">作業スペース!K232&amp;作業スペース!L232&amp;作業スペース!I232&amp;作業スペース!J232&amp;作業スペース!R232&amp;作業スペース!S232&amp;作業スペース!T232&amp;作業スペース!U232</f>
        <v>00000000</v>
      </c>
      <c r="K232" s="3" t="str">
        <f aca="false">作業スペース!V232&amp;作業スペース!W232&amp;作業スペース!X232&amp;作業スペース!Y232&amp;作業スペース!O232&amp;作業スペース!P232&amp;作業スペース!M232&amp;作業スペース!N232</f>
        <v>00000000</v>
      </c>
      <c r="L232" s="3" t="str">
        <f aca="false">作業スペース!Z232&amp;作業スペース!AA232&amp;作業スペース!AB232&amp;作業スペース!AC232&amp;作業スペース!AD232&amp;作業スペース!AE232&amp;作業スペース!AF232&amp;作業スペース!AG232</f>
        <v>00000000</v>
      </c>
      <c r="M232" s="3" t="str">
        <f aca="false">作業スペース!AH232&amp;作業スペース!AI232&amp;作業スペース!AJ232&amp;作業スペース!AK232&amp;作業スペース!AL232&amp;作業スペース!AM232&amp;作業スペース!AN232&amp;作業スペース!AO232</f>
        <v>00000000</v>
      </c>
      <c r="N232" s="3" t="str">
        <f aca="false">作業スペース!BB232&amp;作業スペース!BC232&amp;作業スペース!BD232&amp;作業スペース!AX232&amp;作業スペース!AY232&amp;作業スペース!AZ232&amp;作業スペース!BA232&amp;作業スペース!Q232</f>
        <v>00000000</v>
      </c>
    </row>
    <row r="233" customFormat="false" ht="13.5" hidden="false" customHeight="false" outlineLevel="0" collapsed="false">
      <c r="A233" s="0" t="s">
        <v>368</v>
      </c>
      <c r="B233" s="3" t="str">
        <f aca="false">分割!B233</f>
        <v>00000000</v>
      </c>
      <c r="C233" s="3" t="str">
        <f aca="false">分割!C233&amp;分割!D233</f>
        <v>00000000</v>
      </c>
      <c r="D233" s="3" t="str">
        <f aca="false">分割!E233&amp;分割!F233</f>
        <v>00000000</v>
      </c>
      <c r="E233" s="3" t="str">
        <f aca="false">分割!G233&amp;分割!H233</f>
        <v>00000000</v>
      </c>
      <c r="F233" s="3" t="str">
        <f aca="false">分割!I233</f>
        <v>00000000</v>
      </c>
      <c r="H233" s="3" t="str">
        <f aca="false">作業スペース!CD233&amp;作業スペース!CE233&amp;作業スペース!AR233&amp;作業スペース!AS233&amp;作業スペース!AT233&amp;作業スペース!AU233&amp;作業スペース!AV233&amp;作業スペース!AW233</f>
        <v>00000000</v>
      </c>
      <c r="I233" s="3" t="str">
        <f aca="false">作業スペース!BK233&amp;作業スペース!BL233&amp;作業スペース!AP233&amp;作業スペース!AQ233&amp;作業スペース!BE233&amp;作業スペース!BF233&amp;作業スペース!BG233&amp;作業スペース!BH233</f>
        <v>00001111</v>
      </c>
      <c r="J233" s="3" t="str">
        <f aca="false">作業スペース!K233&amp;作業スペース!L233&amp;作業スペース!I233&amp;作業スペース!J233&amp;作業スペース!R233&amp;作業スペース!S233&amp;作業スペース!T233&amp;作業スペース!U233</f>
        <v>00000000</v>
      </c>
      <c r="K233" s="3" t="str">
        <f aca="false">作業スペース!V233&amp;作業スペース!W233&amp;作業スペース!X233&amp;作業スペース!Y233&amp;作業スペース!O233&amp;作業スペース!P233&amp;作業スペース!M233&amp;作業スペース!N233</f>
        <v>00000000</v>
      </c>
      <c r="L233" s="3" t="str">
        <f aca="false">作業スペース!Z233&amp;作業スペース!AA233&amp;作業スペース!AB233&amp;作業スペース!AC233&amp;作業スペース!AD233&amp;作業スペース!AE233&amp;作業スペース!AF233&amp;作業スペース!AG233</f>
        <v>00000000</v>
      </c>
      <c r="M233" s="3" t="str">
        <f aca="false">作業スペース!AH233&amp;作業スペース!AI233&amp;作業スペース!AJ233&amp;作業スペース!AK233&amp;作業スペース!AL233&amp;作業スペース!AM233&amp;作業スペース!AN233&amp;作業スペース!AO233</f>
        <v>00000000</v>
      </c>
      <c r="N233" s="3" t="str">
        <f aca="false">作業スペース!BB233&amp;作業スペース!BC233&amp;作業スペース!BD233&amp;作業スペース!AX233&amp;作業スペース!AY233&amp;作業スペース!AZ233&amp;作業スペース!BA233&amp;作業スペース!Q233</f>
        <v>00000000</v>
      </c>
    </row>
    <row r="234" customFormat="false" ht="13.5" hidden="false" customHeight="false" outlineLevel="0" collapsed="false">
      <c r="A234" s="0" t="s">
        <v>369</v>
      </c>
      <c r="B234" s="3" t="str">
        <f aca="false">分割!B234</f>
        <v>00000000</v>
      </c>
      <c r="C234" s="3" t="str">
        <f aca="false">分割!C234&amp;分割!D234</f>
        <v>00000000</v>
      </c>
      <c r="D234" s="3" t="str">
        <f aca="false">分割!E234&amp;分割!F234</f>
        <v>00000000</v>
      </c>
      <c r="E234" s="3" t="str">
        <f aca="false">分割!G234&amp;分割!H234</f>
        <v>00000000</v>
      </c>
      <c r="F234" s="3" t="str">
        <f aca="false">分割!I234</f>
        <v>00000000</v>
      </c>
      <c r="H234" s="3" t="str">
        <f aca="false">作業スペース!CD234&amp;作業スペース!CE234&amp;作業スペース!AR234&amp;作業スペース!AS234&amp;作業スペース!AT234&amp;作業スペース!AU234&amp;作業スペース!AV234&amp;作業スペース!AW234</f>
        <v>00000000</v>
      </c>
      <c r="I234" s="3" t="str">
        <f aca="false">作業スペース!BK234&amp;作業スペース!BL234&amp;作業スペース!AP234&amp;作業スペース!AQ234&amp;作業スペース!BE234&amp;作業スペース!BF234&amp;作業スペース!BG234&amp;作業スペース!BH234</f>
        <v>00001111</v>
      </c>
      <c r="J234" s="3" t="str">
        <f aca="false">作業スペース!K234&amp;作業スペース!L234&amp;作業スペース!I234&amp;作業スペース!J234&amp;作業スペース!R234&amp;作業スペース!S234&amp;作業スペース!T234&amp;作業スペース!U234</f>
        <v>00000000</v>
      </c>
      <c r="K234" s="3" t="str">
        <f aca="false">作業スペース!V234&amp;作業スペース!W234&amp;作業スペース!X234&amp;作業スペース!Y234&amp;作業スペース!O234&amp;作業スペース!P234&amp;作業スペース!M234&amp;作業スペース!N234</f>
        <v>00000000</v>
      </c>
      <c r="L234" s="3" t="str">
        <f aca="false">作業スペース!Z234&amp;作業スペース!AA234&amp;作業スペース!AB234&amp;作業スペース!AC234&amp;作業スペース!AD234&amp;作業スペース!AE234&amp;作業スペース!AF234&amp;作業スペース!AG234</f>
        <v>00000000</v>
      </c>
      <c r="M234" s="3" t="str">
        <f aca="false">作業スペース!AH234&amp;作業スペース!AI234&amp;作業スペース!AJ234&amp;作業スペース!AK234&amp;作業スペース!AL234&amp;作業スペース!AM234&amp;作業スペース!AN234&amp;作業スペース!AO234</f>
        <v>00000000</v>
      </c>
      <c r="N234" s="3" t="str">
        <f aca="false">作業スペース!BB234&amp;作業スペース!BC234&amp;作業スペース!BD234&amp;作業スペース!AX234&amp;作業スペース!AY234&amp;作業スペース!AZ234&amp;作業スペース!BA234&amp;作業スペース!Q234</f>
        <v>00000000</v>
      </c>
    </row>
    <row r="235" customFormat="false" ht="13.5" hidden="false" customHeight="false" outlineLevel="0" collapsed="false">
      <c r="A235" s="0" t="s">
        <v>370</v>
      </c>
      <c r="B235" s="3" t="str">
        <f aca="false">分割!B235</f>
        <v>00000000</v>
      </c>
      <c r="C235" s="3" t="str">
        <f aca="false">分割!C235&amp;分割!D235</f>
        <v>00000000</v>
      </c>
      <c r="D235" s="3" t="str">
        <f aca="false">分割!E235&amp;分割!F235</f>
        <v>00000000</v>
      </c>
      <c r="E235" s="3" t="str">
        <f aca="false">分割!G235&amp;分割!H235</f>
        <v>00000000</v>
      </c>
      <c r="F235" s="3" t="str">
        <f aca="false">分割!I235</f>
        <v>00000000</v>
      </c>
      <c r="H235" s="3" t="str">
        <f aca="false">作業スペース!CD235&amp;作業スペース!CE235&amp;作業スペース!AR235&amp;作業スペース!AS235&amp;作業スペース!AT235&amp;作業スペース!AU235&amp;作業スペース!AV235&amp;作業スペース!AW235</f>
        <v>00000000</v>
      </c>
      <c r="I235" s="3" t="str">
        <f aca="false">作業スペース!BK235&amp;作業スペース!BL235&amp;作業スペース!AP235&amp;作業スペース!AQ235&amp;作業スペース!BE235&amp;作業スペース!BF235&amp;作業スペース!BG235&amp;作業スペース!BH235</f>
        <v>00001111</v>
      </c>
      <c r="J235" s="3" t="str">
        <f aca="false">作業スペース!K235&amp;作業スペース!L235&amp;作業スペース!I235&amp;作業スペース!J235&amp;作業スペース!R235&amp;作業スペース!S235&amp;作業スペース!T235&amp;作業スペース!U235</f>
        <v>00000000</v>
      </c>
      <c r="K235" s="3" t="str">
        <f aca="false">作業スペース!V235&amp;作業スペース!W235&amp;作業スペース!X235&amp;作業スペース!Y235&amp;作業スペース!O235&amp;作業スペース!P235&amp;作業スペース!M235&amp;作業スペース!N235</f>
        <v>00000000</v>
      </c>
      <c r="L235" s="3" t="str">
        <f aca="false">作業スペース!Z235&amp;作業スペース!AA235&amp;作業スペース!AB235&amp;作業スペース!AC235&amp;作業スペース!AD235&amp;作業スペース!AE235&amp;作業スペース!AF235&amp;作業スペース!AG235</f>
        <v>00000000</v>
      </c>
      <c r="M235" s="3" t="str">
        <f aca="false">作業スペース!AH235&amp;作業スペース!AI235&amp;作業スペース!AJ235&amp;作業スペース!AK235&amp;作業スペース!AL235&amp;作業スペース!AM235&amp;作業スペース!AN235&amp;作業スペース!AO235</f>
        <v>00000000</v>
      </c>
      <c r="N235" s="3" t="str">
        <f aca="false">作業スペース!BB235&amp;作業スペース!BC235&amp;作業スペース!BD235&amp;作業スペース!AX235&amp;作業スペース!AY235&amp;作業スペース!AZ235&amp;作業スペース!BA235&amp;作業スペース!Q235</f>
        <v>00000000</v>
      </c>
    </row>
    <row r="236" customFormat="false" ht="13.5" hidden="false" customHeight="false" outlineLevel="0" collapsed="false">
      <c r="A236" s="0" t="s">
        <v>371</v>
      </c>
      <c r="B236" s="3" t="str">
        <f aca="false">分割!B236</f>
        <v>00000000</v>
      </c>
      <c r="C236" s="3" t="str">
        <f aca="false">分割!C236&amp;分割!D236</f>
        <v>00000000</v>
      </c>
      <c r="D236" s="3" t="str">
        <f aca="false">分割!E236&amp;分割!F236</f>
        <v>00000000</v>
      </c>
      <c r="E236" s="3" t="str">
        <f aca="false">分割!G236&amp;分割!H236</f>
        <v>00000000</v>
      </c>
      <c r="F236" s="3" t="str">
        <f aca="false">分割!I236</f>
        <v>00000000</v>
      </c>
      <c r="H236" s="3" t="str">
        <f aca="false">作業スペース!CD236&amp;作業スペース!CE236&amp;作業スペース!AR236&amp;作業スペース!AS236&amp;作業スペース!AT236&amp;作業スペース!AU236&amp;作業スペース!AV236&amp;作業スペース!AW236</f>
        <v>00000000</v>
      </c>
      <c r="I236" s="3" t="str">
        <f aca="false">作業スペース!BK236&amp;作業スペース!BL236&amp;作業スペース!AP236&amp;作業スペース!AQ236&amp;作業スペース!BE236&amp;作業スペース!BF236&amp;作業スペース!BG236&amp;作業スペース!BH236</f>
        <v>00001111</v>
      </c>
      <c r="J236" s="3" t="str">
        <f aca="false">作業スペース!K236&amp;作業スペース!L236&amp;作業スペース!I236&amp;作業スペース!J236&amp;作業スペース!R236&amp;作業スペース!S236&amp;作業スペース!T236&amp;作業スペース!U236</f>
        <v>00000000</v>
      </c>
      <c r="K236" s="3" t="str">
        <f aca="false">作業スペース!V236&amp;作業スペース!W236&amp;作業スペース!X236&amp;作業スペース!Y236&amp;作業スペース!O236&amp;作業スペース!P236&amp;作業スペース!M236&amp;作業スペース!N236</f>
        <v>00000000</v>
      </c>
      <c r="L236" s="3" t="str">
        <f aca="false">作業スペース!Z236&amp;作業スペース!AA236&amp;作業スペース!AB236&amp;作業スペース!AC236&amp;作業スペース!AD236&amp;作業スペース!AE236&amp;作業スペース!AF236&amp;作業スペース!AG236</f>
        <v>00000000</v>
      </c>
      <c r="M236" s="3" t="str">
        <f aca="false">作業スペース!AH236&amp;作業スペース!AI236&amp;作業スペース!AJ236&amp;作業スペース!AK236&amp;作業スペース!AL236&amp;作業スペース!AM236&amp;作業スペース!AN236&amp;作業スペース!AO236</f>
        <v>00000000</v>
      </c>
      <c r="N236" s="3" t="str">
        <f aca="false">作業スペース!BB236&amp;作業スペース!BC236&amp;作業スペース!BD236&amp;作業スペース!AX236&amp;作業スペース!AY236&amp;作業スペース!AZ236&amp;作業スペース!BA236&amp;作業スペース!Q236</f>
        <v>00000000</v>
      </c>
    </row>
    <row r="237" customFormat="false" ht="13.5" hidden="false" customHeight="false" outlineLevel="0" collapsed="false">
      <c r="A237" s="0" t="s">
        <v>372</v>
      </c>
      <c r="B237" s="3" t="str">
        <f aca="false">分割!B237</f>
        <v>00000000</v>
      </c>
      <c r="C237" s="3" t="str">
        <f aca="false">分割!C237&amp;分割!D237</f>
        <v>00000000</v>
      </c>
      <c r="D237" s="3" t="str">
        <f aca="false">分割!E237&amp;分割!F237</f>
        <v>00000000</v>
      </c>
      <c r="E237" s="3" t="str">
        <f aca="false">分割!G237&amp;分割!H237</f>
        <v>00000000</v>
      </c>
      <c r="F237" s="3" t="str">
        <f aca="false">分割!I237</f>
        <v>00000000</v>
      </c>
      <c r="H237" s="3" t="str">
        <f aca="false">作業スペース!CD237&amp;作業スペース!CE237&amp;作業スペース!AR237&amp;作業スペース!AS237&amp;作業スペース!AT237&amp;作業スペース!AU237&amp;作業スペース!AV237&amp;作業スペース!AW237</f>
        <v>00000000</v>
      </c>
      <c r="I237" s="3" t="str">
        <f aca="false">作業スペース!BK237&amp;作業スペース!BL237&amp;作業スペース!AP237&amp;作業スペース!AQ237&amp;作業スペース!BE237&amp;作業スペース!BF237&amp;作業スペース!BG237&amp;作業スペース!BH237</f>
        <v>00001111</v>
      </c>
      <c r="J237" s="3" t="str">
        <f aca="false">作業スペース!K237&amp;作業スペース!L237&amp;作業スペース!I237&amp;作業スペース!J237&amp;作業スペース!R237&amp;作業スペース!S237&amp;作業スペース!T237&amp;作業スペース!U237</f>
        <v>00000000</v>
      </c>
      <c r="K237" s="3" t="str">
        <f aca="false">作業スペース!V237&amp;作業スペース!W237&amp;作業スペース!X237&amp;作業スペース!Y237&amp;作業スペース!O237&amp;作業スペース!P237&amp;作業スペース!M237&amp;作業スペース!N237</f>
        <v>00000000</v>
      </c>
      <c r="L237" s="3" t="str">
        <f aca="false">作業スペース!Z237&amp;作業スペース!AA237&amp;作業スペース!AB237&amp;作業スペース!AC237&amp;作業スペース!AD237&amp;作業スペース!AE237&amp;作業スペース!AF237&amp;作業スペース!AG237</f>
        <v>00000000</v>
      </c>
      <c r="M237" s="3" t="str">
        <f aca="false">作業スペース!AH237&amp;作業スペース!AI237&amp;作業スペース!AJ237&amp;作業スペース!AK237&amp;作業スペース!AL237&amp;作業スペース!AM237&amp;作業スペース!AN237&amp;作業スペース!AO237</f>
        <v>00000000</v>
      </c>
      <c r="N237" s="3" t="str">
        <f aca="false">作業スペース!BB237&amp;作業スペース!BC237&amp;作業スペース!BD237&amp;作業スペース!AX237&amp;作業スペース!AY237&amp;作業スペース!AZ237&amp;作業スペース!BA237&amp;作業スペース!Q237</f>
        <v>00000000</v>
      </c>
    </row>
    <row r="238" customFormat="false" ht="13.5" hidden="false" customHeight="false" outlineLevel="0" collapsed="false">
      <c r="A238" s="0" t="s">
        <v>373</v>
      </c>
      <c r="B238" s="3" t="str">
        <f aca="false">分割!B238</f>
        <v>00000000</v>
      </c>
      <c r="C238" s="3" t="str">
        <f aca="false">分割!C238&amp;分割!D238</f>
        <v>00000000</v>
      </c>
      <c r="D238" s="3" t="str">
        <f aca="false">分割!E238&amp;分割!F238</f>
        <v>00000000</v>
      </c>
      <c r="E238" s="3" t="str">
        <f aca="false">分割!G238&amp;分割!H238</f>
        <v>00000000</v>
      </c>
      <c r="F238" s="3" t="str">
        <f aca="false">分割!I238</f>
        <v>00000000</v>
      </c>
      <c r="H238" s="3" t="str">
        <f aca="false">作業スペース!CD238&amp;作業スペース!CE238&amp;作業スペース!AR238&amp;作業スペース!AS238&amp;作業スペース!AT238&amp;作業スペース!AU238&amp;作業スペース!AV238&amp;作業スペース!AW238</f>
        <v>00000000</v>
      </c>
      <c r="I238" s="3" t="str">
        <f aca="false">作業スペース!BK238&amp;作業スペース!BL238&amp;作業スペース!AP238&amp;作業スペース!AQ238&amp;作業スペース!BE238&amp;作業スペース!BF238&amp;作業スペース!BG238&amp;作業スペース!BH238</f>
        <v>00001111</v>
      </c>
      <c r="J238" s="3" t="str">
        <f aca="false">作業スペース!K238&amp;作業スペース!L238&amp;作業スペース!I238&amp;作業スペース!J238&amp;作業スペース!R238&amp;作業スペース!S238&amp;作業スペース!T238&amp;作業スペース!U238</f>
        <v>00000000</v>
      </c>
      <c r="K238" s="3" t="str">
        <f aca="false">作業スペース!V238&amp;作業スペース!W238&amp;作業スペース!X238&amp;作業スペース!Y238&amp;作業スペース!O238&amp;作業スペース!P238&amp;作業スペース!M238&amp;作業スペース!N238</f>
        <v>00000000</v>
      </c>
      <c r="L238" s="3" t="str">
        <f aca="false">作業スペース!Z238&amp;作業スペース!AA238&amp;作業スペース!AB238&amp;作業スペース!AC238&amp;作業スペース!AD238&amp;作業スペース!AE238&amp;作業スペース!AF238&amp;作業スペース!AG238</f>
        <v>00000000</v>
      </c>
      <c r="M238" s="3" t="str">
        <f aca="false">作業スペース!AH238&amp;作業スペース!AI238&amp;作業スペース!AJ238&amp;作業スペース!AK238&amp;作業スペース!AL238&amp;作業スペース!AM238&amp;作業スペース!AN238&amp;作業スペース!AO238</f>
        <v>00000000</v>
      </c>
      <c r="N238" s="3" t="str">
        <f aca="false">作業スペース!BB238&amp;作業スペース!BC238&amp;作業スペース!BD238&amp;作業スペース!AX238&amp;作業スペース!AY238&amp;作業スペース!AZ238&amp;作業スペース!BA238&amp;作業スペース!Q238</f>
        <v>00000000</v>
      </c>
    </row>
    <row r="239" customFormat="false" ht="13.5" hidden="false" customHeight="false" outlineLevel="0" collapsed="false">
      <c r="A239" s="0" t="s">
        <v>374</v>
      </c>
      <c r="B239" s="3" t="str">
        <f aca="false">分割!B239</f>
        <v>00000000</v>
      </c>
      <c r="C239" s="3" t="str">
        <f aca="false">分割!C239&amp;分割!D239</f>
        <v>00000000</v>
      </c>
      <c r="D239" s="3" t="str">
        <f aca="false">分割!E239&amp;分割!F239</f>
        <v>00000000</v>
      </c>
      <c r="E239" s="3" t="str">
        <f aca="false">分割!G239&amp;分割!H239</f>
        <v>00000000</v>
      </c>
      <c r="F239" s="3" t="str">
        <f aca="false">分割!I239</f>
        <v>00000000</v>
      </c>
      <c r="H239" s="3" t="str">
        <f aca="false">作業スペース!CD239&amp;作業スペース!CE239&amp;作業スペース!AR239&amp;作業スペース!AS239&amp;作業スペース!AT239&amp;作業スペース!AU239&amp;作業スペース!AV239&amp;作業スペース!AW239</f>
        <v>00000000</v>
      </c>
      <c r="I239" s="3" t="str">
        <f aca="false">作業スペース!BK239&amp;作業スペース!BL239&amp;作業スペース!AP239&amp;作業スペース!AQ239&amp;作業スペース!BE239&amp;作業スペース!BF239&amp;作業スペース!BG239&amp;作業スペース!BH239</f>
        <v>00001111</v>
      </c>
      <c r="J239" s="3" t="str">
        <f aca="false">作業スペース!K239&amp;作業スペース!L239&amp;作業スペース!I239&amp;作業スペース!J239&amp;作業スペース!R239&amp;作業スペース!S239&amp;作業スペース!T239&amp;作業スペース!U239</f>
        <v>00000000</v>
      </c>
      <c r="K239" s="3" t="str">
        <f aca="false">作業スペース!V239&amp;作業スペース!W239&amp;作業スペース!X239&amp;作業スペース!Y239&amp;作業スペース!O239&amp;作業スペース!P239&amp;作業スペース!M239&amp;作業スペース!N239</f>
        <v>00000000</v>
      </c>
      <c r="L239" s="3" t="str">
        <f aca="false">作業スペース!Z239&amp;作業スペース!AA239&amp;作業スペース!AB239&amp;作業スペース!AC239&amp;作業スペース!AD239&amp;作業スペース!AE239&amp;作業スペース!AF239&amp;作業スペース!AG239</f>
        <v>00000000</v>
      </c>
      <c r="M239" s="3" t="str">
        <f aca="false">作業スペース!AH239&amp;作業スペース!AI239&amp;作業スペース!AJ239&amp;作業スペース!AK239&amp;作業スペース!AL239&amp;作業スペース!AM239&amp;作業スペース!AN239&amp;作業スペース!AO239</f>
        <v>00000000</v>
      </c>
      <c r="N239" s="3" t="str">
        <f aca="false">作業スペース!BB239&amp;作業スペース!BC239&amp;作業スペース!BD239&amp;作業スペース!AX239&amp;作業スペース!AY239&amp;作業スペース!AZ239&amp;作業スペース!BA239&amp;作業スペース!Q239</f>
        <v>00000000</v>
      </c>
    </row>
    <row r="240" customFormat="false" ht="13.5" hidden="false" customHeight="false" outlineLevel="0" collapsed="false">
      <c r="A240" s="0" t="s">
        <v>375</v>
      </c>
      <c r="B240" s="3" t="str">
        <f aca="false">分割!B240</f>
        <v>00000000</v>
      </c>
      <c r="C240" s="3" t="str">
        <f aca="false">分割!C240&amp;分割!D240</f>
        <v>00000000</v>
      </c>
      <c r="D240" s="3" t="str">
        <f aca="false">分割!E240&amp;分割!F240</f>
        <v>00000000</v>
      </c>
      <c r="E240" s="3" t="str">
        <f aca="false">分割!G240&amp;分割!H240</f>
        <v>00000000</v>
      </c>
      <c r="F240" s="3" t="str">
        <f aca="false">分割!I240</f>
        <v>00000000</v>
      </c>
      <c r="H240" s="3" t="str">
        <f aca="false">作業スペース!CD240&amp;作業スペース!CE240&amp;作業スペース!AR240&amp;作業スペース!AS240&amp;作業スペース!AT240&amp;作業スペース!AU240&amp;作業スペース!AV240&amp;作業スペース!AW240</f>
        <v>00000000</v>
      </c>
      <c r="I240" s="3" t="str">
        <f aca="false">作業スペース!BK240&amp;作業スペース!BL240&amp;作業スペース!AP240&amp;作業スペース!AQ240&amp;作業スペース!BE240&amp;作業スペース!BF240&amp;作業スペース!BG240&amp;作業スペース!BH240</f>
        <v>00001111</v>
      </c>
      <c r="J240" s="3" t="str">
        <f aca="false">作業スペース!K240&amp;作業スペース!L240&amp;作業スペース!I240&amp;作業スペース!J240&amp;作業スペース!R240&amp;作業スペース!S240&amp;作業スペース!T240&amp;作業スペース!U240</f>
        <v>00000000</v>
      </c>
      <c r="K240" s="3" t="str">
        <f aca="false">作業スペース!V240&amp;作業スペース!W240&amp;作業スペース!X240&amp;作業スペース!Y240&amp;作業スペース!O240&amp;作業スペース!P240&amp;作業スペース!M240&amp;作業スペース!N240</f>
        <v>00000000</v>
      </c>
      <c r="L240" s="3" t="str">
        <f aca="false">作業スペース!Z240&amp;作業スペース!AA240&amp;作業スペース!AB240&amp;作業スペース!AC240&amp;作業スペース!AD240&amp;作業スペース!AE240&amp;作業スペース!AF240&amp;作業スペース!AG240</f>
        <v>00000000</v>
      </c>
      <c r="M240" s="3" t="str">
        <f aca="false">作業スペース!AH240&amp;作業スペース!AI240&amp;作業スペース!AJ240&amp;作業スペース!AK240&amp;作業スペース!AL240&amp;作業スペース!AM240&amp;作業スペース!AN240&amp;作業スペース!AO240</f>
        <v>00000000</v>
      </c>
      <c r="N240" s="3" t="str">
        <f aca="false">作業スペース!BB240&amp;作業スペース!BC240&amp;作業スペース!BD240&amp;作業スペース!AX240&amp;作業スペース!AY240&amp;作業スペース!AZ240&amp;作業スペース!BA240&amp;作業スペース!Q240</f>
        <v>00000000</v>
      </c>
    </row>
    <row r="241" customFormat="false" ht="13.5" hidden="false" customHeight="false" outlineLevel="0" collapsed="false">
      <c r="A241" s="0" t="s">
        <v>376</v>
      </c>
      <c r="B241" s="3" t="str">
        <f aca="false">分割!B241</f>
        <v>00000000</v>
      </c>
      <c r="C241" s="3" t="str">
        <f aca="false">分割!C241&amp;分割!D241</f>
        <v>00000000</v>
      </c>
      <c r="D241" s="3" t="str">
        <f aca="false">分割!E241&amp;分割!F241</f>
        <v>00000000</v>
      </c>
      <c r="E241" s="3" t="str">
        <f aca="false">分割!G241&amp;分割!H241</f>
        <v>00000000</v>
      </c>
      <c r="F241" s="3" t="str">
        <f aca="false">分割!I241</f>
        <v>00000000</v>
      </c>
      <c r="H241" s="3" t="str">
        <f aca="false">作業スペース!CD241&amp;作業スペース!CE241&amp;作業スペース!AR241&amp;作業スペース!AS241&amp;作業スペース!AT241&amp;作業スペース!AU241&amp;作業スペース!AV241&amp;作業スペース!AW241</f>
        <v>00000000</v>
      </c>
      <c r="I241" s="3" t="str">
        <f aca="false">作業スペース!BK241&amp;作業スペース!BL241&amp;作業スペース!AP241&amp;作業スペース!AQ241&amp;作業スペース!BE241&amp;作業スペース!BF241&amp;作業スペース!BG241&amp;作業スペース!BH241</f>
        <v>00001111</v>
      </c>
      <c r="J241" s="3" t="str">
        <f aca="false">作業スペース!K241&amp;作業スペース!L241&amp;作業スペース!I241&amp;作業スペース!J241&amp;作業スペース!R241&amp;作業スペース!S241&amp;作業スペース!T241&amp;作業スペース!U241</f>
        <v>00000000</v>
      </c>
      <c r="K241" s="3" t="str">
        <f aca="false">作業スペース!V241&amp;作業スペース!W241&amp;作業スペース!X241&amp;作業スペース!Y241&amp;作業スペース!O241&amp;作業スペース!P241&amp;作業スペース!M241&amp;作業スペース!N241</f>
        <v>00000000</v>
      </c>
      <c r="L241" s="3" t="str">
        <f aca="false">作業スペース!Z241&amp;作業スペース!AA241&amp;作業スペース!AB241&amp;作業スペース!AC241&amp;作業スペース!AD241&amp;作業スペース!AE241&amp;作業スペース!AF241&amp;作業スペース!AG241</f>
        <v>00000000</v>
      </c>
      <c r="M241" s="3" t="str">
        <f aca="false">作業スペース!AH241&amp;作業スペース!AI241&amp;作業スペース!AJ241&amp;作業スペース!AK241&amp;作業スペース!AL241&amp;作業スペース!AM241&amp;作業スペース!AN241&amp;作業スペース!AO241</f>
        <v>00000000</v>
      </c>
      <c r="N241" s="3" t="str">
        <f aca="false">作業スペース!BB241&amp;作業スペース!BC241&amp;作業スペース!BD241&amp;作業スペース!AX241&amp;作業スペース!AY241&amp;作業スペース!AZ241&amp;作業スペース!BA241&amp;作業スペース!Q241</f>
        <v>00000000</v>
      </c>
    </row>
    <row r="242" customFormat="false" ht="13.5" hidden="false" customHeight="false" outlineLevel="0" collapsed="false">
      <c r="A242" s="0" t="s">
        <v>377</v>
      </c>
      <c r="B242" s="3" t="str">
        <f aca="false">分割!B242</f>
        <v>00000000</v>
      </c>
      <c r="C242" s="3" t="str">
        <f aca="false">分割!C242&amp;分割!D242</f>
        <v>00000000</v>
      </c>
      <c r="D242" s="3" t="str">
        <f aca="false">分割!E242&amp;分割!F242</f>
        <v>00000000</v>
      </c>
      <c r="E242" s="3" t="str">
        <f aca="false">分割!G242&amp;分割!H242</f>
        <v>00000000</v>
      </c>
      <c r="F242" s="3" t="str">
        <f aca="false">分割!I242</f>
        <v>00000000</v>
      </c>
      <c r="H242" s="3" t="str">
        <f aca="false">作業スペース!CD242&amp;作業スペース!CE242&amp;作業スペース!AR242&amp;作業スペース!AS242&amp;作業スペース!AT242&amp;作業スペース!AU242&amp;作業スペース!AV242&amp;作業スペース!AW242</f>
        <v>00000000</v>
      </c>
      <c r="I242" s="3" t="str">
        <f aca="false">作業スペース!BK242&amp;作業スペース!BL242&amp;作業スペース!AP242&amp;作業スペース!AQ242&amp;作業スペース!BE242&amp;作業スペース!BF242&amp;作業スペース!BG242&amp;作業スペース!BH242</f>
        <v>00001111</v>
      </c>
      <c r="J242" s="3" t="str">
        <f aca="false">作業スペース!K242&amp;作業スペース!L242&amp;作業スペース!I242&amp;作業スペース!J242&amp;作業スペース!R242&amp;作業スペース!S242&amp;作業スペース!T242&amp;作業スペース!U242</f>
        <v>00000000</v>
      </c>
      <c r="K242" s="3" t="str">
        <f aca="false">作業スペース!V242&amp;作業スペース!W242&amp;作業スペース!X242&amp;作業スペース!Y242&amp;作業スペース!O242&amp;作業スペース!P242&amp;作業スペース!M242&amp;作業スペース!N242</f>
        <v>00000000</v>
      </c>
      <c r="L242" s="3" t="str">
        <f aca="false">作業スペース!Z242&amp;作業スペース!AA242&amp;作業スペース!AB242&amp;作業スペース!AC242&amp;作業スペース!AD242&amp;作業スペース!AE242&amp;作業スペース!AF242&amp;作業スペース!AG242</f>
        <v>00000000</v>
      </c>
      <c r="M242" s="3" t="str">
        <f aca="false">作業スペース!AH242&amp;作業スペース!AI242&amp;作業スペース!AJ242&amp;作業スペース!AK242&amp;作業スペース!AL242&amp;作業スペース!AM242&amp;作業スペース!AN242&amp;作業スペース!AO242</f>
        <v>00000000</v>
      </c>
      <c r="N242" s="3" t="str">
        <f aca="false">作業スペース!BB242&amp;作業スペース!BC242&amp;作業スペース!BD242&amp;作業スペース!AX242&amp;作業スペース!AY242&amp;作業スペース!AZ242&amp;作業スペース!BA242&amp;作業スペース!Q242</f>
        <v>00000000</v>
      </c>
    </row>
    <row r="243" customFormat="false" ht="13.5" hidden="false" customHeight="false" outlineLevel="0" collapsed="false">
      <c r="A243" s="0" t="s">
        <v>378</v>
      </c>
      <c r="B243" s="3" t="str">
        <f aca="false">分割!B243</f>
        <v>00000000</v>
      </c>
      <c r="C243" s="3" t="str">
        <f aca="false">分割!C243&amp;分割!D243</f>
        <v>00000000</v>
      </c>
      <c r="D243" s="3" t="str">
        <f aca="false">分割!E243&amp;分割!F243</f>
        <v>00000000</v>
      </c>
      <c r="E243" s="3" t="str">
        <f aca="false">分割!G243&amp;分割!H243</f>
        <v>00000000</v>
      </c>
      <c r="F243" s="3" t="str">
        <f aca="false">分割!I243</f>
        <v>00000000</v>
      </c>
      <c r="H243" s="3" t="str">
        <f aca="false">作業スペース!CD243&amp;作業スペース!CE243&amp;作業スペース!AR243&amp;作業スペース!AS243&amp;作業スペース!AT243&amp;作業スペース!AU243&amp;作業スペース!AV243&amp;作業スペース!AW243</f>
        <v>00000000</v>
      </c>
      <c r="I243" s="3" t="str">
        <f aca="false">作業スペース!BK243&amp;作業スペース!BL243&amp;作業スペース!AP243&amp;作業スペース!AQ243&amp;作業スペース!BE243&amp;作業スペース!BF243&amp;作業スペース!BG243&amp;作業スペース!BH243</f>
        <v>00001111</v>
      </c>
      <c r="J243" s="3" t="str">
        <f aca="false">作業スペース!K243&amp;作業スペース!L243&amp;作業スペース!I243&amp;作業スペース!J243&amp;作業スペース!R243&amp;作業スペース!S243&amp;作業スペース!T243&amp;作業スペース!U243</f>
        <v>00000000</v>
      </c>
      <c r="K243" s="3" t="str">
        <f aca="false">作業スペース!V243&amp;作業スペース!W243&amp;作業スペース!X243&amp;作業スペース!Y243&amp;作業スペース!O243&amp;作業スペース!P243&amp;作業スペース!M243&amp;作業スペース!N243</f>
        <v>00000000</v>
      </c>
      <c r="L243" s="3" t="str">
        <f aca="false">作業スペース!Z243&amp;作業スペース!AA243&amp;作業スペース!AB243&amp;作業スペース!AC243&amp;作業スペース!AD243&amp;作業スペース!AE243&amp;作業スペース!AF243&amp;作業スペース!AG243</f>
        <v>00000000</v>
      </c>
      <c r="M243" s="3" t="str">
        <f aca="false">作業スペース!AH243&amp;作業スペース!AI243&amp;作業スペース!AJ243&amp;作業スペース!AK243&amp;作業スペース!AL243&amp;作業スペース!AM243&amp;作業スペース!AN243&amp;作業スペース!AO243</f>
        <v>00000000</v>
      </c>
      <c r="N243" s="3" t="str">
        <f aca="false">作業スペース!BB243&amp;作業スペース!BC243&amp;作業スペース!BD243&amp;作業スペース!AX243&amp;作業スペース!AY243&amp;作業スペース!AZ243&amp;作業スペース!BA243&amp;作業スペース!Q243</f>
        <v>00000000</v>
      </c>
    </row>
    <row r="244" customFormat="false" ht="13.5" hidden="false" customHeight="false" outlineLevel="0" collapsed="false">
      <c r="A244" s="0" t="s">
        <v>379</v>
      </c>
      <c r="B244" s="3" t="str">
        <f aca="false">分割!B244</f>
        <v>00000000</v>
      </c>
      <c r="C244" s="3" t="str">
        <f aca="false">分割!C244&amp;分割!D244</f>
        <v>00000000</v>
      </c>
      <c r="D244" s="3" t="str">
        <f aca="false">分割!E244&amp;分割!F244</f>
        <v>00000000</v>
      </c>
      <c r="E244" s="3" t="str">
        <f aca="false">分割!G244&amp;分割!H244</f>
        <v>00000000</v>
      </c>
      <c r="F244" s="3" t="str">
        <f aca="false">分割!I244</f>
        <v>00000000</v>
      </c>
      <c r="H244" s="3" t="str">
        <f aca="false">作業スペース!CD244&amp;作業スペース!CE244&amp;作業スペース!AR244&amp;作業スペース!AS244&amp;作業スペース!AT244&amp;作業スペース!AU244&amp;作業スペース!AV244&amp;作業スペース!AW244</f>
        <v>00000000</v>
      </c>
      <c r="I244" s="3" t="str">
        <f aca="false">作業スペース!BK244&amp;作業スペース!BL244&amp;作業スペース!AP244&amp;作業スペース!AQ244&amp;作業スペース!BE244&amp;作業スペース!BF244&amp;作業スペース!BG244&amp;作業スペース!BH244</f>
        <v>00001111</v>
      </c>
      <c r="J244" s="3" t="str">
        <f aca="false">作業スペース!K244&amp;作業スペース!L244&amp;作業スペース!I244&amp;作業スペース!J244&amp;作業スペース!R244&amp;作業スペース!S244&amp;作業スペース!T244&amp;作業スペース!U244</f>
        <v>00000000</v>
      </c>
      <c r="K244" s="3" t="str">
        <f aca="false">作業スペース!V244&amp;作業スペース!W244&amp;作業スペース!X244&amp;作業スペース!Y244&amp;作業スペース!O244&amp;作業スペース!P244&amp;作業スペース!M244&amp;作業スペース!N244</f>
        <v>00000000</v>
      </c>
      <c r="L244" s="3" t="str">
        <f aca="false">作業スペース!Z244&amp;作業スペース!AA244&amp;作業スペース!AB244&amp;作業スペース!AC244&amp;作業スペース!AD244&amp;作業スペース!AE244&amp;作業スペース!AF244&amp;作業スペース!AG244</f>
        <v>00000000</v>
      </c>
      <c r="M244" s="3" t="str">
        <f aca="false">作業スペース!AH244&amp;作業スペース!AI244&amp;作業スペース!AJ244&amp;作業スペース!AK244&amp;作業スペース!AL244&amp;作業スペース!AM244&amp;作業スペース!AN244&amp;作業スペース!AO244</f>
        <v>00000000</v>
      </c>
      <c r="N244" s="3" t="str">
        <f aca="false">作業スペース!BB244&amp;作業スペース!BC244&amp;作業スペース!BD244&amp;作業スペース!AX244&amp;作業スペース!AY244&amp;作業スペース!AZ244&amp;作業スペース!BA244&amp;作業スペース!Q244</f>
        <v>00000000</v>
      </c>
    </row>
    <row r="245" customFormat="false" ht="13.5" hidden="false" customHeight="false" outlineLevel="0" collapsed="false">
      <c r="A245" s="0" t="s">
        <v>380</v>
      </c>
      <c r="B245" s="3" t="str">
        <f aca="false">分割!B245</f>
        <v>00000000</v>
      </c>
      <c r="C245" s="3" t="str">
        <f aca="false">分割!C245&amp;分割!D245</f>
        <v>00000000</v>
      </c>
      <c r="D245" s="3" t="str">
        <f aca="false">分割!E245&amp;分割!F245</f>
        <v>00000000</v>
      </c>
      <c r="E245" s="3" t="str">
        <f aca="false">分割!G245&amp;分割!H245</f>
        <v>00000000</v>
      </c>
      <c r="F245" s="3" t="str">
        <f aca="false">分割!I245</f>
        <v>00000000</v>
      </c>
      <c r="H245" s="3" t="str">
        <f aca="false">作業スペース!CD245&amp;作業スペース!CE245&amp;作業スペース!AR245&amp;作業スペース!AS245&amp;作業スペース!AT245&amp;作業スペース!AU245&amp;作業スペース!AV245&amp;作業スペース!AW245</f>
        <v>00000000</v>
      </c>
      <c r="I245" s="3" t="str">
        <f aca="false">作業スペース!BK245&amp;作業スペース!BL245&amp;作業スペース!AP245&amp;作業スペース!AQ245&amp;作業スペース!BE245&amp;作業スペース!BF245&amp;作業スペース!BG245&amp;作業スペース!BH245</f>
        <v>00001111</v>
      </c>
      <c r="J245" s="3" t="str">
        <f aca="false">作業スペース!K245&amp;作業スペース!L245&amp;作業スペース!I245&amp;作業スペース!J245&amp;作業スペース!R245&amp;作業スペース!S245&amp;作業スペース!T245&amp;作業スペース!U245</f>
        <v>00000000</v>
      </c>
      <c r="K245" s="3" t="str">
        <f aca="false">作業スペース!V245&amp;作業スペース!W245&amp;作業スペース!X245&amp;作業スペース!Y245&amp;作業スペース!O245&amp;作業スペース!P245&amp;作業スペース!M245&amp;作業スペース!N245</f>
        <v>00000000</v>
      </c>
      <c r="L245" s="3" t="str">
        <f aca="false">作業スペース!Z245&amp;作業スペース!AA245&amp;作業スペース!AB245&amp;作業スペース!AC245&amp;作業スペース!AD245&amp;作業スペース!AE245&amp;作業スペース!AF245&amp;作業スペース!AG245</f>
        <v>00000000</v>
      </c>
      <c r="M245" s="3" t="str">
        <f aca="false">作業スペース!AH245&amp;作業スペース!AI245&amp;作業スペース!AJ245&amp;作業スペース!AK245&amp;作業スペース!AL245&amp;作業スペース!AM245&amp;作業スペース!AN245&amp;作業スペース!AO245</f>
        <v>00000000</v>
      </c>
      <c r="N245" s="3" t="str">
        <f aca="false">作業スペース!BB245&amp;作業スペース!BC245&amp;作業スペース!BD245&amp;作業スペース!AX245&amp;作業スペース!AY245&amp;作業スペース!AZ245&amp;作業スペース!BA245&amp;作業スペース!Q245</f>
        <v>00000000</v>
      </c>
    </row>
    <row r="246" customFormat="false" ht="13.5" hidden="false" customHeight="false" outlineLevel="0" collapsed="false">
      <c r="A246" s="0" t="s">
        <v>381</v>
      </c>
      <c r="B246" s="3" t="str">
        <f aca="false">分割!B246</f>
        <v>00000000</v>
      </c>
      <c r="C246" s="3" t="str">
        <f aca="false">分割!C246&amp;分割!D246</f>
        <v>00000000</v>
      </c>
      <c r="D246" s="3" t="str">
        <f aca="false">分割!E246&amp;分割!F246</f>
        <v>00000000</v>
      </c>
      <c r="E246" s="3" t="str">
        <f aca="false">分割!G246&amp;分割!H246</f>
        <v>00000000</v>
      </c>
      <c r="F246" s="3" t="str">
        <f aca="false">分割!I246</f>
        <v>00000000</v>
      </c>
      <c r="H246" s="3" t="str">
        <f aca="false">作業スペース!CD246&amp;作業スペース!CE246&amp;作業スペース!AR246&amp;作業スペース!AS246&amp;作業スペース!AT246&amp;作業スペース!AU246&amp;作業スペース!AV246&amp;作業スペース!AW246</f>
        <v>00000000</v>
      </c>
      <c r="I246" s="3" t="str">
        <f aca="false">作業スペース!BK246&amp;作業スペース!BL246&amp;作業スペース!AP246&amp;作業スペース!AQ246&amp;作業スペース!BE246&amp;作業スペース!BF246&amp;作業スペース!BG246&amp;作業スペース!BH246</f>
        <v>00001111</v>
      </c>
      <c r="J246" s="3" t="str">
        <f aca="false">作業スペース!K246&amp;作業スペース!L246&amp;作業スペース!I246&amp;作業スペース!J246&amp;作業スペース!R246&amp;作業スペース!S246&amp;作業スペース!T246&amp;作業スペース!U246</f>
        <v>00000000</v>
      </c>
      <c r="K246" s="3" t="str">
        <f aca="false">作業スペース!V246&amp;作業スペース!W246&amp;作業スペース!X246&amp;作業スペース!Y246&amp;作業スペース!O246&amp;作業スペース!P246&amp;作業スペース!M246&amp;作業スペース!N246</f>
        <v>00000000</v>
      </c>
      <c r="L246" s="3" t="str">
        <f aca="false">作業スペース!Z246&amp;作業スペース!AA246&amp;作業スペース!AB246&amp;作業スペース!AC246&amp;作業スペース!AD246&amp;作業スペース!AE246&amp;作業スペース!AF246&amp;作業スペース!AG246</f>
        <v>00000000</v>
      </c>
      <c r="M246" s="3" t="str">
        <f aca="false">作業スペース!AH246&amp;作業スペース!AI246&amp;作業スペース!AJ246&amp;作業スペース!AK246&amp;作業スペース!AL246&amp;作業スペース!AM246&amp;作業スペース!AN246&amp;作業スペース!AO246</f>
        <v>00000000</v>
      </c>
      <c r="N246" s="3" t="str">
        <f aca="false">作業スペース!BB246&amp;作業スペース!BC246&amp;作業スペース!BD246&amp;作業スペース!AX246&amp;作業スペース!AY246&amp;作業スペース!AZ246&amp;作業スペース!BA246&amp;作業スペース!Q246</f>
        <v>00000000</v>
      </c>
    </row>
    <row r="247" customFormat="false" ht="13.5" hidden="false" customHeight="false" outlineLevel="0" collapsed="false">
      <c r="A247" s="0" t="s">
        <v>382</v>
      </c>
      <c r="B247" s="3" t="str">
        <f aca="false">分割!B247</f>
        <v>00000000</v>
      </c>
      <c r="C247" s="3" t="str">
        <f aca="false">分割!C247&amp;分割!D247</f>
        <v>00000000</v>
      </c>
      <c r="D247" s="3" t="str">
        <f aca="false">分割!E247&amp;分割!F247</f>
        <v>00000000</v>
      </c>
      <c r="E247" s="3" t="str">
        <f aca="false">分割!G247&amp;分割!H247</f>
        <v>00000000</v>
      </c>
      <c r="F247" s="3" t="str">
        <f aca="false">分割!I247</f>
        <v>00000000</v>
      </c>
      <c r="H247" s="3" t="str">
        <f aca="false">作業スペース!CD247&amp;作業スペース!CE247&amp;作業スペース!AR247&amp;作業スペース!AS247&amp;作業スペース!AT247&amp;作業スペース!AU247&amp;作業スペース!AV247&amp;作業スペース!AW247</f>
        <v>00000000</v>
      </c>
      <c r="I247" s="3" t="str">
        <f aca="false">作業スペース!BK247&amp;作業スペース!BL247&amp;作業スペース!AP247&amp;作業スペース!AQ247&amp;作業スペース!BE247&amp;作業スペース!BF247&amp;作業スペース!BG247&amp;作業スペース!BH247</f>
        <v>00001111</v>
      </c>
      <c r="J247" s="3" t="str">
        <f aca="false">作業スペース!K247&amp;作業スペース!L247&amp;作業スペース!I247&amp;作業スペース!J247&amp;作業スペース!R247&amp;作業スペース!S247&amp;作業スペース!T247&amp;作業スペース!U247</f>
        <v>00000000</v>
      </c>
      <c r="K247" s="3" t="str">
        <f aca="false">作業スペース!V247&amp;作業スペース!W247&amp;作業スペース!X247&amp;作業スペース!Y247&amp;作業スペース!O247&amp;作業スペース!P247&amp;作業スペース!M247&amp;作業スペース!N247</f>
        <v>00000000</v>
      </c>
      <c r="L247" s="3" t="str">
        <f aca="false">作業スペース!Z247&amp;作業スペース!AA247&amp;作業スペース!AB247&amp;作業スペース!AC247&amp;作業スペース!AD247&amp;作業スペース!AE247&amp;作業スペース!AF247&amp;作業スペース!AG247</f>
        <v>00000000</v>
      </c>
      <c r="M247" s="3" t="str">
        <f aca="false">作業スペース!AH247&amp;作業スペース!AI247&amp;作業スペース!AJ247&amp;作業スペース!AK247&amp;作業スペース!AL247&amp;作業スペース!AM247&amp;作業スペース!AN247&amp;作業スペース!AO247</f>
        <v>00000000</v>
      </c>
      <c r="N247" s="3" t="str">
        <f aca="false">作業スペース!BB247&amp;作業スペース!BC247&amp;作業スペース!BD247&amp;作業スペース!AX247&amp;作業スペース!AY247&amp;作業スペース!AZ247&amp;作業スペース!BA247&amp;作業スペース!Q247</f>
        <v>00000000</v>
      </c>
    </row>
    <row r="248" customFormat="false" ht="13.5" hidden="false" customHeight="false" outlineLevel="0" collapsed="false">
      <c r="A248" s="0" t="s">
        <v>383</v>
      </c>
      <c r="B248" s="3" t="str">
        <f aca="false">分割!B248</f>
        <v>00000000</v>
      </c>
      <c r="C248" s="3" t="str">
        <f aca="false">分割!C248&amp;分割!D248</f>
        <v>00000000</v>
      </c>
      <c r="D248" s="3" t="str">
        <f aca="false">分割!E248&amp;分割!F248</f>
        <v>00000000</v>
      </c>
      <c r="E248" s="3" t="str">
        <f aca="false">分割!G248&amp;分割!H248</f>
        <v>00000000</v>
      </c>
      <c r="F248" s="3" t="str">
        <f aca="false">分割!I248</f>
        <v>00000000</v>
      </c>
      <c r="H248" s="3" t="str">
        <f aca="false">作業スペース!CD248&amp;作業スペース!CE248&amp;作業スペース!AR248&amp;作業スペース!AS248&amp;作業スペース!AT248&amp;作業スペース!AU248&amp;作業スペース!AV248&amp;作業スペース!AW248</f>
        <v>00000000</v>
      </c>
      <c r="I248" s="3" t="str">
        <f aca="false">作業スペース!BK248&amp;作業スペース!BL248&amp;作業スペース!AP248&amp;作業スペース!AQ248&amp;作業スペース!BE248&amp;作業スペース!BF248&amp;作業スペース!BG248&amp;作業スペース!BH248</f>
        <v>00001111</v>
      </c>
      <c r="J248" s="3" t="str">
        <f aca="false">作業スペース!K248&amp;作業スペース!L248&amp;作業スペース!I248&amp;作業スペース!J248&amp;作業スペース!R248&amp;作業スペース!S248&amp;作業スペース!T248&amp;作業スペース!U248</f>
        <v>00000000</v>
      </c>
      <c r="K248" s="3" t="str">
        <f aca="false">作業スペース!V248&amp;作業スペース!W248&amp;作業スペース!X248&amp;作業スペース!Y248&amp;作業スペース!O248&amp;作業スペース!P248&amp;作業スペース!M248&amp;作業スペース!N248</f>
        <v>00000000</v>
      </c>
      <c r="L248" s="3" t="str">
        <f aca="false">作業スペース!Z248&amp;作業スペース!AA248&amp;作業スペース!AB248&amp;作業スペース!AC248&amp;作業スペース!AD248&amp;作業スペース!AE248&amp;作業スペース!AF248&amp;作業スペース!AG248</f>
        <v>00000000</v>
      </c>
      <c r="M248" s="3" t="str">
        <f aca="false">作業スペース!AH248&amp;作業スペース!AI248&amp;作業スペース!AJ248&amp;作業スペース!AK248&amp;作業スペース!AL248&amp;作業スペース!AM248&amp;作業スペース!AN248&amp;作業スペース!AO248</f>
        <v>00000000</v>
      </c>
      <c r="N248" s="3" t="str">
        <f aca="false">作業スペース!BB248&amp;作業スペース!BC248&amp;作業スペース!BD248&amp;作業スペース!AX248&amp;作業スペース!AY248&amp;作業スペース!AZ248&amp;作業スペース!BA248&amp;作業スペース!Q248</f>
        <v>00000000</v>
      </c>
    </row>
    <row r="249" customFormat="false" ht="13.5" hidden="false" customHeight="false" outlineLevel="0" collapsed="false">
      <c r="A249" s="0" t="s">
        <v>384</v>
      </c>
      <c r="B249" s="3" t="str">
        <f aca="false">分割!B249</f>
        <v>00000000</v>
      </c>
      <c r="C249" s="3" t="str">
        <f aca="false">分割!C249&amp;分割!D249</f>
        <v>00000000</v>
      </c>
      <c r="D249" s="3" t="str">
        <f aca="false">分割!E249&amp;分割!F249</f>
        <v>00000000</v>
      </c>
      <c r="E249" s="3" t="str">
        <f aca="false">分割!G249&amp;分割!H249</f>
        <v>00000000</v>
      </c>
      <c r="F249" s="3" t="str">
        <f aca="false">分割!I249</f>
        <v>00000000</v>
      </c>
      <c r="H249" s="3" t="str">
        <f aca="false">作業スペース!CD249&amp;作業スペース!CE249&amp;作業スペース!AR249&amp;作業スペース!AS249&amp;作業スペース!AT249&amp;作業スペース!AU249&amp;作業スペース!AV249&amp;作業スペース!AW249</f>
        <v>00000000</v>
      </c>
      <c r="I249" s="3" t="str">
        <f aca="false">作業スペース!BK249&amp;作業スペース!BL249&amp;作業スペース!AP249&amp;作業スペース!AQ249&amp;作業スペース!BE249&amp;作業スペース!BF249&amp;作業スペース!BG249&amp;作業スペース!BH249</f>
        <v>00001111</v>
      </c>
      <c r="J249" s="3" t="str">
        <f aca="false">作業スペース!K249&amp;作業スペース!L249&amp;作業スペース!I249&amp;作業スペース!J249&amp;作業スペース!R249&amp;作業スペース!S249&amp;作業スペース!T249&amp;作業スペース!U249</f>
        <v>00000000</v>
      </c>
      <c r="K249" s="3" t="str">
        <f aca="false">作業スペース!V249&amp;作業スペース!W249&amp;作業スペース!X249&amp;作業スペース!Y249&amp;作業スペース!O249&amp;作業スペース!P249&amp;作業スペース!M249&amp;作業スペース!N249</f>
        <v>00000000</v>
      </c>
      <c r="L249" s="3" t="str">
        <f aca="false">作業スペース!Z249&amp;作業スペース!AA249&amp;作業スペース!AB249&amp;作業スペース!AC249&amp;作業スペース!AD249&amp;作業スペース!AE249&amp;作業スペース!AF249&amp;作業スペース!AG249</f>
        <v>00000000</v>
      </c>
      <c r="M249" s="3" t="str">
        <f aca="false">作業スペース!AH249&amp;作業スペース!AI249&amp;作業スペース!AJ249&amp;作業スペース!AK249&amp;作業スペース!AL249&amp;作業スペース!AM249&amp;作業スペース!AN249&amp;作業スペース!AO249</f>
        <v>00000000</v>
      </c>
      <c r="N249" s="3" t="str">
        <f aca="false">作業スペース!BB249&amp;作業スペース!BC249&amp;作業スペース!BD249&amp;作業スペース!AX249&amp;作業スペース!AY249&amp;作業スペース!AZ249&amp;作業スペース!BA249&amp;作業スペース!Q249</f>
        <v>00000000</v>
      </c>
    </row>
    <row r="250" customFormat="false" ht="13.5" hidden="false" customHeight="false" outlineLevel="0" collapsed="false">
      <c r="A250" s="0" t="s">
        <v>385</v>
      </c>
      <c r="B250" s="3" t="str">
        <f aca="false">分割!B250</f>
        <v>00000000</v>
      </c>
      <c r="C250" s="3" t="str">
        <f aca="false">分割!C250&amp;分割!D250</f>
        <v>00000000</v>
      </c>
      <c r="D250" s="3" t="str">
        <f aca="false">分割!E250&amp;分割!F250</f>
        <v>00000000</v>
      </c>
      <c r="E250" s="3" t="str">
        <f aca="false">分割!G250&amp;分割!H250</f>
        <v>00000000</v>
      </c>
      <c r="F250" s="3" t="str">
        <f aca="false">分割!I250</f>
        <v>00000000</v>
      </c>
      <c r="H250" s="3" t="str">
        <f aca="false">作業スペース!CD250&amp;作業スペース!CE250&amp;作業スペース!AR250&amp;作業スペース!AS250&amp;作業スペース!AT250&amp;作業スペース!AU250&amp;作業スペース!AV250&amp;作業スペース!AW250</f>
        <v>00000000</v>
      </c>
      <c r="I250" s="3" t="str">
        <f aca="false">作業スペース!BK250&amp;作業スペース!BL250&amp;作業スペース!AP250&amp;作業スペース!AQ250&amp;作業スペース!BE250&amp;作業スペース!BF250&amp;作業スペース!BG250&amp;作業スペース!BH250</f>
        <v>00001111</v>
      </c>
      <c r="J250" s="3" t="str">
        <f aca="false">作業スペース!K250&amp;作業スペース!L250&amp;作業スペース!I250&amp;作業スペース!J250&amp;作業スペース!R250&amp;作業スペース!S250&amp;作業スペース!T250&amp;作業スペース!U250</f>
        <v>00000000</v>
      </c>
      <c r="K250" s="3" t="str">
        <f aca="false">作業スペース!V250&amp;作業スペース!W250&amp;作業スペース!X250&amp;作業スペース!Y250&amp;作業スペース!O250&amp;作業スペース!P250&amp;作業スペース!M250&amp;作業スペース!N250</f>
        <v>00000000</v>
      </c>
      <c r="L250" s="3" t="str">
        <f aca="false">作業スペース!Z250&amp;作業スペース!AA250&amp;作業スペース!AB250&amp;作業スペース!AC250&amp;作業スペース!AD250&amp;作業スペース!AE250&amp;作業スペース!AF250&amp;作業スペース!AG250</f>
        <v>00000000</v>
      </c>
      <c r="M250" s="3" t="str">
        <f aca="false">作業スペース!AH250&amp;作業スペース!AI250&amp;作業スペース!AJ250&amp;作業スペース!AK250&amp;作業スペース!AL250&amp;作業スペース!AM250&amp;作業スペース!AN250&amp;作業スペース!AO250</f>
        <v>00000000</v>
      </c>
      <c r="N250" s="3" t="str">
        <f aca="false">作業スペース!BB250&amp;作業スペース!BC250&amp;作業スペース!BD250&amp;作業スペース!AX250&amp;作業スペース!AY250&amp;作業スペース!AZ250&amp;作業スペース!BA250&amp;作業スペース!Q250</f>
        <v>00000000</v>
      </c>
    </row>
    <row r="251" customFormat="false" ht="13.5" hidden="false" customHeight="false" outlineLevel="0" collapsed="false">
      <c r="A251" s="0" t="s">
        <v>386</v>
      </c>
      <c r="B251" s="3" t="str">
        <f aca="false">分割!B251</f>
        <v>00000000</v>
      </c>
      <c r="C251" s="3" t="str">
        <f aca="false">分割!C251&amp;分割!D251</f>
        <v>00000000</v>
      </c>
      <c r="D251" s="3" t="str">
        <f aca="false">分割!E251&amp;分割!F251</f>
        <v>00000000</v>
      </c>
      <c r="E251" s="3" t="str">
        <f aca="false">分割!G251&amp;分割!H251</f>
        <v>00000000</v>
      </c>
      <c r="F251" s="3" t="str">
        <f aca="false">分割!I251</f>
        <v>00000000</v>
      </c>
      <c r="H251" s="3" t="str">
        <f aca="false">作業スペース!CD251&amp;作業スペース!CE251&amp;作業スペース!AR251&amp;作業スペース!AS251&amp;作業スペース!AT251&amp;作業スペース!AU251&amp;作業スペース!AV251&amp;作業スペース!AW251</f>
        <v>00000000</v>
      </c>
      <c r="I251" s="3" t="str">
        <f aca="false">作業スペース!BK251&amp;作業スペース!BL251&amp;作業スペース!AP251&amp;作業スペース!AQ251&amp;作業スペース!BE251&amp;作業スペース!BF251&amp;作業スペース!BG251&amp;作業スペース!BH251</f>
        <v>00001111</v>
      </c>
      <c r="J251" s="3" t="str">
        <f aca="false">作業スペース!K251&amp;作業スペース!L251&amp;作業スペース!I251&amp;作業スペース!J251&amp;作業スペース!R251&amp;作業スペース!S251&amp;作業スペース!T251&amp;作業スペース!U251</f>
        <v>00000000</v>
      </c>
      <c r="K251" s="3" t="str">
        <f aca="false">作業スペース!V251&amp;作業スペース!W251&amp;作業スペース!X251&amp;作業スペース!Y251&amp;作業スペース!O251&amp;作業スペース!P251&amp;作業スペース!M251&amp;作業スペース!N251</f>
        <v>00000000</v>
      </c>
      <c r="L251" s="3" t="str">
        <f aca="false">作業スペース!Z251&amp;作業スペース!AA251&amp;作業スペース!AB251&amp;作業スペース!AC251&amp;作業スペース!AD251&amp;作業スペース!AE251&amp;作業スペース!AF251&amp;作業スペース!AG251</f>
        <v>00000000</v>
      </c>
      <c r="M251" s="3" t="str">
        <f aca="false">作業スペース!AH251&amp;作業スペース!AI251&amp;作業スペース!AJ251&amp;作業スペース!AK251&amp;作業スペース!AL251&amp;作業スペース!AM251&amp;作業スペース!AN251&amp;作業スペース!AO251</f>
        <v>00000000</v>
      </c>
      <c r="N251" s="3" t="str">
        <f aca="false">作業スペース!BB251&amp;作業スペース!BC251&amp;作業スペース!BD251&amp;作業スペース!AX251&amp;作業スペース!AY251&amp;作業スペース!AZ251&amp;作業スペース!BA251&amp;作業スペース!Q251</f>
        <v>00000000</v>
      </c>
    </row>
    <row r="252" customFormat="false" ht="13.5" hidden="false" customHeight="false" outlineLevel="0" collapsed="false">
      <c r="A252" s="0" t="s">
        <v>387</v>
      </c>
      <c r="B252" s="3" t="str">
        <f aca="false">分割!B252</f>
        <v>00000000</v>
      </c>
      <c r="C252" s="3" t="str">
        <f aca="false">分割!C252&amp;分割!D252</f>
        <v>00000000</v>
      </c>
      <c r="D252" s="3" t="str">
        <f aca="false">分割!E252&amp;分割!F252</f>
        <v>00000000</v>
      </c>
      <c r="E252" s="3" t="str">
        <f aca="false">分割!G252&amp;分割!H252</f>
        <v>00000000</v>
      </c>
      <c r="F252" s="3" t="str">
        <f aca="false">分割!I252</f>
        <v>00000000</v>
      </c>
      <c r="H252" s="3" t="str">
        <f aca="false">作業スペース!CD252&amp;作業スペース!CE252&amp;作業スペース!AR252&amp;作業スペース!AS252&amp;作業スペース!AT252&amp;作業スペース!AU252&amp;作業スペース!AV252&amp;作業スペース!AW252</f>
        <v>00000000</v>
      </c>
      <c r="I252" s="3" t="str">
        <f aca="false">作業スペース!BK252&amp;作業スペース!BL252&amp;作業スペース!AP252&amp;作業スペース!AQ252&amp;作業スペース!BE252&amp;作業スペース!BF252&amp;作業スペース!BG252&amp;作業スペース!BH252</f>
        <v>00001111</v>
      </c>
      <c r="J252" s="3" t="str">
        <f aca="false">作業スペース!K252&amp;作業スペース!L252&amp;作業スペース!I252&amp;作業スペース!J252&amp;作業スペース!R252&amp;作業スペース!S252&amp;作業スペース!T252&amp;作業スペース!U252</f>
        <v>00000000</v>
      </c>
      <c r="K252" s="3" t="str">
        <f aca="false">作業スペース!V252&amp;作業スペース!W252&amp;作業スペース!X252&amp;作業スペース!Y252&amp;作業スペース!O252&amp;作業スペース!P252&amp;作業スペース!M252&amp;作業スペース!N252</f>
        <v>00000000</v>
      </c>
      <c r="L252" s="3" t="str">
        <f aca="false">作業スペース!Z252&amp;作業スペース!AA252&amp;作業スペース!AB252&amp;作業スペース!AC252&amp;作業スペース!AD252&amp;作業スペース!AE252&amp;作業スペース!AF252&amp;作業スペース!AG252</f>
        <v>00000000</v>
      </c>
      <c r="M252" s="3" t="str">
        <f aca="false">作業スペース!AH252&amp;作業スペース!AI252&amp;作業スペース!AJ252&amp;作業スペース!AK252&amp;作業スペース!AL252&amp;作業スペース!AM252&amp;作業スペース!AN252&amp;作業スペース!AO252</f>
        <v>00000000</v>
      </c>
      <c r="N252" s="3" t="str">
        <f aca="false">作業スペース!BB252&amp;作業スペース!BC252&amp;作業スペース!BD252&amp;作業スペース!AX252&amp;作業スペース!AY252&amp;作業スペース!AZ252&amp;作業スペース!BA252&amp;作業スペース!Q252</f>
        <v>00000000</v>
      </c>
    </row>
    <row r="253" customFormat="false" ht="13.5" hidden="false" customHeight="false" outlineLevel="0" collapsed="false">
      <c r="A253" s="0" t="s">
        <v>388</v>
      </c>
      <c r="B253" s="3" t="str">
        <f aca="false">分割!B253</f>
        <v>00000000</v>
      </c>
      <c r="C253" s="3" t="str">
        <f aca="false">分割!C253&amp;分割!D253</f>
        <v>00000000</v>
      </c>
      <c r="D253" s="3" t="str">
        <f aca="false">分割!E253&amp;分割!F253</f>
        <v>00000000</v>
      </c>
      <c r="E253" s="3" t="str">
        <f aca="false">分割!G253&amp;分割!H253</f>
        <v>00000000</v>
      </c>
      <c r="F253" s="3" t="str">
        <f aca="false">分割!I253</f>
        <v>00000000</v>
      </c>
      <c r="H253" s="3" t="str">
        <f aca="false">作業スペース!CD253&amp;作業スペース!CE253&amp;作業スペース!AR253&amp;作業スペース!AS253&amp;作業スペース!AT253&amp;作業スペース!AU253&amp;作業スペース!AV253&amp;作業スペース!AW253</f>
        <v>00000000</v>
      </c>
      <c r="I253" s="3" t="str">
        <f aca="false">作業スペース!BK253&amp;作業スペース!BL253&amp;作業スペース!AP253&amp;作業スペース!AQ253&amp;作業スペース!BE253&amp;作業スペース!BF253&amp;作業スペース!BG253&amp;作業スペース!BH253</f>
        <v>00001111</v>
      </c>
      <c r="J253" s="3" t="str">
        <f aca="false">作業スペース!K253&amp;作業スペース!L253&amp;作業スペース!I253&amp;作業スペース!J253&amp;作業スペース!R253&amp;作業スペース!S253&amp;作業スペース!T253&amp;作業スペース!U253</f>
        <v>00000000</v>
      </c>
      <c r="K253" s="3" t="str">
        <f aca="false">作業スペース!V253&amp;作業スペース!W253&amp;作業スペース!X253&amp;作業スペース!Y253&amp;作業スペース!O253&amp;作業スペース!P253&amp;作業スペース!M253&amp;作業スペース!N253</f>
        <v>00000000</v>
      </c>
      <c r="L253" s="3" t="str">
        <f aca="false">作業スペース!Z253&amp;作業スペース!AA253&amp;作業スペース!AB253&amp;作業スペース!AC253&amp;作業スペース!AD253&amp;作業スペース!AE253&amp;作業スペース!AF253&amp;作業スペース!AG253</f>
        <v>00000000</v>
      </c>
      <c r="M253" s="3" t="str">
        <f aca="false">作業スペース!AH253&amp;作業スペース!AI253&amp;作業スペース!AJ253&amp;作業スペース!AK253&amp;作業スペース!AL253&amp;作業スペース!AM253&amp;作業スペース!AN253&amp;作業スペース!AO253</f>
        <v>00000000</v>
      </c>
      <c r="N253" s="3" t="str">
        <f aca="false">作業スペース!BB253&amp;作業スペース!BC253&amp;作業スペース!BD253&amp;作業スペース!AX253&amp;作業スペース!AY253&amp;作業スペース!AZ253&amp;作業スペース!BA253&amp;作業スペース!Q253</f>
        <v>00000000</v>
      </c>
    </row>
    <row r="254" customFormat="false" ht="13.5" hidden="false" customHeight="false" outlineLevel="0" collapsed="false">
      <c r="A254" s="0" t="s">
        <v>389</v>
      </c>
      <c r="B254" s="3" t="str">
        <f aca="false">分割!B254</f>
        <v>00000000</v>
      </c>
      <c r="C254" s="3" t="str">
        <f aca="false">分割!C254&amp;分割!D254</f>
        <v>00000000</v>
      </c>
      <c r="D254" s="3" t="str">
        <f aca="false">分割!E254&amp;分割!F254</f>
        <v>00000000</v>
      </c>
      <c r="E254" s="3" t="str">
        <f aca="false">分割!G254&amp;分割!H254</f>
        <v>00000000</v>
      </c>
      <c r="F254" s="3" t="str">
        <f aca="false">分割!I254</f>
        <v>00000000</v>
      </c>
      <c r="H254" s="3" t="str">
        <f aca="false">作業スペース!CD254&amp;作業スペース!CE254&amp;作業スペース!AR254&amp;作業スペース!AS254&amp;作業スペース!AT254&amp;作業スペース!AU254&amp;作業スペース!AV254&amp;作業スペース!AW254</f>
        <v>00000000</v>
      </c>
      <c r="I254" s="3" t="str">
        <f aca="false">作業スペース!BK254&amp;作業スペース!BL254&amp;作業スペース!AP254&amp;作業スペース!AQ254&amp;作業スペース!BE254&amp;作業スペース!BF254&amp;作業スペース!BG254&amp;作業スペース!BH254</f>
        <v>00001111</v>
      </c>
      <c r="J254" s="3" t="str">
        <f aca="false">作業スペース!K254&amp;作業スペース!L254&amp;作業スペース!I254&amp;作業スペース!J254&amp;作業スペース!R254&amp;作業スペース!S254&amp;作業スペース!T254&amp;作業スペース!U254</f>
        <v>00000000</v>
      </c>
      <c r="K254" s="3" t="str">
        <f aca="false">作業スペース!V254&amp;作業スペース!W254&amp;作業スペース!X254&amp;作業スペース!Y254&amp;作業スペース!O254&amp;作業スペース!P254&amp;作業スペース!M254&amp;作業スペース!N254</f>
        <v>00000000</v>
      </c>
      <c r="L254" s="3" t="str">
        <f aca="false">作業スペース!Z254&amp;作業スペース!AA254&amp;作業スペース!AB254&amp;作業スペース!AC254&amp;作業スペース!AD254&amp;作業スペース!AE254&amp;作業スペース!AF254&amp;作業スペース!AG254</f>
        <v>00000000</v>
      </c>
      <c r="M254" s="3" t="str">
        <f aca="false">作業スペース!AH254&amp;作業スペース!AI254&amp;作業スペース!AJ254&amp;作業スペース!AK254&amp;作業スペース!AL254&amp;作業スペース!AM254&amp;作業スペース!AN254&amp;作業スペース!AO254</f>
        <v>00000000</v>
      </c>
      <c r="N254" s="3" t="str">
        <f aca="false">作業スペース!BB254&amp;作業スペース!BC254&amp;作業スペース!BD254&amp;作業スペース!AX254&amp;作業スペース!AY254&amp;作業スペース!AZ254&amp;作業スペース!BA254&amp;作業スペース!Q254</f>
        <v>00000000</v>
      </c>
    </row>
    <row r="255" customFormat="false" ht="13.5" hidden="false" customHeight="false" outlineLevel="0" collapsed="false">
      <c r="A255" s="0" t="s">
        <v>390</v>
      </c>
      <c r="B255" s="3" t="str">
        <f aca="false">分割!B255</f>
        <v>00000000</v>
      </c>
      <c r="C255" s="3" t="str">
        <f aca="false">分割!C255&amp;分割!D255</f>
        <v>00000000</v>
      </c>
      <c r="D255" s="3" t="str">
        <f aca="false">分割!E255&amp;分割!F255</f>
        <v>00000000</v>
      </c>
      <c r="E255" s="3" t="str">
        <f aca="false">分割!G255&amp;分割!H255</f>
        <v>00000000</v>
      </c>
      <c r="F255" s="3" t="str">
        <f aca="false">分割!I255</f>
        <v>00000000</v>
      </c>
      <c r="H255" s="3" t="str">
        <f aca="false">作業スペース!CD255&amp;作業スペース!CE255&amp;作業スペース!AR255&amp;作業スペース!AS255&amp;作業スペース!AT255&amp;作業スペース!AU255&amp;作業スペース!AV255&amp;作業スペース!AW255</f>
        <v>00000000</v>
      </c>
      <c r="I255" s="3" t="str">
        <f aca="false">作業スペース!BK255&amp;作業スペース!BL255&amp;作業スペース!AP255&amp;作業スペース!AQ255&amp;作業スペース!BE255&amp;作業スペース!BF255&amp;作業スペース!BG255&amp;作業スペース!BH255</f>
        <v>00001111</v>
      </c>
      <c r="J255" s="3" t="str">
        <f aca="false">作業スペース!K255&amp;作業スペース!L255&amp;作業スペース!I255&amp;作業スペース!J255&amp;作業スペース!R255&amp;作業スペース!S255&amp;作業スペース!T255&amp;作業スペース!U255</f>
        <v>00000000</v>
      </c>
      <c r="K255" s="3" t="str">
        <f aca="false">作業スペース!V255&amp;作業スペース!W255&amp;作業スペース!X255&amp;作業スペース!Y255&amp;作業スペース!O255&amp;作業スペース!P255&amp;作業スペース!M255&amp;作業スペース!N255</f>
        <v>00000000</v>
      </c>
      <c r="L255" s="3" t="str">
        <f aca="false">作業スペース!Z255&amp;作業スペース!AA255&amp;作業スペース!AB255&amp;作業スペース!AC255&amp;作業スペース!AD255&amp;作業スペース!AE255&amp;作業スペース!AF255&amp;作業スペース!AG255</f>
        <v>00000000</v>
      </c>
      <c r="M255" s="3" t="str">
        <f aca="false">作業スペース!AH255&amp;作業スペース!AI255&amp;作業スペース!AJ255&amp;作業スペース!AK255&amp;作業スペース!AL255&amp;作業スペース!AM255&amp;作業スペース!AN255&amp;作業スペース!AO255</f>
        <v>00000000</v>
      </c>
      <c r="N255" s="3" t="str">
        <f aca="false">作業スペース!BB255&amp;作業スペース!BC255&amp;作業スペース!BD255&amp;作業スペース!AX255&amp;作業スペース!AY255&amp;作業スペース!AZ255&amp;作業スペース!BA255&amp;作業スペース!Q255</f>
        <v>00000000</v>
      </c>
    </row>
    <row r="256" customFormat="false" ht="13.5" hidden="false" customHeight="false" outlineLevel="0" collapsed="false">
      <c r="A256" s="0" t="s">
        <v>391</v>
      </c>
      <c r="B256" s="3" t="str">
        <f aca="false">分割!B256</f>
        <v>00000000</v>
      </c>
      <c r="C256" s="3" t="str">
        <f aca="false">分割!C256&amp;分割!D256</f>
        <v>00000000</v>
      </c>
      <c r="D256" s="3" t="str">
        <f aca="false">分割!E256&amp;分割!F256</f>
        <v>00000000</v>
      </c>
      <c r="E256" s="3" t="str">
        <f aca="false">分割!G256&amp;分割!H256</f>
        <v>00000000</v>
      </c>
      <c r="F256" s="3" t="str">
        <f aca="false">分割!I256</f>
        <v>00000000</v>
      </c>
      <c r="H256" s="3" t="str">
        <f aca="false">作業スペース!CD256&amp;作業スペース!CE256&amp;作業スペース!AR256&amp;作業スペース!AS256&amp;作業スペース!AT256&amp;作業スペース!AU256&amp;作業スペース!AV256&amp;作業スペース!AW256</f>
        <v>00000000</v>
      </c>
      <c r="I256" s="3" t="str">
        <f aca="false">作業スペース!BK256&amp;作業スペース!BL256&amp;作業スペース!AP256&amp;作業スペース!AQ256&amp;作業スペース!BE256&amp;作業スペース!BF256&amp;作業スペース!BG256&amp;作業スペース!BH256</f>
        <v>00001111</v>
      </c>
      <c r="J256" s="3" t="str">
        <f aca="false">作業スペース!K256&amp;作業スペース!L256&amp;作業スペース!I256&amp;作業スペース!J256&amp;作業スペース!R256&amp;作業スペース!S256&amp;作業スペース!T256&amp;作業スペース!U256</f>
        <v>00000000</v>
      </c>
      <c r="K256" s="3" t="str">
        <f aca="false">作業スペース!V256&amp;作業スペース!W256&amp;作業スペース!X256&amp;作業スペース!Y256&amp;作業スペース!O256&amp;作業スペース!P256&amp;作業スペース!M256&amp;作業スペース!N256</f>
        <v>00000000</v>
      </c>
      <c r="L256" s="3" t="str">
        <f aca="false">作業スペース!Z256&amp;作業スペース!AA256&amp;作業スペース!AB256&amp;作業スペース!AC256&amp;作業スペース!AD256&amp;作業スペース!AE256&amp;作業スペース!AF256&amp;作業スペース!AG256</f>
        <v>00000000</v>
      </c>
      <c r="M256" s="3" t="str">
        <f aca="false">作業スペース!AH256&amp;作業スペース!AI256&amp;作業スペース!AJ256&amp;作業スペース!AK256&amp;作業スペース!AL256&amp;作業スペース!AM256&amp;作業スペース!AN256&amp;作業スペース!AO256</f>
        <v>00000000</v>
      </c>
      <c r="N256" s="3" t="str">
        <f aca="false">作業スペース!BB256&amp;作業スペース!BC256&amp;作業スペース!BD256&amp;作業スペース!AX256&amp;作業スペース!AY256&amp;作業スペース!AZ256&amp;作業スペース!BA256&amp;作業スペース!Q256</f>
        <v>00000000</v>
      </c>
    </row>
    <row r="257" customFormat="false" ht="13.5" hidden="false" customHeight="false" outlineLevel="0" collapsed="false">
      <c r="A257" s="0" t="s">
        <v>392</v>
      </c>
      <c r="B257" s="3" t="str">
        <f aca="false">分割!B257</f>
        <v>00000000</v>
      </c>
      <c r="C257" s="3" t="str">
        <f aca="false">分割!C257&amp;分割!D257</f>
        <v>00000000</v>
      </c>
      <c r="D257" s="3" t="str">
        <f aca="false">分割!E257&amp;分割!F257</f>
        <v>00000000</v>
      </c>
      <c r="E257" s="3" t="str">
        <f aca="false">分割!G257&amp;分割!H257</f>
        <v>00000000</v>
      </c>
      <c r="F257" s="3" t="str">
        <f aca="false">分割!I257</f>
        <v>00000000</v>
      </c>
      <c r="H257" s="3" t="str">
        <f aca="false">作業スペース!CD257&amp;作業スペース!CE257&amp;作業スペース!AR257&amp;作業スペース!AS257&amp;作業スペース!AT257&amp;作業スペース!AU257&amp;作業スペース!AV257&amp;作業スペース!AW257</f>
        <v>00000000</v>
      </c>
      <c r="I257" s="3" t="str">
        <f aca="false">作業スペース!BK257&amp;作業スペース!BL257&amp;作業スペース!AP257&amp;作業スペース!AQ257&amp;作業スペース!BE257&amp;作業スペース!BF257&amp;作業スペース!BG257&amp;作業スペース!BH257</f>
        <v>00001111</v>
      </c>
      <c r="J257" s="3" t="str">
        <f aca="false">作業スペース!K257&amp;作業スペース!L257&amp;作業スペース!I257&amp;作業スペース!J257&amp;作業スペース!R257&amp;作業スペース!S257&amp;作業スペース!T257&amp;作業スペース!U257</f>
        <v>00000000</v>
      </c>
      <c r="K257" s="3" t="str">
        <f aca="false">作業スペース!V257&amp;作業スペース!W257&amp;作業スペース!X257&amp;作業スペース!Y257&amp;作業スペース!O257&amp;作業スペース!P257&amp;作業スペース!M257&amp;作業スペース!N257</f>
        <v>00000000</v>
      </c>
      <c r="L257" s="3" t="str">
        <f aca="false">作業スペース!Z257&amp;作業スペース!AA257&amp;作業スペース!AB257&amp;作業スペース!AC257&amp;作業スペース!AD257&amp;作業スペース!AE257&amp;作業スペース!AF257&amp;作業スペース!AG257</f>
        <v>00000000</v>
      </c>
      <c r="M257" s="3" t="str">
        <f aca="false">作業スペース!AH257&amp;作業スペース!AI257&amp;作業スペース!AJ257&amp;作業スペース!AK257&amp;作業スペース!AL257&amp;作業スペース!AM257&amp;作業スペース!AN257&amp;作業スペース!AO257</f>
        <v>00000000</v>
      </c>
      <c r="N257" s="3" t="str">
        <f aca="false">作業スペース!BB257&amp;作業スペース!BC257&amp;作業スペース!BD257&amp;作業スペース!AX257&amp;作業スペース!AY257&amp;作業スペース!AZ257&amp;作業スペース!BA257&amp;作業スペース!Q257</f>
        <v>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1" activeCellId="0" sqref="N3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4.99"/>
    <col collapsed="false" customWidth="true" hidden="false" outlineLevel="0" max="3" min="3" style="0" width="23.12"/>
    <col collapsed="false" customWidth="true" hidden="false" outlineLevel="0" max="4" min="4" style="0" width="5.99"/>
    <col collapsed="false" customWidth="true" hidden="false" outlineLevel="0" max="5" min="5" style="0" width="23.12"/>
    <col collapsed="false" customWidth="true" hidden="false" outlineLevel="0" max="6" min="6" style="0" width="4.99"/>
  </cols>
  <sheetData>
    <row r="2" customFormat="false" ht="13.5" hidden="false" customHeight="false" outlineLevel="0" collapsed="false">
      <c r="B2" s="69" t="s">
        <v>429</v>
      </c>
      <c r="C2" s="70" t="s">
        <v>53</v>
      </c>
      <c r="E2" s="71" t="s">
        <v>53</v>
      </c>
      <c r="F2" s="72" t="s">
        <v>429</v>
      </c>
    </row>
    <row r="3" customFormat="false" ht="13.5" hidden="false" customHeight="false" outlineLevel="0" collapsed="false">
      <c r="B3" s="73" t="s">
        <v>430</v>
      </c>
      <c r="C3" s="74" t="s">
        <v>56</v>
      </c>
      <c r="E3" s="75" t="s">
        <v>431</v>
      </c>
      <c r="F3" s="76" t="s">
        <v>432</v>
      </c>
    </row>
    <row r="4" customFormat="false" ht="13.5" hidden="false" customHeight="false" outlineLevel="0" collapsed="false">
      <c r="B4" s="73" t="s">
        <v>433</v>
      </c>
      <c r="C4" s="74" t="s">
        <v>108</v>
      </c>
      <c r="E4" s="75" t="s">
        <v>434</v>
      </c>
      <c r="F4" s="76" t="s">
        <v>435</v>
      </c>
    </row>
    <row r="5" customFormat="false" ht="13.5" hidden="false" customHeight="false" outlineLevel="0" collapsed="false">
      <c r="B5" s="73" t="s">
        <v>436</v>
      </c>
      <c r="C5" s="74" t="s">
        <v>94</v>
      </c>
      <c r="E5" s="75" t="s">
        <v>437</v>
      </c>
      <c r="F5" s="76" t="s">
        <v>438</v>
      </c>
    </row>
    <row r="6" customFormat="false" ht="13.5" hidden="false" customHeight="false" outlineLevel="0" collapsed="false">
      <c r="B6" s="73" t="s">
        <v>439</v>
      </c>
      <c r="C6" s="74" t="s">
        <v>69</v>
      </c>
      <c r="E6" s="75" t="s">
        <v>397</v>
      </c>
      <c r="F6" s="76" t="s">
        <v>440</v>
      </c>
    </row>
    <row r="7" customFormat="false" ht="13.5" hidden="false" customHeight="false" outlineLevel="0" collapsed="false">
      <c r="B7" s="73" t="s">
        <v>441</v>
      </c>
      <c r="C7" s="74" t="s">
        <v>89</v>
      </c>
      <c r="E7" s="75" t="s">
        <v>442</v>
      </c>
      <c r="F7" s="76" t="s">
        <v>443</v>
      </c>
    </row>
    <row r="8" customFormat="false" ht="13.5" hidden="false" customHeight="false" outlineLevel="0" collapsed="false">
      <c r="B8" s="73" t="s">
        <v>444</v>
      </c>
      <c r="C8" s="74" t="s">
        <v>71</v>
      </c>
      <c r="E8" s="75" t="s">
        <v>445</v>
      </c>
      <c r="F8" s="76" t="s">
        <v>446</v>
      </c>
    </row>
    <row r="9" customFormat="false" ht="13.5" hidden="false" customHeight="false" outlineLevel="0" collapsed="false">
      <c r="B9" s="73" t="s">
        <v>447</v>
      </c>
      <c r="C9" s="74" t="s">
        <v>147</v>
      </c>
      <c r="E9" s="75" t="s">
        <v>448</v>
      </c>
      <c r="F9" s="76" t="s">
        <v>449</v>
      </c>
    </row>
    <row r="10" customFormat="false" ht="13.5" hidden="false" customHeight="false" outlineLevel="0" collapsed="false">
      <c r="B10" s="73" t="s">
        <v>450</v>
      </c>
      <c r="C10" s="74" t="s">
        <v>160</v>
      </c>
      <c r="E10" s="75" t="s">
        <v>451</v>
      </c>
      <c r="F10" s="76" t="s">
        <v>452</v>
      </c>
    </row>
    <row r="11" customFormat="false" ht="13.5" hidden="false" customHeight="false" outlineLevel="0" collapsed="false">
      <c r="B11" s="73" t="s">
        <v>453</v>
      </c>
      <c r="C11" s="74" t="s">
        <v>92</v>
      </c>
      <c r="E11" s="75" t="s">
        <v>95</v>
      </c>
      <c r="F11" s="76" t="s">
        <v>454</v>
      </c>
    </row>
    <row r="12" customFormat="false" ht="13.5" hidden="false" customHeight="false" outlineLevel="0" collapsed="false">
      <c r="B12" s="73" t="s">
        <v>455</v>
      </c>
      <c r="C12" s="74" t="s">
        <v>132</v>
      </c>
      <c r="E12" s="75" t="s">
        <v>456</v>
      </c>
      <c r="F12" s="76" t="s">
        <v>457</v>
      </c>
    </row>
    <row r="13" customFormat="false" ht="13.5" hidden="false" customHeight="false" outlineLevel="0" collapsed="false">
      <c r="B13" s="73" t="s">
        <v>458</v>
      </c>
      <c r="C13" s="74" t="s">
        <v>159</v>
      </c>
      <c r="E13" s="75" t="s">
        <v>459</v>
      </c>
      <c r="F13" s="76" t="s">
        <v>460</v>
      </c>
    </row>
    <row r="14" customFormat="false" ht="13.5" hidden="false" customHeight="false" outlineLevel="0" collapsed="false">
      <c r="B14" s="73" t="s">
        <v>461</v>
      </c>
      <c r="C14" s="74" t="s">
        <v>134</v>
      </c>
      <c r="E14" s="75" t="s">
        <v>462</v>
      </c>
      <c r="F14" s="76" t="s">
        <v>463</v>
      </c>
    </row>
    <row r="15" customFormat="false" ht="13.5" hidden="false" customHeight="false" outlineLevel="0" collapsed="false">
      <c r="B15" s="73" t="s">
        <v>464</v>
      </c>
      <c r="C15" s="74" t="s">
        <v>240</v>
      </c>
      <c r="E15" s="75" t="s">
        <v>134</v>
      </c>
      <c r="F15" s="76" t="s">
        <v>461</v>
      </c>
    </row>
    <row r="16" customFormat="false" ht="13.5" hidden="false" customHeight="false" outlineLevel="0" collapsed="false">
      <c r="B16" s="73" t="s">
        <v>465</v>
      </c>
      <c r="C16" s="74" t="s">
        <v>156</v>
      </c>
      <c r="E16" s="75" t="s">
        <v>156</v>
      </c>
      <c r="F16" s="76" t="s">
        <v>465</v>
      </c>
    </row>
    <row r="17" customFormat="false" ht="13.5" hidden="false" customHeight="false" outlineLevel="0" collapsed="false">
      <c r="B17" s="73" t="s">
        <v>466</v>
      </c>
      <c r="C17" s="74" t="s">
        <v>105</v>
      </c>
      <c r="E17" s="75" t="s">
        <v>240</v>
      </c>
      <c r="F17" s="76" t="s">
        <v>464</v>
      </c>
    </row>
    <row r="18" customFormat="false" ht="13.5" hidden="false" customHeight="false" outlineLevel="0" collapsed="false">
      <c r="B18" s="73" t="s">
        <v>467</v>
      </c>
      <c r="C18" s="74" t="s">
        <v>130</v>
      </c>
      <c r="E18" s="75" t="s">
        <v>401</v>
      </c>
      <c r="F18" s="76" t="s">
        <v>468</v>
      </c>
    </row>
    <row r="19" customFormat="false" ht="13.5" hidden="false" customHeight="false" outlineLevel="0" collapsed="false">
      <c r="B19" s="73" t="s">
        <v>469</v>
      </c>
      <c r="C19" s="74" t="s">
        <v>170</v>
      </c>
      <c r="E19" s="75" t="s">
        <v>470</v>
      </c>
      <c r="F19" s="76" t="s">
        <v>471</v>
      </c>
    </row>
    <row r="20" customFormat="false" ht="13.5" hidden="false" customHeight="false" outlineLevel="0" collapsed="false">
      <c r="B20" s="73" t="s">
        <v>472</v>
      </c>
      <c r="C20" s="74" t="s">
        <v>146</v>
      </c>
      <c r="E20" s="75" t="s">
        <v>473</v>
      </c>
      <c r="F20" s="76" t="s">
        <v>474</v>
      </c>
    </row>
    <row r="21" customFormat="false" ht="13.5" hidden="false" customHeight="false" outlineLevel="0" collapsed="false">
      <c r="B21" s="73" t="s">
        <v>475</v>
      </c>
      <c r="C21" s="74" t="s">
        <v>123</v>
      </c>
      <c r="E21" s="75" t="s">
        <v>268</v>
      </c>
      <c r="F21" s="76" t="s">
        <v>476</v>
      </c>
    </row>
    <row r="22" customFormat="false" ht="13.5" hidden="false" customHeight="false" outlineLevel="0" collapsed="false">
      <c r="B22" s="73" t="s">
        <v>477</v>
      </c>
      <c r="C22" s="74" t="s">
        <v>122</v>
      </c>
      <c r="E22" s="75" t="s">
        <v>400</v>
      </c>
      <c r="F22" s="76" t="s">
        <v>478</v>
      </c>
    </row>
    <row r="23" customFormat="false" ht="13.5" hidden="false" customHeight="false" outlineLevel="0" collapsed="false">
      <c r="B23" s="73" t="s">
        <v>479</v>
      </c>
      <c r="C23" s="74" t="s">
        <v>158</v>
      </c>
      <c r="E23" s="75" t="s">
        <v>480</v>
      </c>
      <c r="F23" s="76" t="s">
        <v>481</v>
      </c>
    </row>
    <row r="24" customFormat="false" ht="13.5" hidden="false" customHeight="false" outlineLevel="0" collapsed="false">
      <c r="B24" s="73" t="s">
        <v>482</v>
      </c>
      <c r="C24" s="74" t="s">
        <v>213</v>
      </c>
      <c r="E24" s="75" t="s">
        <v>483</v>
      </c>
      <c r="F24" s="76" t="s">
        <v>484</v>
      </c>
    </row>
    <row r="25" customFormat="false" ht="13.5" hidden="false" customHeight="false" outlineLevel="0" collapsed="false">
      <c r="B25" s="73" t="s">
        <v>485</v>
      </c>
      <c r="C25" s="74" t="s">
        <v>161</v>
      </c>
      <c r="E25" s="75" t="s">
        <v>486</v>
      </c>
      <c r="F25" s="76" t="s">
        <v>487</v>
      </c>
    </row>
    <row r="26" customFormat="false" ht="13.5" hidden="false" customHeight="false" outlineLevel="0" collapsed="false">
      <c r="B26" s="73" t="s">
        <v>488</v>
      </c>
      <c r="C26" s="74" t="s">
        <v>224</v>
      </c>
      <c r="E26" s="75" t="s">
        <v>489</v>
      </c>
      <c r="F26" s="76" t="s">
        <v>490</v>
      </c>
    </row>
    <row r="27" customFormat="false" ht="13.5" hidden="false" customHeight="false" outlineLevel="0" collapsed="false">
      <c r="B27" s="73" t="s">
        <v>491</v>
      </c>
      <c r="C27" s="74" t="s">
        <v>157</v>
      </c>
      <c r="E27" s="75" t="s">
        <v>492</v>
      </c>
      <c r="F27" s="76" t="s">
        <v>493</v>
      </c>
    </row>
    <row r="28" customFormat="false" ht="13.5" hidden="false" customHeight="false" outlineLevel="0" collapsed="false">
      <c r="B28" s="73" t="s">
        <v>494</v>
      </c>
      <c r="C28" s="74" t="s">
        <v>206</v>
      </c>
      <c r="E28" s="75" t="s">
        <v>495</v>
      </c>
      <c r="F28" s="76" t="s">
        <v>496</v>
      </c>
    </row>
    <row r="29" customFormat="false" ht="13.5" hidden="false" customHeight="false" outlineLevel="0" collapsed="false">
      <c r="B29" s="73" t="s">
        <v>497</v>
      </c>
      <c r="C29" s="74" t="s">
        <v>498</v>
      </c>
      <c r="E29" s="75" t="s">
        <v>499</v>
      </c>
      <c r="F29" s="76" t="s">
        <v>500</v>
      </c>
    </row>
    <row r="30" customFormat="false" ht="13.5" hidden="false" customHeight="false" outlineLevel="0" collapsed="false">
      <c r="B30" s="73" t="s">
        <v>501</v>
      </c>
      <c r="C30" s="74" t="s">
        <v>182</v>
      </c>
      <c r="E30" s="75" t="s">
        <v>502</v>
      </c>
      <c r="F30" s="76" t="s">
        <v>503</v>
      </c>
    </row>
    <row r="31" customFormat="false" ht="13.5" hidden="false" customHeight="false" outlineLevel="0" collapsed="false">
      <c r="B31" s="73" t="s">
        <v>504</v>
      </c>
      <c r="C31" s="74" t="s">
        <v>209</v>
      </c>
      <c r="E31" s="75" t="s">
        <v>505</v>
      </c>
      <c r="F31" s="76" t="s">
        <v>506</v>
      </c>
    </row>
    <row r="32" customFormat="false" ht="13.5" hidden="false" customHeight="false" outlineLevel="0" collapsed="false">
      <c r="B32" s="73" t="s">
        <v>507</v>
      </c>
      <c r="C32" s="74" t="s">
        <v>87</v>
      </c>
      <c r="E32" s="75" t="s">
        <v>403</v>
      </c>
      <c r="F32" s="76" t="s">
        <v>508</v>
      </c>
    </row>
    <row r="33" customFormat="false" ht="13.5" hidden="false" customHeight="false" outlineLevel="0" collapsed="false">
      <c r="B33" s="73" t="s">
        <v>509</v>
      </c>
      <c r="C33" s="74" t="s">
        <v>510</v>
      </c>
      <c r="E33" s="75" t="s">
        <v>511</v>
      </c>
      <c r="F33" s="76" t="s">
        <v>512</v>
      </c>
    </row>
    <row r="34" customFormat="false" ht="13.5" hidden="false" customHeight="false" outlineLevel="0" collapsed="false">
      <c r="B34" s="73" t="s">
        <v>513</v>
      </c>
      <c r="C34" s="74" t="s">
        <v>116</v>
      </c>
      <c r="E34" s="75" t="s">
        <v>514</v>
      </c>
      <c r="F34" s="76" t="s">
        <v>515</v>
      </c>
    </row>
    <row r="35" customFormat="false" ht="13.5" hidden="false" customHeight="false" outlineLevel="0" collapsed="false">
      <c r="B35" s="73" t="s">
        <v>516</v>
      </c>
      <c r="C35" s="74" t="s">
        <v>76</v>
      </c>
      <c r="E35" s="75" t="s">
        <v>517</v>
      </c>
      <c r="F35" s="76" t="s">
        <v>518</v>
      </c>
    </row>
    <row r="36" customFormat="false" ht="13.5" hidden="false" customHeight="false" outlineLevel="0" collapsed="false">
      <c r="B36" s="73" t="s">
        <v>519</v>
      </c>
      <c r="C36" s="74" t="s">
        <v>520</v>
      </c>
      <c r="E36" s="75" t="s">
        <v>521</v>
      </c>
      <c r="F36" s="76" t="s">
        <v>522</v>
      </c>
    </row>
    <row r="37" customFormat="false" ht="13.5" hidden="false" customHeight="false" outlineLevel="0" collapsed="false">
      <c r="B37" s="73" t="s">
        <v>523</v>
      </c>
      <c r="C37" s="74" t="s">
        <v>171</v>
      </c>
      <c r="E37" s="75" t="s">
        <v>524</v>
      </c>
      <c r="F37" s="76" t="s">
        <v>525</v>
      </c>
    </row>
    <row r="38" customFormat="false" ht="13.5" hidden="false" customHeight="false" outlineLevel="0" collapsed="false">
      <c r="B38" s="73" t="s">
        <v>526</v>
      </c>
      <c r="C38" s="74" t="s">
        <v>75</v>
      </c>
      <c r="E38" s="75" t="s">
        <v>527</v>
      </c>
      <c r="F38" s="76" t="s">
        <v>528</v>
      </c>
    </row>
    <row r="39" customFormat="false" ht="13.5" hidden="false" customHeight="false" outlineLevel="0" collapsed="false">
      <c r="B39" s="73" t="s">
        <v>529</v>
      </c>
      <c r="C39" s="74" t="s">
        <v>530</v>
      </c>
      <c r="E39" s="75" t="s">
        <v>531</v>
      </c>
      <c r="F39" s="76" t="s">
        <v>532</v>
      </c>
    </row>
    <row r="40" customFormat="false" ht="13.5" hidden="false" customHeight="false" outlineLevel="0" collapsed="false">
      <c r="B40" s="73" t="s">
        <v>533</v>
      </c>
      <c r="C40" s="74" t="s">
        <v>145</v>
      </c>
      <c r="E40" s="75" t="s">
        <v>534</v>
      </c>
      <c r="F40" s="76" t="s">
        <v>535</v>
      </c>
    </row>
    <row r="41" customFormat="false" ht="13.5" hidden="false" customHeight="false" outlineLevel="0" collapsed="false">
      <c r="B41" s="73" t="s">
        <v>536</v>
      </c>
      <c r="C41" s="74" t="s">
        <v>140</v>
      </c>
      <c r="E41" s="75" t="s">
        <v>537</v>
      </c>
      <c r="F41" s="76" t="s">
        <v>538</v>
      </c>
    </row>
    <row r="42" customFormat="false" ht="13.5" hidden="false" customHeight="false" outlineLevel="0" collapsed="false">
      <c r="B42" s="73" t="s">
        <v>539</v>
      </c>
      <c r="C42" s="74" t="s">
        <v>540</v>
      </c>
      <c r="E42" s="75" t="s">
        <v>541</v>
      </c>
      <c r="F42" s="76" t="s">
        <v>542</v>
      </c>
    </row>
    <row r="43" customFormat="false" ht="13.5" hidden="false" customHeight="false" outlineLevel="0" collapsed="false">
      <c r="B43" s="73" t="s">
        <v>543</v>
      </c>
      <c r="C43" s="74" t="s">
        <v>393</v>
      </c>
      <c r="E43" s="75" t="s">
        <v>544</v>
      </c>
      <c r="F43" s="76" t="s">
        <v>545</v>
      </c>
    </row>
    <row r="44" customFormat="false" ht="13.5" hidden="false" customHeight="false" outlineLevel="0" collapsed="false">
      <c r="B44" s="73" t="s">
        <v>546</v>
      </c>
      <c r="C44" s="74" t="s">
        <v>141</v>
      </c>
      <c r="E44" s="75" t="s">
        <v>547</v>
      </c>
      <c r="F44" s="76" t="s">
        <v>548</v>
      </c>
    </row>
    <row r="45" customFormat="false" ht="13.5" hidden="false" customHeight="false" outlineLevel="0" collapsed="false">
      <c r="B45" s="73" t="s">
        <v>549</v>
      </c>
      <c r="C45" s="74" t="s">
        <v>550</v>
      </c>
      <c r="E45" s="75" t="s">
        <v>551</v>
      </c>
      <c r="F45" s="76" t="s">
        <v>552</v>
      </c>
    </row>
    <row r="46" customFormat="false" ht="13.5" hidden="false" customHeight="false" outlineLevel="0" collapsed="false">
      <c r="B46" s="73" t="s">
        <v>553</v>
      </c>
      <c r="C46" s="74" t="s">
        <v>394</v>
      </c>
      <c r="E46" s="75" t="s">
        <v>554</v>
      </c>
      <c r="F46" s="76" t="s">
        <v>555</v>
      </c>
    </row>
    <row r="47" customFormat="false" ht="13.5" hidden="false" customHeight="false" outlineLevel="0" collapsed="false">
      <c r="B47" s="73" t="s">
        <v>556</v>
      </c>
      <c r="C47" s="74" t="s">
        <v>204</v>
      </c>
      <c r="E47" s="75" t="s">
        <v>557</v>
      </c>
      <c r="F47" s="76" t="s">
        <v>558</v>
      </c>
    </row>
    <row r="48" customFormat="false" ht="13.5" hidden="false" customHeight="false" outlineLevel="0" collapsed="false">
      <c r="B48" s="73" t="s">
        <v>559</v>
      </c>
      <c r="C48" s="74" t="s">
        <v>211</v>
      </c>
      <c r="E48" s="75" t="s">
        <v>560</v>
      </c>
      <c r="F48" s="76" t="s">
        <v>561</v>
      </c>
    </row>
    <row r="49" customFormat="false" ht="13.5" hidden="false" customHeight="false" outlineLevel="0" collapsed="false">
      <c r="B49" s="73" t="s">
        <v>562</v>
      </c>
      <c r="C49" s="74" t="s">
        <v>210</v>
      </c>
      <c r="E49" s="75" t="s">
        <v>125</v>
      </c>
      <c r="F49" s="76" t="s">
        <v>563</v>
      </c>
    </row>
    <row r="50" customFormat="false" ht="13.5" hidden="false" customHeight="false" outlineLevel="0" collapsed="false">
      <c r="B50" s="73" t="s">
        <v>564</v>
      </c>
      <c r="C50" s="74" t="s">
        <v>79</v>
      </c>
      <c r="E50" s="75" t="s">
        <v>565</v>
      </c>
      <c r="F50" s="76" t="s">
        <v>566</v>
      </c>
    </row>
    <row r="51" customFormat="false" ht="13.5" hidden="false" customHeight="false" outlineLevel="0" collapsed="false">
      <c r="B51" s="73" t="s">
        <v>567</v>
      </c>
      <c r="C51" s="74" t="s">
        <v>568</v>
      </c>
      <c r="E51" s="75" t="s">
        <v>569</v>
      </c>
      <c r="F51" s="76" t="s">
        <v>570</v>
      </c>
    </row>
    <row r="52" customFormat="false" ht="13.5" hidden="false" customHeight="false" outlineLevel="0" collapsed="false">
      <c r="B52" s="73" t="s">
        <v>571</v>
      </c>
      <c r="C52" s="74" t="s">
        <v>85</v>
      </c>
      <c r="E52" s="75" t="s">
        <v>572</v>
      </c>
      <c r="F52" s="76" t="s">
        <v>573</v>
      </c>
    </row>
    <row r="53" customFormat="false" ht="13.5" hidden="false" customHeight="false" outlineLevel="0" collapsed="false">
      <c r="B53" s="73" t="s">
        <v>574</v>
      </c>
      <c r="C53" s="74" t="s">
        <v>65</v>
      </c>
      <c r="E53" s="75" t="s">
        <v>575</v>
      </c>
      <c r="F53" s="76" t="s">
        <v>576</v>
      </c>
    </row>
    <row r="54" customFormat="false" ht="13.5" hidden="false" customHeight="false" outlineLevel="0" collapsed="false">
      <c r="B54" s="73" t="s">
        <v>577</v>
      </c>
      <c r="C54" s="74" t="s">
        <v>578</v>
      </c>
      <c r="E54" s="75" t="s">
        <v>579</v>
      </c>
      <c r="F54" s="76" t="s">
        <v>580</v>
      </c>
    </row>
    <row r="55" customFormat="false" ht="13.5" hidden="false" customHeight="false" outlineLevel="0" collapsed="false">
      <c r="B55" s="73" t="s">
        <v>581</v>
      </c>
      <c r="C55" s="74" t="s">
        <v>101</v>
      </c>
      <c r="E55" s="75" t="s">
        <v>582</v>
      </c>
      <c r="F55" s="76" t="s">
        <v>583</v>
      </c>
    </row>
    <row r="56" customFormat="false" ht="13.5" hidden="false" customHeight="false" outlineLevel="0" collapsed="false">
      <c r="B56" s="73" t="s">
        <v>584</v>
      </c>
      <c r="C56" s="74" t="s">
        <v>100</v>
      </c>
      <c r="E56" s="75" t="s">
        <v>585</v>
      </c>
      <c r="F56" s="76" t="s">
        <v>586</v>
      </c>
    </row>
    <row r="57" customFormat="false" ht="13.5" hidden="false" customHeight="false" outlineLevel="0" collapsed="false">
      <c r="B57" s="73" t="s">
        <v>587</v>
      </c>
      <c r="C57" s="74" t="s">
        <v>588</v>
      </c>
      <c r="E57" s="75" t="s">
        <v>589</v>
      </c>
      <c r="F57" s="76" t="s">
        <v>590</v>
      </c>
    </row>
    <row r="58" customFormat="false" ht="13.5" hidden="false" customHeight="false" outlineLevel="0" collapsed="false">
      <c r="B58" s="73" t="s">
        <v>591</v>
      </c>
      <c r="C58" s="74" t="s">
        <v>395</v>
      </c>
      <c r="E58" s="75" t="s">
        <v>161</v>
      </c>
      <c r="F58" s="76" t="s">
        <v>485</v>
      </c>
    </row>
    <row r="59" customFormat="false" ht="13.5" hidden="false" customHeight="false" outlineLevel="0" collapsed="false">
      <c r="B59" s="73" t="s">
        <v>592</v>
      </c>
      <c r="C59" s="74" t="s">
        <v>83</v>
      </c>
      <c r="E59" s="75" t="s">
        <v>593</v>
      </c>
      <c r="F59" s="76" t="s">
        <v>594</v>
      </c>
    </row>
    <row r="60" customFormat="false" ht="13.5" hidden="false" customHeight="false" outlineLevel="0" collapsed="false">
      <c r="B60" s="73" t="s">
        <v>595</v>
      </c>
      <c r="C60" s="74" t="s">
        <v>82</v>
      </c>
      <c r="E60" s="75" t="s">
        <v>92</v>
      </c>
      <c r="F60" s="76" t="s">
        <v>453</v>
      </c>
    </row>
    <row r="61" customFormat="false" ht="13.5" hidden="false" customHeight="false" outlineLevel="0" collapsed="false">
      <c r="B61" s="73" t="s">
        <v>596</v>
      </c>
      <c r="C61" s="74" t="s">
        <v>119</v>
      </c>
      <c r="E61" s="75" t="s">
        <v>597</v>
      </c>
      <c r="F61" s="76" t="s">
        <v>598</v>
      </c>
    </row>
    <row r="62" customFormat="false" ht="13.5" hidden="false" customHeight="false" outlineLevel="0" collapsed="false">
      <c r="B62" s="73" t="s">
        <v>599</v>
      </c>
      <c r="C62" s="74" t="s">
        <v>120</v>
      </c>
      <c r="E62" s="75" t="s">
        <v>229</v>
      </c>
      <c r="F62" s="76" t="s">
        <v>600</v>
      </c>
    </row>
    <row r="63" customFormat="false" ht="13.5" hidden="false" customHeight="false" outlineLevel="0" collapsed="false">
      <c r="B63" s="73" t="s">
        <v>601</v>
      </c>
      <c r="C63" s="74" t="s">
        <v>115</v>
      </c>
      <c r="E63" s="75" t="s">
        <v>602</v>
      </c>
      <c r="F63" s="76" t="s">
        <v>603</v>
      </c>
    </row>
    <row r="64" customFormat="false" ht="13.5" hidden="false" customHeight="false" outlineLevel="0" collapsed="false">
      <c r="B64" s="73" t="s">
        <v>604</v>
      </c>
      <c r="C64" s="74" t="s">
        <v>396</v>
      </c>
      <c r="E64" s="75" t="s">
        <v>605</v>
      </c>
      <c r="F64" s="76" t="s">
        <v>606</v>
      </c>
    </row>
    <row r="65" customFormat="false" ht="13.5" hidden="false" customHeight="false" outlineLevel="0" collapsed="false">
      <c r="B65" s="73" t="s">
        <v>607</v>
      </c>
      <c r="C65" s="74" t="s">
        <v>136</v>
      </c>
      <c r="E65" s="75" t="s">
        <v>608</v>
      </c>
      <c r="F65" s="76" t="s">
        <v>609</v>
      </c>
    </row>
    <row r="66" customFormat="false" ht="13.5" hidden="false" customHeight="false" outlineLevel="0" collapsed="false">
      <c r="B66" s="73" t="s">
        <v>610</v>
      </c>
      <c r="C66" s="74" t="s">
        <v>611</v>
      </c>
      <c r="E66" s="75" t="s">
        <v>612</v>
      </c>
      <c r="F66" s="76" t="s">
        <v>613</v>
      </c>
    </row>
    <row r="67" customFormat="false" ht="13.5" hidden="false" customHeight="false" outlineLevel="0" collapsed="false">
      <c r="B67" s="73" t="s">
        <v>614</v>
      </c>
      <c r="C67" s="74" t="s">
        <v>615</v>
      </c>
      <c r="E67" s="75" t="s">
        <v>616</v>
      </c>
      <c r="F67" s="76" t="s">
        <v>617</v>
      </c>
    </row>
    <row r="68" customFormat="false" ht="13.5" hidden="false" customHeight="false" outlineLevel="0" collapsed="false">
      <c r="B68" s="73" t="s">
        <v>440</v>
      </c>
      <c r="C68" s="74" t="s">
        <v>397</v>
      </c>
      <c r="E68" s="75" t="s">
        <v>618</v>
      </c>
      <c r="F68" s="76" t="s">
        <v>619</v>
      </c>
    </row>
    <row r="69" customFormat="false" ht="13.5" hidden="false" customHeight="false" outlineLevel="0" collapsed="false">
      <c r="B69" s="73" t="s">
        <v>620</v>
      </c>
      <c r="C69" s="74" t="s">
        <v>214</v>
      </c>
      <c r="E69" s="75" t="s">
        <v>621</v>
      </c>
      <c r="F69" s="76" t="s">
        <v>622</v>
      </c>
    </row>
    <row r="70" customFormat="false" ht="13.5" hidden="false" customHeight="false" outlineLevel="0" collapsed="false">
      <c r="B70" s="73" t="s">
        <v>623</v>
      </c>
      <c r="C70" s="74" t="s">
        <v>624</v>
      </c>
      <c r="E70" s="75" t="s">
        <v>625</v>
      </c>
      <c r="F70" s="76" t="s">
        <v>626</v>
      </c>
    </row>
    <row r="71" customFormat="false" ht="13.5" hidden="false" customHeight="false" outlineLevel="0" collapsed="false">
      <c r="B71" s="73" t="s">
        <v>627</v>
      </c>
      <c r="C71" s="74" t="s">
        <v>196</v>
      </c>
      <c r="E71" s="75" t="s">
        <v>628</v>
      </c>
      <c r="F71" s="76" t="s">
        <v>629</v>
      </c>
    </row>
    <row r="72" customFormat="false" ht="13.5" hidden="false" customHeight="false" outlineLevel="0" collapsed="false">
      <c r="B72" s="73" t="s">
        <v>583</v>
      </c>
      <c r="C72" s="74" t="s">
        <v>582</v>
      </c>
      <c r="E72" s="75" t="s">
        <v>407</v>
      </c>
      <c r="F72" s="76" t="s">
        <v>630</v>
      </c>
    </row>
    <row r="73" customFormat="false" ht="13.5" hidden="false" customHeight="false" outlineLevel="0" collapsed="false">
      <c r="B73" s="73" t="s">
        <v>586</v>
      </c>
      <c r="C73" s="74" t="s">
        <v>585</v>
      </c>
      <c r="E73" s="75" t="s">
        <v>631</v>
      </c>
      <c r="F73" s="76" t="s">
        <v>632</v>
      </c>
    </row>
    <row r="74" customFormat="false" ht="13.5" hidden="false" customHeight="false" outlineLevel="0" collapsed="false">
      <c r="B74" s="73" t="s">
        <v>633</v>
      </c>
      <c r="C74" s="74" t="s">
        <v>398</v>
      </c>
      <c r="E74" s="75" t="s">
        <v>634</v>
      </c>
      <c r="F74" s="76" t="s">
        <v>635</v>
      </c>
    </row>
    <row r="75" customFormat="false" ht="13.5" hidden="false" customHeight="false" outlineLevel="0" collapsed="false">
      <c r="B75" s="73" t="s">
        <v>636</v>
      </c>
      <c r="C75" s="74" t="s">
        <v>637</v>
      </c>
      <c r="E75" s="75" t="s">
        <v>56</v>
      </c>
      <c r="F75" s="76" t="s">
        <v>430</v>
      </c>
    </row>
    <row r="76" customFormat="false" ht="13.5" hidden="false" customHeight="false" outlineLevel="0" collapsed="false">
      <c r="B76" s="73" t="s">
        <v>638</v>
      </c>
      <c r="C76" s="74" t="s">
        <v>639</v>
      </c>
      <c r="E76" s="75" t="s">
        <v>640</v>
      </c>
      <c r="F76" s="76" t="s">
        <v>641</v>
      </c>
    </row>
    <row r="77" customFormat="false" ht="13.5" hidden="false" customHeight="false" outlineLevel="0" collapsed="false">
      <c r="B77" s="73" t="s">
        <v>617</v>
      </c>
      <c r="C77" s="74" t="s">
        <v>616</v>
      </c>
      <c r="E77" s="75" t="s">
        <v>155</v>
      </c>
      <c r="F77" s="76" t="s">
        <v>642</v>
      </c>
    </row>
    <row r="78" customFormat="false" ht="13.5" hidden="false" customHeight="false" outlineLevel="0" collapsed="false">
      <c r="B78" s="73" t="s">
        <v>542</v>
      </c>
      <c r="C78" s="74" t="s">
        <v>541</v>
      </c>
      <c r="E78" s="75" t="s">
        <v>643</v>
      </c>
      <c r="F78" s="76" t="s">
        <v>644</v>
      </c>
    </row>
    <row r="79" customFormat="false" ht="13.5" hidden="false" customHeight="false" outlineLevel="0" collapsed="false">
      <c r="B79" s="73" t="s">
        <v>645</v>
      </c>
      <c r="C79" s="74" t="s">
        <v>646</v>
      </c>
      <c r="E79" s="75" t="s">
        <v>216</v>
      </c>
      <c r="F79" s="76" t="s">
        <v>647</v>
      </c>
    </row>
    <row r="80" customFormat="false" ht="13.5" hidden="false" customHeight="false" outlineLevel="0" collapsed="false">
      <c r="B80" s="73" t="s">
        <v>648</v>
      </c>
      <c r="C80" s="74" t="s">
        <v>649</v>
      </c>
      <c r="E80" s="75" t="s">
        <v>650</v>
      </c>
      <c r="F80" s="76" t="s">
        <v>651</v>
      </c>
    </row>
    <row r="81" customFormat="false" ht="13.5" hidden="false" customHeight="false" outlineLevel="0" collapsed="false">
      <c r="B81" s="73" t="s">
        <v>609</v>
      </c>
      <c r="C81" s="74" t="s">
        <v>608</v>
      </c>
      <c r="E81" s="75" t="s">
        <v>652</v>
      </c>
      <c r="F81" s="76" t="s">
        <v>653</v>
      </c>
    </row>
    <row r="82" customFormat="false" ht="13.5" hidden="false" customHeight="false" outlineLevel="0" collapsed="false">
      <c r="B82" s="73" t="s">
        <v>525</v>
      </c>
      <c r="C82" s="74" t="s">
        <v>524</v>
      </c>
      <c r="E82" s="75" t="s">
        <v>654</v>
      </c>
      <c r="F82" s="76" t="s">
        <v>655</v>
      </c>
    </row>
    <row r="83" customFormat="false" ht="13.5" hidden="false" customHeight="false" outlineLevel="0" collapsed="false">
      <c r="B83" s="73" t="s">
        <v>528</v>
      </c>
      <c r="C83" s="74" t="s">
        <v>527</v>
      </c>
      <c r="E83" s="75" t="s">
        <v>211</v>
      </c>
      <c r="F83" s="76" t="s">
        <v>559</v>
      </c>
    </row>
    <row r="84" customFormat="false" ht="13.5" hidden="false" customHeight="false" outlineLevel="0" collapsed="false">
      <c r="B84" s="73" t="s">
        <v>656</v>
      </c>
      <c r="C84" s="74" t="s">
        <v>657</v>
      </c>
      <c r="E84" s="75" t="s">
        <v>210</v>
      </c>
      <c r="F84" s="76" t="s">
        <v>562</v>
      </c>
    </row>
    <row r="85" customFormat="false" ht="13.5" hidden="false" customHeight="false" outlineLevel="0" collapsed="false">
      <c r="B85" s="73" t="s">
        <v>435</v>
      </c>
      <c r="C85" s="74" t="s">
        <v>434</v>
      </c>
      <c r="E85" s="75" t="s">
        <v>224</v>
      </c>
      <c r="F85" s="76" t="s">
        <v>488</v>
      </c>
    </row>
    <row r="86" customFormat="false" ht="13.5" hidden="false" customHeight="false" outlineLevel="0" collapsed="false">
      <c r="B86" s="73" t="s">
        <v>658</v>
      </c>
      <c r="C86" s="74" t="s">
        <v>659</v>
      </c>
      <c r="E86" s="75" t="s">
        <v>404</v>
      </c>
      <c r="F86" s="76" t="s">
        <v>660</v>
      </c>
    </row>
    <row r="87" customFormat="false" ht="13.5" hidden="false" customHeight="false" outlineLevel="0" collapsed="false">
      <c r="B87" s="73" t="s">
        <v>661</v>
      </c>
      <c r="C87" s="74" t="s">
        <v>662</v>
      </c>
      <c r="E87" s="75" t="s">
        <v>657</v>
      </c>
      <c r="F87" s="76" t="s">
        <v>656</v>
      </c>
    </row>
    <row r="88" customFormat="false" ht="13.5" hidden="false" customHeight="false" outlineLevel="0" collapsed="false">
      <c r="B88" s="73" t="s">
        <v>532</v>
      </c>
      <c r="C88" s="74" t="s">
        <v>531</v>
      </c>
      <c r="E88" s="75" t="s">
        <v>402</v>
      </c>
      <c r="F88" s="76" t="s">
        <v>663</v>
      </c>
    </row>
    <row r="89" customFormat="false" ht="13.5" hidden="false" customHeight="false" outlineLevel="0" collapsed="false">
      <c r="B89" s="73" t="s">
        <v>664</v>
      </c>
      <c r="C89" s="74" t="s">
        <v>126</v>
      </c>
      <c r="E89" s="75" t="s">
        <v>568</v>
      </c>
      <c r="F89" s="76" t="s">
        <v>567</v>
      </c>
    </row>
    <row r="90" customFormat="false" ht="13.5" hidden="false" customHeight="false" outlineLevel="0" collapsed="false">
      <c r="B90" s="73" t="s">
        <v>563</v>
      </c>
      <c r="C90" s="74" t="s">
        <v>125</v>
      </c>
      <c r="E90" s="75" t="s">
        <v>157</v>
      </c>
      <c r="F90" s="76" t="s">
        <v>491</v>
      </c>
    </row>
    <row r="91" customFormat="false" ht="13.5" hidden="false" customHeight="false" outlineLevel="0" collapsed="false">
      <c r="B91" s="73" t="s">
        <v>665</v>
      </c>
      <c r="C91" s="74" t="s">
        <v>168</v>
      </c>
      <c r="E91" s="75" t="s">
        <v>666</v>
      </c>
      <c r="F91" s="76" t="s">
        <v>667</v>
      </c>
    </row>
    <row r="92" customFormat="false" ht="13.5" hidden="false" customHeight="false" outlineLevel="0" collapsed="false">
      <c r="B92" s="73" t="s">
        <v>668</v>
      </c>
      <c r="C92" s="74" t="s">
        <v>199</v>
      </c>
      <c r="E92" s="75" t="s">
        <v>669</v>
      </c>
      <c r="F92" s="76" t="s">
        <v>670</v>
      </c>
    </row>
    <row r="93" customFormat="false" ht="13.5" hidden="false" customHeight="false" outlineLevel="0" collapsed="false">
      <c r="B93" s="73" t="s">
        <v>642</v>
      </c>
      <c r="C93" s="74" t="s">
        <v>155</v>
      </c>
      <c r="E93" s="75" t="s">
        <v>639</v>
      </c>
      <c r="F93" s="76" t="s">
        <v>638</v>
      </c>
    </row>
    <row r="94" customFormat="false" ht="13.5" hidden="false" customHeight="false" outlineLevel="0" collapsed="false">
      <c r="B94" s="73" t="s">
        <v>647</v>
      </c>
      <c r="C94" s="74" t="s">
        <v>216</v>
      </c>
      <c r="E94" s="75" t="s">
        <v>671</v>
      </c>
      <c r="F94" s="76" t="s">
        <v>672</v>
      </c>
    </row>
    <row r="95" customFormat="false" ht="13.5" hidden="false" customHeight="false" outlineLevel="0" collapsed="false">
      <c r="B95" s="73" t="s">
        <v>673</v>
      </c>
      <c r="C95" s="74" t="s">
        <v>97</v>
      </c>
      <c r="E95" s="75" t="s">
        <v>674</v>
      </c>
      <c r="F95" s="76" t="s">
        <v>675</v>
      </c>
    </row>
    <row r="96" customFormat="false" ht="13.5" hidden="false" customHeight="false" outlineLevel="0" collapsed="false">
      <c r="B96" s="73" t="s">
        <v>454</v>
      </c>
      <c r="C96" s="74" t="s">
        <v>95</v>
      </c>
      <c r="E96" s="75" t="s">
        <v>233</v>
      </c>
      <c r="F96" s="76" t="s">
        <v>676</v>
      </c>
    </row>
    <row r="97" customFormat="false" ht="13.5" hidden="false" customHeight="false" outlineLevel="0" collapsed="false">
      <c r="B97" s="73" t="s">
        <v>677</v>
      </c>
      <c r="C97" s="74" t="s">
        <v>226</v>
      </c>
      <c r="E97" s="75" t="s">
        <v>678</v>
      </c>
      <c r="F97" s="76" t="s">
        <v>679</v>
      </c>
    </row>
    <row r="98" customFormat="false" ht="13.5" hidden="false" customHeight="false" outlineLevel="0" collapsed="false">
      <c r="B98" s="73" t="s">
        <v>680</v>
      </c>
      <c r="C98" s="74" t="s">
        <v>62</v>
      </c>
      <c r="E98" s="75" t="s">
        <v>681</v>
      </c>
      <c r="F98" s="76" t="s">
        <v>682</v>
      </c>
    </row>
    <row r="99" customFormat="false" ht="13.5" hidden="false" customHeight="false" outlineLevel="0" collapsed="false">
      <c r="B99" s="73" t="s">
        <v>683</v>
      </c>
      <c r="C99" s="74" t="s">
        <v>109</v>
      </c>
      <c r="E99" s="75" t="s">
        <v>684</v>
      </c>
      <c r="F99" s="76" t="s">
        <v>685</v>
      </c>
    </row>
    <row r="100" customFormat="false" ht="13.5" hidden="false" customHeight="false" outlineLevel="0" collapsed="false">
      <c r="B100" s="73" t="s">
        <v>686</v>
      </c>
      <c r="C100" s="74" t="s">
        <v>236</v>
      </c>
      <c r="E100" s="75" t="s">
        <v>687</v>
      </c>
      <c r="F100" s="76" t="s">
        <v>688</v>
      </c>
    </row>
    <row r="101" customFormat="false" ht="13.5" hidden="false" customHeight="false" outlineLevel="0" collapsed="false">
      <c r="B101" s="73" t="s">
        <v>689</v>
      </c>
      <c r="C101" s="74" t="s">
        <v>128</v>
      </c>
      <c r="E101" s="75" t="s">
        <v>690</v>
      </c>
      <c r="F101" s="76" t="s">
        <v>691</v>
      </c>
    </row>
    <row r="102" customFormat="false" ht="13.5" hidden="false" customHeight="false" outlineLevel="0" collapsed="false">
      <c r="B102" s="73" t="s">
        <v>692</v>
      </c>
      <c r="C102" s="74" t="s">
        <v>191</v>
      </c>
      <c r="E102" s="75" t="s">
        <v>693</v>
      </c>
      <c r="F102" s="76" t="s">
        <v>694</v>
      </c>
    </row>
    <row r="103" customFormat="false" ht="13.5" hidden="false" customHeight="false" outlineLevel="0" collapsed="false">
      <c r="B103" s="73" t="s">
        <v>695</v>
      </c>
      <c r="C103" s="74" t="s">
        <v>188</v>
      </c>
      <c r="E103" s="75" t="s">
        <v>395</v>
      </c>
      <c r="F103" s="76" t="s">
        <v>591</v>
      </c>
    </row>
    <row r="104" customFormat="false" ht="13.5" hidden="false" customHeight="false" outlineLevel="0" collapsed="false">
      <c r="B104" s="73" t="s">
        <v>696</v>
      </c>
      <c r="C104" s="74" t="s">
        <v>114</v>
      </c>
      <c r="E104" s="75" t="s">
        <v>83</v>
      </c>
      <c r="F104" s="76" t="s">
        <v>592</v>
      </c>
    </row>
    <row r="105" customFormat="false" ht="13.5" hidden="false" customHeight="false" outlineLevel="0" collapsed="false">
      <c r="B105" s="73" t="s">
        <v>476</v>
      </c>
      <c r="C105" s="74" t="s">
        <v>268</v>
      </c>
      <c r="E105" s="75" t="s">
        <v>588</v>
      </c>
      <c r="F105" s="76" t="s">
        <v>587</v>
      </c>
    </row>
    <row r="106" customFormat="false" ht="13.5" hidden="false" customHeight="false" outlineLevel="0" collapsed="false">
      <c r="B106" s="73" t="s">
        <v>697</v>
      </c>
      <c r="C106" s="74" t="s">
        <v>67</v>
      </c>
      <c r="E106" s="75" t="s">
        <v>119</v>
      </c>
      <c r="F106" s="76" t="s">
        <v>596</v>
      </c>
    </row>
    <row r="107" customFormat="false" ht="13.5" hidden="false" customHeight="false" outlineLevel="0" collapsed="false">
      <c r="B107" s="73" t="s">
        <v>698</v>
      </c>
      <c r="C107" s="74" t="s">
        <v>59</v>
      </c>
      <c r="E107" s="75" t="s">
        <v>120</v>
      </c>
      <c r="F107" s="76" t="s">
        <v>599</v>
      </c>
    </row>
    <row r="108" customFormat="false" ht="13.5" hidden="false" customHeight="false" outlineLevel="0" collapsed="false">
      <c r="B108" s="73" t="s">
        <v>699</v>
      </c>
      <c r="C108" s="74" t="s">
        <v>151</v>
      </c>
      <c r="E108" s="75" t="s">
        <v>115</v>
      </c>
      <c r="F108" s="76" t="s">
        <v>601</v>
      </c>
    </row>
    <row r="109" customFormat="false" ht="13.5" hidden="false" customHeight="false" outlineLevel="0" collapsed="false">
      <c r="B109" s="73" t="s">
        <v>700</v>
      </c>
      <c r="C109" s="74" t="s">
        <v>701</v>
      </c>
      <c r="E109" s="75" t="s">
        <v>82</v>
      </c>
      <c r="F109" s="76" t="s">
        <v>595</v>
      </c>
    </row>
    <row r="110" customFormat="false" ht="13.5" hidden="false" customHeight="false" outlineLevel="0" collapsed="false">
      <c r="B110" s="73" t="s">
        <v>702</v>
      </c>
      <c r="C110" s="74" t="s">
        <v>399</v>
      </c>
      <c r="E110" s="75" t="s">
        <v>703</v>
      </c>
      <c r="F110" s="76" t="s">
        <v>704</v>
      </c>
    </row>
    <row r="111" customFormat="false" ht="13.5" hidden="false" customHeight="false" outlineLevel="0" collapsed="false">
      <c r="B111" s="73" t="s">
        <v>705</v>
      </c>
      <c r="C111" s="74" t="s">
        <v>291</v>
      </c>
      <c r="E111" s="75" t="s">
        <v>706</v>
      </c>
      <c r="F111" s="76" t="s">
        <v>707</v>
      </c>
    </row>
    <row r="112" customFormat="false" ht="13.5" hidden="false" customHeight="false" outlineLevel="0" collapsed="false">
      <c r="B112" s="73" t="s">
        <v>708</v>
      </c>
      <c r="C112" s="74" t="s">
        <v>262</v>
      </c>
      <c r="E112" s="75" t="s">
        <v>709</v>
      </c>
      <c r="F112" s="76" t="s">
        <v>710</v>
      </c>
    </row>
    <row r="113" customFormat="false" ht="13.5" hidden="false" customHeight="false" outlineLevel="0" collapsed="false">
      <c r="B113" s="73" t="s">
        <v>478</v>
      </c>
      <c r="C113" s="74" t="s">
        <v>400</v>
      </c>
      <c r="E113" s="75" t="s">
        <v>711</v>
      </c>
      <c r="F113" s="76" t="s">
        <v>712</v>
      </c>
    </row>
    <row r="114" customFormat="false" ht="13.5" hidden="false" customHeight="false" outlineLevel="0" collapsed="false">
      <c r="B114" s="73" t="s">
        <v>468</v>
      </c>
      <c r="C114" s="74" t="s">
        <v>401</v>
      </c>
      <c r="E114" s="75" t="s">
        <v>295</v>
      </c>
      <c r="F114" s="76" t="s">
        <v>713</v>
      </c>
    </row>
    <row r="115" customFormat="false" ht="13.5" hidden="false" customHeight="false" outlineLevel="0" collapsed="false">
      <c r="B115" s="73" t="s">
        <v>663</v>
      </c>
      <c r="C115" s="74" t="s">
        <v>402</v>
      </c>
      <c r="E115" s="75" t="s">
        <v>714</v>
      </c>
      <c r="F115" s="76" t="s">
        <v>715</v>
      </c>
    </row>
    <row r="116" customFormat="false" ht="13.5" hidden="false" customHeight="false" outlineLevel="0" collapsed="false">
      <c r="B116" s="73" t="s">
        <v>508</v>
      </c>
      <c r="C116" s="74" t="s">
        <v>403</v>
      </c>
      <c r="E116" s="75" t="s">
        <v>716</v>
      </c>
      <c r="F116" s="76" t="s">
        <v>717</v>
      </c>
    </row>
    <row r="117" customFormat="false" ht="13.5" hidden="false" customHeight="false" outlineLevel="0" collapsed="false">
      <c r="B117" s="73" t="s">
        <v>600</v>
      </c>
      <c r="C117" s="74" t="s">
        <v>229</v>
      </c>
      <c r="E117" s="75" t="s">
        <v>718</v>
      </c>
      <c r="F117" s="76" t="s">
        <v>719</v>
      </c>
    </row>
    <row r="118" customFormat="false" ht="13.5" hidden="false" customHeight="false" outlineLevel="0" collapsed="false">
      <c r="B118" s="73" t="s">
        <v>460</v>
      </c>
      <c r="C118" s="74" t="s">
        <v>459</v>
      </c>
      <c r="E118" s="75" t="s">
        <v>284</v>
      </c>
      <c r="F118" s="76" t="s">
        <v>720</v>
      </c>
    </row>
    <row r="119" customFormat="false" ht="13.5" hidden="false" customHeight="false" outlineLevel="0" collapsed="false">
      <c r="B119" s="73" t="s">
        <v>660</v>
      </c>
      <c r="C119" s="74" t="s">
        <v>404</v>
      </c>
      <c r="E119" s="75" t="s">
        <v>721</v>
      </c>
      <c r="F119" s="76" t="s">
        <v>722</v>
      </c>
    </row>
    <row r="120" customFormat="false" ht="13.5" hidden="false" customHeight="false" outlineLevel="0" collapsed="false">
      <c r="B120" s="73" t="s">
        <v>723</v>
      </c>
      <c r="C120" s="74" t="s">
        <v>405</v>
      </c>
      <c r="E120" s="75" t="s">
        <v>724</v>
      </c>
      <c r="F120" s="76" t="s">
        <v>725</v>
      </c>
    </row>
    <row r="121" customFormat="false" ht="13.5" hidden="false" customHeight="false" outlineLevel="0" collapsed="false">
      <c r="B121" s="73" t="s">
        <v>726</v>
      </c>
      <c r="C121" s="74" t="s">
        <v>406</v>
      </c>
      <c r="E121" s="75" t="s">
        <v>649</v>
      </c>
      <c r="F121" s="76" t="s">
        <v>648</v>
      </c>
    </row>
    <row r="122" customFormat="false" ht="13.5" hidden="false" customHeight="false" outlineLevel="0" collapsed="false">
      <c r="B122" s="73" t="s">
        <v>626</v>
      </c>
      <c r="C122" s="74" t="s">
        <v>625</v>
      </c>
      <c r="E122" s="75" t="s">
        <v>727</v>
      </c>
      <c r="F122" s="76" t="s">
        <v>728</v>
      </c>
    </row>
    <row r="123" customFormat="false" ht="13.5" hidden="false" customHeight="false" outlineLevel="0" collapsed="false">
      <c r="B123" s="73" t="s">
        <v>729</v>
      </c>
      <c r="C123" s="74" t="s">
        <v>730</v>
      </c>
      <c r="E123" s="75" t="s">
        <v>637</v>
      </c>
      <c r="F123" s="76" t="s">
        <v>636</v>
      </c>
    </row>
    <row r="124" customFormat="false" ht="13.5" hidden="false" customHeight="false" outlineLevel="0" collapsed="false">
      <c r="B124" s="73" t="s">
        <v>630</v>
      </c>
      <c r="C124" s="74" t="s">
        <v>407</v>
      </c>
      <c r="E124" s="75" t="s">
        <v>731</v>
      </c>
      <c r="F124" s="76" t="s">
        <v>732</v>
      </c>
    </row>
    <row r="125" customFormat="false" ht="13.5" hidden="false" customHeight="false" outlineLevel="0" collapsed="false">
      <c r="B125" s="73" t="s">
        <v>733</v>
      </c>
      <c r="C125" s="74" t="s">
        <v>734</v>
      </c>
      <c r="E125" s="75" t="s">
        <v>735</v>
      </c>
      <c r="F125" s="76" t="s">
        <v>736</v>
      </c>
    </row>
    <row r="126" customFormat="false" ht="13.5" hidden="false" customHeight="false" outlineLevel="0" collapsed="false">
      <c r="B126" s="73" t="s">
        <v>710</v>
      </c>
      <c r="C126" s="74" t="s">
        <v>709</v>
      </c>
      <c r="E126" s="75" t="s">
        <v>737</v>
      </c>
      <c r="F126" s="76" t="s">
        <v>738</v>
      </c>
    </row>
    <row r="127" customFormat="false" ht="13.5" hidden="false" customHeight="false" outlineLevel="0" collapsed="false">
      <c r="B127" s="73" t="s">
        <v>566</v>
      </c>
      <c r="C127" s="74" t="s">
        <v>565</v>
      </c>
      <c r="E127" s="75" t="s">
        <v>739</v>
      </c>
      <c r="F127" s="76" t="s">
        <v>740</v>
      </c>
    </row>
    <row r="128" customFormat="false" ht="13.5" hidden="false" customHeight="false" outlineLevel="0" collapsed="false">
      <c r="B128" s="73" t="s">
        <v>741</v>
      </c>
      <c r="C128" s="74" t="s">
        <v>742</v>
      </c>
      <c r="E128" s="75" t="s">
        <v>743</v>
      </c>
      <c r="F128" s="76" t="s">
        <v>744</v>
      </c>
    </row>
    <row r="129" customFormat="false" ht="13.5" hidden="false" customHeight="false" outlineLevel="0" collapsed="false">
      <c r="B129" s="73" t="s">
        <v>707</v>
      </c>
      <c r="C129" s="74" t="s">
        <v>706</v>
      </c>
      <c r="E129" s="75" t="s">
        <v>406</v>
      </c>
      <c r="F129" s="76" t="s">
        <v>726</v>
      </c>
    </row>
    <row r="130" customFormat="false" ht="13.5" hidden="false" customHeight="false" outlineLevel="0" collapsed="false">
      <c r="B130" s="73" t="s">
        <v>484</v>
      </c>
      <c r="C130" s="74" t="s">
        <v>483</v>
      </c>
      <c r="E130" s="75" t="s">
        <v>734</v>
      </c>
      <c r="F130" s="76" t="s">
        <v>733</v>
      </c>
    </row>
    <row r="131" customFormat="false" ht="13.5" hidden="false" customHeight="false" outlineLevel="0" collapsed="false">
      <c r="B131" s="73" t="s">
        <v>745</v>
      </c>
      <c r="C131" s="74" t="s">
        <v>746</v>
      </c>
      <c r="E131" s="75" t="s">
        <v>747</v>
      </c>
      <c r="F131" s="76" t="s">
        <v>748</v>
      </c>
    </row>
    <row r="132" customFormat="false" ht="13.5" hidden="false" customHeight="false" outlineLevel="0" collapsed="false">
      <c r="B132" s="73" t="s">
        <v>487</v>
      </c>
      <c r="C132" s="74" t="s">
        <v>486</v>
      </c>
      <c r="E132" s="75" t="s">
        <v>108</v>
      </c>
      <c r="F132" s="76" t="s">
        <v>433</v>
      </c>
    </row>
    <row r="133" customFormat="false" ht="13.5" hidden="false" customHeight="false" outlineLevel="0" collapsed="false">
      <c r="B133" s="73" t="s">
        <v>749</v>
      </c>
      <c r="C133" s="74" t="s">
        <v>408</v>
      </c>
      <c r="E133" s="75" t="s">
        <v>199</v>
      </c>
      <c r="F133" s="76" t="s">
        <v>668</v>
      </c>
    </row>
    <row r="134" customFormat="false" ht="13.5" hidden="false" customHeight="false" outlineLevel="0" collapsed="false">
      <c r="B134" s="73" t="s">
        <v>750</v>
      </c>
      <c r="C134" s="74" t="s">
        <v>751</v>
      </c>
      <c r="E134" s="75" t="s">
        <v>752</v>
      </c>
      <c r="F134" s="76" t="s">
        <v>753</v>
      </c>
    </row>
    <row r="135" customFormat="false" ht="13.5" hidden="false" customHeight="false" outlineLevel="0" collapsed="false">
      <c r="B135" s="73" t="s">
        <v>717</v>
      </c>
      <c r="C135" s="74" t="s">
        <v>716</v>
      </c>
      <c r="E135" s="75" t="s">
        <v>754</v>
      </c>
      <c r="F135" s="76" t="s">
        <v>755</v>
      </c>
    </row>
    <row r="136" customFormat="false" ht="13.5" hidden="false" customHeight="false" outlineLevel="0" collapsed="false">
      <c r="B136" s="73" t="s">
        <v>594</v>
      </c>
      <c r="C136" s="74" t="s">
        <v>593</v>
      </c>
      <c r="E136" s="75" t="s">
        <v>756</v>
      </c>
      <c r="F136" s="76" t="s">
        <v>757</v>
      </c>
    </row>
    <row r="137" customFormat="false" ht="13.5" hidden="false" customHeight="false" outlineLevel="0" collapsed="false">
      <c r="B137" s="73" t="s">
        <v>720</v>
      </c>
      <c r="C137" s="74" t="s">
        <v>284</v>
      </c>
      <c r="E137" s="75" t="s">
        <v>701</v>
      </c>
      <c r="F137" s="76" t="s">
        <v>700</v>
      </c>
    </row>
    <row r="138" customFormat="false" ht="13.5" hidden="false" customHeight="false" outlineLevel="0" collapsed="false">
      <c r="B138" s="73" t="s">
        <v>672</v>
      </c>
      <c r="C138" s="74" t="s">
        <v>671</v>
      </c>
      <c r="E138" s="75" t="s">
        <v>758</v>
      </c>
      <c r="F138" s="76" t="s">
        <v>759</v>
      </c>
    </row>
    <row r="139" customFormat="false" ht="13.5" hidden="false" customHeight="false" outlineLevel="0" collapsed="false">
      <c r="B139" s="73" t="s">
        <v>760</v>
      </c>
      <c r="C139" s="74" t="s">
        <v>761</v>
      </c>
      <c r="E139" s="75" t="s">
        <v>409</v>
      </c>
      <c r="F139" s="76" t="s">
        <v>762</v>
      </c>
    </row>
    <row r="140" customFormat="false" ht="13.5" hidden="false" customHeight="false" outlineLevel="0" collapsed="false">
      <c r="B140" s="73" t="s">
        <v>763</v>
      </c>
      <c r="C140" s="74" t="s">
        <v>764</v>
      </c>
      <c r="E140" s="75" t="s">
        <v>751</v>
      </c>
      <c r="F140" s="76" t="s">
        <v>750</v>
      </c>
    </row>
    <row r="141" customFormat="false" ht="13.5" hidden="false" customHeight="false" outlineLevel="0" collapsed="false">
      <c r="B141" s="73" t="s">
        <v>598</v>
      </c>
      <c r="C141" s="74" t="s">
        <v>597</v>
      </c>
      <c r="E141" s="75" t="s">
        <v>69</v>
      </c>
      <c r="F141" s="76" t="s">
        <v>439</v>
      </c>
    </row>
    <row r="142" customFormat="false" ht="13.5" hidden="false" customHeight="false" outlineLevel="0" collapsed="false">
      <c r="B142" s="73" t="s">
        <v>765</v>
      </c>
      <c r="C142" s="74" t="s">
        <v>766</v>
      </c>
      <c r="E142" s="75" t="s">
        <v>97</v>
      </c>
      <c r="F142" s="76" t="s">
        <v>673</v>
      </c>
    </row>
    <row r="143" customFormat="false" ht="13.5" hidden="false" customHeight="false" outlineLevel="0" collapsed="false">
      <c r="B143" s="73" t="s">
        <v>762</v>
      </c>
      <c r="C143" s="74" t="s">
        <v>409</v>
      </c>
      <c r="E143" s="75" t="s">
        <v>767</v>
      </c>
      <c r="F143" s="76" t="s">
        <v>768</v>
      </c>
    </row>
    <row r="144" customFormat="false" ht="13.5" hidden="false" customHeight="false" outlineLevel="0" collapsed="false">
      <c r="B144" s="73" t="s">
        <v>769</v>
      </c>
      <c r="C144" s="74" t="s">
        <v>410</v>
      </c>
      <c r="E144" s="75" t="s">
        <v>615</v>
      </c>
      <c r="F144" s="76" t="s">
        <v>614</v>
      </c>
    </row>
    <row r="145" customFormat="false" ht="13.5" hidden="false" customHeight="false" outlineLevel="0" collapsed="false">
      <c r="B145" s="73" t="s">
        <v>728</v>
      </c>
      <c r="C145" s="74" t="s">
        <v>727</v>
      </c>
      <c r="E145" s="75" t="s">
        <v>770</v>
      </c>
      <c r="F145" s="76" t="s">
        <v>771</v>
      </c>
    </row>
    <row r="146" customFormat="false" ht="13.5" hidden="false" customHeight="false" outlineLevel="0" collapsed="false">
      <c r="B146" s="73" t="s">
        <v>772</v>
      </c>
      <c r="C146" s="74" t="s">
        <v>773</v>
      </c>
      <c r="E146" s="75" t="s">
        <v>774</v>
      </c>
      <c r="F146" s="76" t="s">
        <v>775</v>
      </c>
    </row>
    <row r="147" customFormat="false" ht="13.5" hidden="false" customHeight="false" outlineLevel="0" collapsed="false">
      <c r="B147" s="73" t="s">
        <v>768</v>
      </c>
      <c r="C147" s="74" t="s">
        <v>767</v>
      </c>
      <c r="E147" s="75" t="s">
        <v>776</v>
      </c>
      <c r="F147" s="76" t="s">
        <v>777</v>
      </c>
    </row>
    <row r="148" customFormat="false" ht="13.5" hidden="false" customHeight="false" outlineLevel="0" collapsed="false">
      <c r="B148" s="73" t="s">
        <v>490</v>
      </c>
      <c r="C148" s="74" t="s">
        <v>489</v>
      </c>
      <c r="E148" s="75" t="s">
        <v>778</v>
      </c>
      <c r="F148" s="76" t="s">
        <v>779</v>
      </c>
    </row>
    <row r="149" customFormat="false" ht="13.5" hidden="false" customHeight="false" outlineLevel="0" collapsed="false">
      <c r="B149" s="73" t="s">
        <v>775</v>
      </c>
      <c r="C149" s="74" t="s">
        <v>774</v>
      </c>
      <c r="E149" s="75" t="s">
        <v>659</v>
      </c>
      <c r="F149" s="76" t="s">
        <v>658</v>
      </c>
    </row>
    <row r="150" customFormat="false" ht="13.5" hidden="false" customHeight="false" outlineLevel="0" collapsed="false">
      <c r="B150" s="73" t="s">
        <v>780</v>
      </c>
      <c r="C150" s="74" t="s">
        <v>781</v>
      </c>
      <c r="E150" s="75" t="s">
        <v>151</v>
      </c>
      <c r="F150" s="76" t="s">
        <v>699</v>
      </c>
    </row>
    <row r="151" customFormat="false" ht="13.5" hidden="false" customHeight="false" outlineLevel="0" collapsed="false">
      <c r="B151" s="73" t="s">
        <v>679</v>
      </c>
      <c r="C151" s="74" t="s">
        <v>678</v>
      </c>
      <c r="E151" s="75" t="s">
        <v>782</v>
      </c>
      <c r="F151" s="76" t="s">
        <v>783</v>
      </c>
    </row>
    <row r="152" customFormat="false" ht="13.5" hidden="false" customHeight="false" outlineLevel="0" collapsed="false">
      <c r="B152" s="73" t="s">
        <v>784</v>
      </c>
      <c r="C152" s="74" t="s">
        <v>785</v>
      </c>
      <c r="E152" s="75" t="s">
        <v>786</v>
      </c>
      <c r="F152" s="76" t="s">
        <v>787</v>
      </c>
    </row>
    <row r="153" customFormat="false" ht="13.5" hidden="false" customHeight="false" outlineLevel="0" collapsed="false">
      <c r="B153" s="73" t="s">
        <v>449</v>
      </c>
      <c r="C153" s="74" t="s">
        <v>448</v>
      </c>
      <c r="E153" s="75" t="s">
        <v>498</v>
      </c>
      <c r="F153" s="76" t="s">
        <v>497</v>
      </c>
    </row>
    <row r="154" customFormat="false" ht="13.5" hidden="false" customHeight="false" outlineLevel="0" collapsed="false">
      <c r="B154" s="73" t="s">
        <v>552</v>
      </c>
      <c r="C154" s="74" t="s">
        <v>551</v>
      </c>
      <c r="E154" s="75" t="s">
        <v>294</v>
      </c>
      <c r="F154" s="76" t="s">
        <v>788</v>
      </c>
    </row>
    <row r="155" customFormat="false" ht="13.5" hidden="false" customHeight="false" outlineLevel="0" collapsed="false">
      <c r="B155" s="73" t="s">
        <v>789</v>
      </c>
      <c r="C155" s="74" t="s">
        <v>790</v>
      </c>
      <c r="E155" s="75" t="s">
        <v>94</v>
      </c>
      <c r="F155" s="76" t="s">
        <v>436</v>
      </c>
    </row>
    <row r="156" customFormat="false" ht="13.5" hidden="false" customHeight="false" outlineLevel="0" collapsed="false">
      <c r="B156" s="73" t="s">
        <v>791</v>
      </c>
      <c r="C156" s="74" t="s">
        <v>792</v>
      </c>
      <c r="E156" s="75" t="s">
        <v>793</v>
      </c>
      <c r="F156" s="76" t="s">
        <v>794</v>
      </c>
    </row>
    <row r="157" customFormat="false" ht="13.5" hidden="false" customHeight="false" outlineLevel="0" collapsed="false">
      <c r="B157" s="73" t="s">
        <v>795</v>
      </c>
      <c r="C157" s="74" t="s">
        <v>796</v>
      </c>
      <c r="E157" s="75" t="s">
        <v>249</v>
      </c>
      <c r="F157" s="76" t="s">
        <v>797</v>
      </c>
    </row>
    <row r="158" customFormat="false" ht="13.5" hidden="false" customHeight="false" outlineLevel="0" collapsed="false">
      <c r="B158" s="73" t="s">
        <v>732</v>
      </c>
      <c r="C158" s="74" t="s">
        <v>731</v>
      </c>
      <c r="E158" s="75" t="s">
        <v>798</v>
      </c>
      <c r="F158" s="76" t="s">
        <v>799</v>
      </c>
    </row>
    <row r="159" customFormat="false" ht="13.5" hidden="false" customHeight="false" outlineLevel="0" collapsed="false">
      <c r="B159" s="73" t="s">
        <v>800</v>
      </c>
      <c r="C159" s="74" t="s">
        <v>801</v>
      </c>
      <c r="E159" s="75" t="s">
        <v>196</v>
      </c>
      <c r="F159" s="76" t="s">
        <v>627</v>
      </c>
    </row>
    <row r="160" customFormat="false" ht="13.5" hidden="false" customHeight="false" outlineLevel="0" collapsed="false">
      <c r="B160" s="73" t="s">
        <v>675</v>
      </c>
      <c r="C160" s="74" t="s">
        <v>674</v>
      </c>
      <c r="E160" s="75" t="s">
        <v>123</v>
      </c>
      <c r="F160" s="76" t="s">
        <v>475</v>
      </c>
    </row>
    <row r="161" customFormat="false" ht="13.5" hidden="false" customHeight="false" outlineLevel="0" collapsed="false">
      <c r="B161" s="73" t="s">
        <v>759</v>
      </c>
      <c r="C161" s="74" t="s">
        <v>758</v>
      </c>
      <c r="E161" s="75" t="s">
        <v>158</v>
      </c>
      <c r="F161" s="76" t="s">
        <v>479</v>
      </c>
    </row>
    <row r="162" customFormat="false" ht="13.5" hidden="false" customHeight="false" outlineLevel="0" collapsed="false">
      <c r="B162" s="73" t="s">
        <v>802</v>
      </c>
      <c r="C162" s="74" t="s">
        <v>803</v>
      </c>
      <c r="E162" s="75" t="s">
        <v>122</v>
      </c>
      <c r="F162" s="76" t="s">
        <v>477</v>
      </c>
    </row>
    <row r="163" customFormat="false" ht="13.5" hidden="false" customHeight="false" outlineLevel="0" collapsed="false">
      <c r="B163" s="73" t="s">
        <v>613</v>
      </c>
      <c r="C163" s="74" t="s">
        <v>612</v>
      </c>
      <c r="E163" s="75" t="s">
        <v>168</v>
      </c>
      <c r="F163" s="76" t="s">
        <v>665</v>
      </c>
    </row>
    <row r="164" customFormat="false" ht="13.5" hidden="false" customHeight="false" outlineLevel="0" collapsed="false">
      <c r="B164" s="73" t="s">
        <v>446</v>
      </c>
      <c r="C164" s="74" t="s">
        <v>445</v>
      </c>
      <c r="E164" s="75" t="s">
        <v>804</v>
      </c>
      <c r="F164" s="76" t="s">
        <v>805</v>
      </c>
    </row>
    <row r="165" customFormat="false" ht="13.5" hidden="false" customHeight="false" outlineLevel="0" collapsed="false">
      <c r="B165" s="73" t="s">
        <v>515</v>
      </c>
      <c r="C165" s="74" t="s">
        <v>514</v>
      </c>
      <c r="E165" s="75" t="s">
        <v>806</v>
      </c>
      <c r="F165" s="76" t="s">
        <v>807</v>
      </c>
    </row>
    <row r="166" customFormat="false" ht="13.5" hidden="false" customHeight="false" outlineLevel="0" collapsed="false">
      <c r="B166" s="73" t="s">
        <v>432</v>
      </c>
      <c r="C166" s="74" t="s">
        <v>431</v>
      </c>
      <c r="E166" s="75" t="s">
        <v>182</v>
      </c>
      <c r="F166" s="76" t="s">
        <v>501</v>
      </c>
    </row>
    <row r="167" customFormat="false" ht="13.5" hidden="false" customHeight="false" outlineLevel="0" collapsed="false">
      <c r="B167" s="73" t="s">
        <v>667</v>
      </c>
      <c r="C167" s="74" t="s">
        <v>666</v>
      </c>
      <c r="E167" s="75" t="s">
        <v>808</v>
      </c>
      <c r="F167" s="76" t="s">
        <v>809</v>
      </c>
    </row>
    <row r="168" customFormat="false" ht="13.5" hidden="false" customHeight="false" outlineLevel="0" collapsed="false">
      <c r="B168" s="73" t="s">
        <v>810</v>
      </c>
      <c r="C168" s="74" t="s">
        <v>811</v>
      </c>
      <c r="E168" s="75" t="s">
        <v>812</v>
      </c>
      <c r="F168" s="76" t="s">
        <v>813</v>
      </c>
    </row>
    <row r="169" customFormat="false" ht="13.5" hidden="false" customHeight="false" outlineLevel="0" collapsed="false">
      <c r="B169" s="73" t="s">
        <v>814</v>
      </c>
      <c r="C169" s="74" t="s">
        <v>815</v>
      </c>
      <c r="E169" s="75" t="s">
        <v>398</v>
      </c>
      <c r="F169" s="76" t="s">
        <v>633</v>
      </c>
    </row>
    <row r="170" customFormat="false" ht="13.5" hidden="false" customHeight="false" outlineLevel="0" collapsed="false">
      <c r="B170" s="73" t="s">
        <v>816</v>
      </c>
      <c r="C170" s="74" t="s">
        <v>817</v>
      </c>
      <c r="E170" s="75" t="s">
        <v>818</v>
      </c>
      <c r="F170" s="76" t="s">
        <v>819</v>
      </c>
    </row>
    <row r="171" customFormat="false" ht="13.5" hidden="false" customHeight="false" outlineLevel="0" collapsed="false">
      <c r="B171" s="73" t="s">
        <v>820</v>
      </c>
      <c r="C171" s="74" t="s">
        <v>821</v>
      </c>
      <c r="E171" s="75" t="s">
        <v>396</v>
      </c>
      <c r="F171" s="76" t="s">
        <v>604</v>
      </c>
    </row>
    <row r="172" customFormat="false" ht="13.5" hidden="false" customHeight="false" outlineLevel="0" collapsed="false">
      <c r="B172" s="73" t="s">
        <v>771</v>
      </c>
      <c r="C172" s="74" t="s">
        <v>770</v>
      </c>
      <c r="E172" s="75" t="s">
        <v>766</v>
      </c>
      <c r="F172" s="76" t="s">
        <v>765</v>
      </c>
    </row>
    <row r="173" customFormat="false" ht="13.5" hidden="false" customHeight="false" outlineLevel="0" collapsed="false">
      <c r="B173" s="73" t="s">
        <v>481</v>
      </c>
      <c r="C173" s="74" t="s">
        <v>480</v>
      </c>
      <c r="E173" s="75" t="s">
        <v>646</v>
      </c>
      <c r="F173" s="76" t="s">
        <v>645</v>
      </c>
    </row>
    <row r="174" customFormat="false" ht="13.5" hidden="false" customHeight="false" outlineLevel="0" collapsed="false">
      <c r="B174" s="73" t="s">
        <v>622</v>
      </c>
      <c r="C174" s="74" t="s">
        <v>621</v>
      </c>
      <c r="E174" s="75" t="s">
        <v>822</v>
      </c>
      <c r="F174" s="76" t="s">
        <v>823</v>
      </c>
    </row>
    <row r="175" customFormat="false" ht="13.5" hidden="false" customHeight="false" outlineLevel="0" collapsed="false">
      <c r="B175" s="73" t="s">
        <v>722</v>
      </c>
      <c r="C175" s="74" t="s">
        <v>721</v>
      </c>
      <c r="E175" s="75" t="s">
        <v>126</v>
      </c>
      <c r="F175" s="76" t="s">
        <v>664</v>
      </c>
    </row>
    <row r="176" customFormat="false" ht="13.5" hidden="false" customHeight="false" outlineLevel="0" collapsed="false">
      <c r="B176" s="73" t="s">
        <v>632</v>
      </c>
      <c r="C176" s="74" t="s">
        <v>631</v>
      </c>
      <c r="E176" s="75" t="s">
        <v>170</v>
      </c>
      <c r="F176" s="76" t="s">
        <v>469</v>
      </c>
    </row>
    <row r="177" customFormat="false" ht="13.5" hidden="false" customHeight="false" outlineLevel="0" collapsed="false">
      <c r="B177" s="73" t="s">
        <v>794</v>
      </c>
      <c r="C177" s="74" t="s">
        <v>793</v>
      </c>
      <c r="E177" s="75" t="s">
        <v>130</v>
      </c>
      <c r="F177" s="76" t="s">
        <v>467</v>
      </c>
    </row>
    <row r="178" customFormat="false" ht="13.5" hidden="false" customHeight="false" outlineLevel="0" collapsed="false">
      <c r="B178" s="73" t="s">
        <v>824</v>
      </c>
      <c r="C178" s="74" t="s">
        <v>825</v>
      </c>
      <c r="E178" s="75" t="s">
        <v>105</v>
      </c>
      <c r="F178" s="76" t="s">
        <v>466</v>
      </c>
    </row>
    <row r="179" customFormat="false" ht="13.5" hidden="false" customHeight="false" outlineLevel="0" collapsed="false">
      <c r="B179" s="73" t="s">
        <v>826</v>
      </c>
      <c r="C179" s="74" t="s">
        <v>827</v>
      </c>
      <c r="E179" s="75" t="s">
        <v>792</v>
      </c>
      <c r="F179" s="76" t="s">
        <v>791</v>
      </c>
    </row>
    <row r="180" customFormat="false" ht="13.5" hidden="false" customHeight="false" outlineLevel="0" collapsed="false">
      <c r="B180" s="73" t="s">
        <v>828</v>
      </c>
      <c r="C180" s="74" t="s">
        <v>829</v>
      </c>
      <c r="E180" s="75" t="s">
        <v>114</v>
      </c>
      <c r="F180" s="76" t="s">
        <v>696</v>
      </c>
    </row>
    <row r="181" customFormat="false" ht="13.5" hidden="false" customHeight="false" outlineLevel="0" collapsed="false">
      <c r="B181" s="73" t="s">
        <v>830</v>
      </c>
      <c r="C181" s="74" t="s">
        <v>831</v>
      </c>
      <c r="E181" s="75" t="s">
        <v>746</v>
      </c>
      <c r="F181" s="76" t="s">
        <v>745</v>
      </c>
    </row>
    <row r="182" customFormat="false" ht="13.5" hidden="false" customHeight="false" outlineLevel="0" collapsed="false">
      <c r="B182" s="73" t="s">
        <v>779</v>
      </c>
      <c r="C182" s="74" t="s">
        <v>778</v>
      </c>
      <c r="E182" s="75" t="s">
        <v>832</v>
      </c>
      <c r="F182" s="76" t="s">
        <v>833</v>
      </c>
    </row>
    <row r="183" customFormat="false" ht="13.5" hidden="false" customHeight="false" outlineLevel="0" collapsed="false">
      <c r="B183" s="73" t="s">
        <v>783</v>
      </c>
      <c r="C183" s="74" t="s">
        <v>782</v>
      </c>
      <c r="E183" s="75" t="s">
        <v>827</v>
      </c>
      <c r="F183" s="76" t="s">
        <v>826</v>
      </c>
    </row>
    <row r="184" customFormat="false" ht="13.5" hidden="false" customHeight="false" outlineLevel="0" collapsed="false">
      <c r="B184" s="73" t="s">
        <v>651</v>
      </c>
      <c r="C184" s="74" t="s">
        <v>650</v>
      </c>
      <c r="E184" s="75" t="s">
        <v>834</v>
      </c>
      <c r="F184" s="76" t="s">
        <v>835</v>
      </c>
    </row>
    <row r="185" customFormat="false" ht="13.5" hidden="false" customHeight="false" outlineLevel="0" collapsed="false">
      <c r="B185" s="73" t="s">
        <v>836</v>
      </c>
      <c r="C185" s="74" t="s">
        <v>837</v>
      </c>
      <c r="E185" s="75" t="s">
        <v>624</v>
      </c>
      <c r="F185" s="76" t="s">
        <v>623</v>
      </c>
    </row>
    <row r="186" customFormat="false" ht="13.5" hidden="false" customHeight="false" outlineLevel="0" collapsed="false">
      <c r="B186" s="73" t="s">
        <v>725</v>
      </c>
      <c r="C186" s="74" t="s">
        <v>724</v>
      </c>
      <c r="E186" s="75" t="s">
        <v>262</v>
      </c>
      <c r="F186" s="76" t="s">
        <v>708</v>
      </c>
    </row>
    <row r="187" customFormat="false" ht="13.5" hidden="false" customHeight="false" outlineLevel="0" collapsed="false">
      <c r="B187" s="73" t="s">
        <v>545</v>
      </c>
      <c r="C187" s="74" t="s">
        <v>544</v>
      </c>
      <c r="E187" s="75" t="s">
        <v>838</v>
      </c>
      <c r="F187" s="76" t="s">
        <v>839</v>
      </c>
    </row>
    <row r="188" customFormat="false" ht="13.5" hidden="false" customHeight="false" outlineLevel="0" collapsed="false">
      <c r="B188" s="73" t="s">
        <v>493</v>
      </c>
      <c r="C188" s="74" t="s">
        <v>492</v>
      </c>
      <c r="E188" s="75" t="s">
        <v>801</v>
      </c>
      <c r="F188" s="76" t="s">
        <v>800</v>
      </c>
    </row>
    <row r="189" customFormat="false" ht="13.5" hidden="false" customHeight="false" outlineLevel="0" collapsed="false">
      <c r="B189" s="73" t="s">
        <v>740</v>
      </c>
      <c r="C189" s="74" t="s">
        <v>739</v>
      </c>
      <c r="E189" s="75" t="s">
        <v>159</v>
      </c>
      <c r="F189" s="76" t="s">
        <v>458</v>
      </c>
    </row>
    <row r="190" customFormat="false" ht="13.5" hidden="false" customHeight="false" outlineLevel="0" collapsed="false">
      <c r="B190" s="73" t="s">
        <v>576</v>
      </c>
      <c r="C190" s="74" t="s">
        <v>575</v>
      </c>
      <c r="E190" s="75" t="s">
        <v>132</v>
      </c>
      <c r="F190" s="76" t="s">
        <v>455</v>
      </c>
    </row>
    <row r="191" customFormat="false" ht="13.5" hidden="false" customHeight="false" outlineLevel="0" collapsed="false">
      <c r="B191" s="73" t="s">
        <v>738</v>
      </c>
      <c r="C191" s="74" t="s">
        <v>737</v>
      </c>
      <c r="E191" s="75" t="s">
        <v>815</v>
      </c>
      <c r="F191" s="76" t="s">
        <v>814</v>
      </c>
    </row>
    <row r="192" customFormat="false" ht="13.5" hidden="false" customHeight="false" outlineLevel="0" collapsed="false">
      <c r="B192" s="73" t="s">
        <v>840</v>
      </c>
      <c r="C192" s="74" t="s">
        <v>841</v>
      </c>
      <c r="E192" s="75" t="s">
        <v>171</v>
      </c>
      <c r="F192" s="76" t="s">
        <v>523</v>
      </c>
    </row>
    <row r="193" customFormat="false" ht="13.5" hidden="false" customHeight="false" outlineLevel="0" collapsed="false">
      <c r="B193" s="73" t="s">
        <v>538</v>
      </c>
      <c r="C193" s="74" t="s">
        <v>537</v>
      </c>
      <c r="E193" s="75" t="s">
        <v>75</v>
      </c>
      <c r="F193" s="76" t="s">
        <v>526</v>
      </c>
    </row>
    <row r="194" customFormat="false" ht="13.5" hidden="false" customHeight="false" outlineLevel="0" collapsed="false">
      <c r="B194" s="73" t="s">
        <v>629</v>
      </c>
      <c r="C194" s="74" t="s">
        <v>628</v>
      </c>
      <c r="E194" s="75" t="s">
        <v>520</v>
      </c>
      <c r="F194" s="76" t="s">
        <v>519</v>
      </c>
    </row>
    <row r="195" customFormat="false" ht="13.5" hidden="false" customHeight="false" outlineLevel="0" collapsed="false">
      <c r="B195" s="73" t="s">
        <v>573</v>
      </c>
      <c r="C195" s="74" t="s">
        <v>572</v>
      </c>
      <c r="E195" s="75" t="s">
        <v>817</v>
      </c>
      <c r="F195" s="76" t="s">
        <v>816</v>
      </c>
    </row>
    <row r="196" customFormat="false" ht="13.5" hidden="false" customHeight="false" outlineLevel="0" collapsed="false">
      <c r="B196" s="73" t="s">
        <v>753</v>
      </c>
      <c r="C196" s="74" t="s">
        <v>752</v>
      </c>
      <c r="E196" s="75" t="s">
        <v>145</v>
      </c>
      <c r="F196" s="76" t="s">
        <v>533</v>
      </c>
    </row>
    <row r="197" customFormat="false" ht="13.5" hidden="false" customHeight="false" outlineLevel="0" collapsed="false">
      <c r="B197" s="73" t="s">
        <v>757</v>
      </c>
      <c r="C197" s="74" t="s">
        <v>756</v>
      </c>
      <c r="E197" s="75" t="s">
        <v>140</v>
      </c>
      <c r="F197" s="76" t="s">
        <v>536</v>
      </c>
    </row>
    <row r="198" customFormat="false" ht="13.5" hidden="false" customHeight="false" outlineLevel="0" collapsed="false">
      <c r="B198" s="73" t="s">
        <v>580</v>
      </c>
      <c r="C198" s="74" t="s">
        <v>579</v>
      </c>
      <c r="E198" s="75" t="s">
        <v>530</v>
      </c>
      <c r="F198" s="76" t="s">
        <v>529</v>
      </c>
    </row>
    <row r="199" customFormat="false" ht="13.5" hidden="false" customHeight="false" outlineLevel="0" collapsed="false">
      <c r="B199" s="73" t="s">
        <v>736</v>
      </c>
      <c r="C199" s="74" t="s">
        <v>735</v>
      </c>
      <c r="E199" s="75" t="s">
        <v>394</v>
      </c>
      <c r="F199" s="76" t="s">
        <v>553</v>
      </c>
    </row>
    <row r="200" customFormat="false" ht="13.5" hidden="false" customHeight="false" outlineLevel="0" collapsed="false">
      <c r="B200" s="73" t="s">
        <v>655</v>
      </c>
      <c r="C200" s="74" t="s">
        <v>654</v>
      </c>
      <c r="E200" s="75" t="s">
        <v>204</v>
      </c>
      <c r="F200" s="76" t="s">
        <v>556</v>
      </c>
    </row>
    <row r="201" customFormat="false" ht="13.5" hidden="false" customHeight="false" outlineLevel="0" collapsed="false">
      <c r="B201" s="73" t="s">
        <v>518</v>
      </c>
      <c r="C201" s="74" t="s">
        <v>517</v>
      </c>
      <c r="E201" s="75" t="s">
        <v>550</v>
      </c>
      <c r="F201" s="76" t="s">
        <v>549</v>
      </c>
    </row>
    <row r="202" customFormat="false" ht="13.5" hidden="false" customHeight="false" outlineLevel="0" collapsed="false">
      <c r="B202" s="73" t="s">
        <v>522</v>
      </c>
      <c r="C202" s="74" t="s">
        <v>521</v>
      </c>
      <c r="E202" s="75" t="s">
        <v>393</v>
      </c>
      <c r="F202" s="76" t="s">
        <v>543</v>
      </c>
    </row>
    <row r="203" customFormat="false" ht="13.5" hidden="false" customHeight="false" outlineLevel="0" collapsed="false">
      <c r="B203" s="73" t="s">
        <v>496</v>
      </c>
      <c r="C203" s="74" t="s">
        <v>495</v>
      </c>
      <c r="E203" s="75" t="s">
        <v>141</v>
      </c>
      <c r="F203" s="76" t="s">
        <v>546</v>
      </c>
    </row>
    <row r="204" customFormat="false" ht="13.5" hidden="false" customHeight="false" outlineLevel="0" collapsed="false">
      <c r="B204" s="73" t="s">
        <v>606</v>
      </c>
      <c r="C204" s="74" t="s">
        <v>605</v>
      </c>
      <c r="E204" s="75" t="s">
        <v>540</v>
      </c>
      <c r="F204" s="76" t="s">
        <v>539</v>
      </c>
    </row>
    <row r="205" customFormat="false" ht="13.5" hidden="false" customHeight="false" outlineLevel="0" collapsed="false">
      <c r="B205" s="73" t="s">
        <v>688</v>
      </c>
      <c r="C205" s="74" t="s">
        <v>687</v>
      </c>
      <c r="E205" s="75" t="s">
        <v>842</v>
      </c>
      <c r="F205" s="76" t="s">
        <v>843</v>
      </c>
    </row>
    <row r="206" customFormat="false" ht="13.5" hidden="false" customHeight="false" outlineLevel="0" collapsed="false">
      <c r="B206" s="73" t="s">
        <v>777</v>
      </c>
      <c r="C206" s="74" t="s">
        <v>776</v>
      </c>
      <c r="E206" s="75" t="s">
        <v>811</v>
      </c>
      <c r="F206" s="76" t="s">
        <v>810</v>
      </c>
    </row>
    <row r="207" customFormat="false" ht="13.5" hidden="false" customHeight="false" outlineLevel="0" collapsed="false">
      <c r="B207" s="73" t="s">
        <v>653</v>
      </c>
      <c r="C207" s="74" t="s">
        <v>652</v>
      </c>
      <c r="E207" s="75" t="s">
        <v>116</v>
      </c>
      <c r="F207" s="76" t="s">
        <v>513</v>
      </c>
    </row>
    <row r="208" customFormat="false" ht="13.5" hidden="false" customHeight="false" outlineLevel="0" collapsed="false">
      <c r="B208" s="73" t="s">
        <v>506</v>
      </c>
      <c r="C208" s="74" t="s">
        <v>505</v>
      </c>
      <c r="E208" s="75" t="s">
        <v>76</v>
      </c>
      <c r="F208" s="76" t="s">
        <v>516</v>
      </c>
    </row>
    <row r="209" customFormat="false" ht="13.5" hidden="false" customHeight="false" outlineLevel="0" collapsed="false">
      <c r="B209" s="73" t="s">
        <v>685</v>
      </c>
      <c r="C209" s="74" t="s">
        <v>684</v>
      </c>
      <c r="E209" s="75" t="s">
        <v>510</v>
      </c>
      <c r="F209" s="76" t="s">
        <v>509</v>
      </c>
    </row>
    <row r="210" customFormat="false" ht="13.5" hidden="false" customHeight="false" outlineLevel="0" collapsed="false">
      <c r="B210" s="73" t="s">
        <v>844</v>
      </c>
      <c r="C210" s="74" t="s">
        <v>845</v>
      </c>
      <c r="E210" s="75" t="s">
        <v>67</v>
      </c>
      <c r="F210" s="76" t="s">
        <v>697</v>
      </c>
    </row>
    <row r="211" customFormat="false" ht="13.5" hidden="false" customHeight="false" outlineLevel="0" collapsed="false">
      <c r="B211" s="73" t="s">
        <v>846</v>
      </c>
      <c r="C211" s="74" t="s">
        <v>847</v>
      </c>
      <c r="E211" s="75" t="s">
        <v>829</v>
      </c>
      <c r="F211" s="76" t="s">
        <v>828</v>
      </c>
    </row>
    <row r="212" customFormat="false" ht="13.5" hidden="false" customHeight="false" outlineLevel="0" collapsed="false">
      <c r="B212" s="73" t="s">
        <v>805</v>
      </c>
      <c r="C212" s="74" t="s">
        <v>804</v>
      </c>
      <c r="E212" s="75" t="s">
        <v>837</v>
      </c>
      <c r="F212" s="76" t="s">
        <v>836</v>
      </c>
    </row>
    <row r="213" customFormat="false" ht="13.5" hidden="false" customHeight="false" outlineLevel="0" collapsed="false">
      <c r="B213" s="73" t="s">
        <v>807</v>
      </c>
      <c r="C213" s="74" t="s">
        <v>806</v>
      </c>
      <c r="E213" s="75" t="s">
        <v>87</v>
      </c>
      <c r="F213" s="76" t="s">
        <v>507</v>
      </c>
    </row>
    <row r="214" customFormat="false" ht="13.5" hidden="false" customHeight="false" outlineLevel="0" collapsed="false">
      <c r="B214" s="73" t="s">
        <v>535</v>
      </c>
      <c r="C214" s="74" t="s">
        <v>534</v>
      </c>
      <c r="E214" s="75" t="s">
        <v>848</v>
      </c>
      <c r="F214" s="76" t="s">
        <v>849</v>
      </c>
    </row>
    <row r="215" customFormat="false" ht="13.5" hidden="false" customHeight="false" outlineLevel="0" collapsed="false">
      <c r="B215" s="73" t="s">
        <v>850</v>
      </c>
      <c r="C215" s="74" t="s">
        <v>851</v>
      </c>
      <c r="E215" s="75" t="s">
        <v>410</v>
      </c>
      <c r="F215" s="76" t="s">
        <v>769</v>
      </c>
    </row>
    <row r="216" customFormat="false" ht="13.5" hidden="false" customHeight="false" outlineLevel="0" collapsed="false">
      <c r="B216" s="73" t="s">
        <v>852</v>
      </c>
      <c r="C216" s="74" t="s">
        <v>853</v>
      </c>
      <c r="E216" s="75" t="s">
        <v>399</v>
      </c>
      <c r="F216" s="76" t="s">
        <v>702</v>
      </c>
    </row>
    <row r="217" customFormat="false" ht="13.5" hidden="false" customHeight="false" outlineLevel="0" collapsed="false">
      <c r="B217" s="73" t="s">
        <v>474</v>
      </c>
      <c r="C217" s="74" t="s">
        <v>473</v>
      </c>
      <c r="E217" s="75" t="s">
        <v>65</v>
      </c>
      <c r="F217" s="76" t="s">
        <v>574</v>
      </c>
    </row>
    <row r="218" customFormat="false" ht="13.5" hidden="false" customHeight="false" outlineLevel="0" collapsed="false">
      <c r="B218" s="73" t="s">
        <v>809</v>
      </c>
      <c r="C218" s="74" t="s">
        <v>808</v>
      </c>
      <c r="E218" s="75" t="s">
        <v>89</v>
      </c>
      <c r="F218" s="76" t="s">
        <v>441</v>
      </c>
    </row>
    <row r="219" customFormat="false" ht="13.5" hidden="false" customHeight="false" outlineLevel="0" collapsed="false">
      <c r="B219" s="73" t="s">
        <v>813</v>
      </c>
      <c r="C219" s="74" t="s">
        <v>812</v>
      </c>
      <c r="E219" s="75" t="s">
        <v>146</v>
      </c>
      <c r="F219" s="76" t="s">
        <v>472</v>
      </c>
    </row>
    <row r="220" customFormat="false" ht="13.5" hidden="false" customHeight="false" outlineLevel="0" collapsed="false">
      <c r="B220" s="73" t="s">
        <v>823</v>
      </c>
      <c r="C220" s="74" t="s">
        <v>822</v>
      </c>
      <c r="E220" s="75" t="s">
        <v>825</v>
      </c>
      <c r="F220" s="76" t="s">
        <v>824</v>
      </c>
    </row>
    <row r="221" customFormat="false" ht="13.5" hidden="false" customHeight="false" outlineLevel="0" collapsed="false">
      <c r="B221" s="73" t="s">
        <v>471</v>
      </c>
      <c r="C221" s="74" t="s">
        <v>470</v>
      </c>
      <c r="E221" s="75" t="s">
        <v>854</v>
      </c>
      <c r="F221" s="76" t="s">
        <v>855</v>
      </c>
    </row>
    <row r="222" customFormat="false" ht="13.5" hidden="false" customHeight="false" outlineLevel="0" collapsed="false">
      <c r="B222" s="73" t="s">
        <v>819</v>
      </c>
      <c r="C222" s="74" t="s">
        <v>818</v>
      </c>
      <c r="E222" s="75" t="s">
        <v>856</v>
      </c>
      <c r="F222" s="76" t="s">
        <v>857</v>
      </c>
    </row>
    <row r="223" customFormat="false" ht="13.5" hidden="false" customHeight="false" outlineLevel="0" collapsed="false">
      <c r="B223" s="73" t="s">
        <v>858</v>
      </c>
      <c r="C223" s="74" t="s">
        <v>859</v>
      </c>
      <c r="E223" s="75" t="s">
        <v>860</v>
      </c>
      <c r="F223" s="76" t="s">
        <v>861</v>
      </c>
    </row>
    <row r="224" customFormat="false" ht="13.5" hidden="false" customHeight="false" outlineLevel="0" collapsed="false">
      <c r="B224" s="73" t="s">
        <v>503</v>
      </c>
      <c r="C224" s="74" t="s">
        <v>502</v>
      </c>
      <c r="E224" s="75" t="s">
        <v>214</v>
      </c>
      <c r="F224" s="76" t="s">
        <v>620</v>
      </c>
    </row>
    <row r="225" customFormat="false" ht="13.5" hidden="false" customHeight="false" outlineLevel="0" collapsed="false">
      <c r="B225" s="73" t="s">
        <v>755</v>
      </c>
      <c r="C225" s="74" t="s">
        <v>754</v>
      </c>
      <c r="E225" s="75" t="s">
        <v>85</v>
      </c>
      <c r="F225" s="76" t="s">
        <v>571</v>
      </c>
    </row>
    <row r="226" customFormat="false" ht="13.5" hidden="false" customHeight="false" outlineLevel="0" collapsed="false">
      <c r="B226" s="73" t="s">
        <v>855</v>
      </c>
      <c r="C226" s="74" t="s">
        <v>854</v>
      </c>
      <c r="E226" s="75" t="s">
        <v>209</v>
      </c>
      <c r="F226" s="76" t="s">
        <v>504</v>
      </c>
    </row>
    <row r="227" customFormat="false" ht="13.5" hidden="false" customHeight="false" outlineLevel="0" collapsed="false">
      <c r="B227" s="73" t="s">
        <v>715</v>
      </c>
      <c r="C227" s="74" t="s">
        <v>714</v>
      </c>
      <c r="E227" s="75" t="s">
        <v>761</v>
      </c>
      <c r="F227" s="76" t="s">
        <v>760</v>
      </c>
    </row>
    <row r="228" customFormat="false" ht="13.5" hidden="false" customHeight="false" outlineLevel="0" collapsed="false">
      <c r="B228" s="73" t="s">
        <v>452</v>
      </c>
      <c r="C228" s="74" t="s">
        <v>451</v>
      </c>
      <c r="E228" s="75" t="s">
        <v>845</v>
      </c>
      <c r="F228" s="76" t="s">
        <v>844</v>
      </c>
    </row>
    <row r="229" customFormat="false" ht="13.5" hidden="false" customHeight="false" outlineLevel="0" collapsed="false">
      <c r="B229" s="73" t="s">
        <v>861</v>
      </c>
      <c r="C229" s="74" t="s">
        <v>860</v>
      </c>
      <c r="E229" s="75" t="s">
        <v>206</v>
      </c>
      <c r="F229" s="76" t="s">
        <v>494</v>
      </c>
    </row>
    <row r="230" customFormat="false" ht="13.5" hidden="false" customHeight="false" outlineLevel="0" collapsed="false">
      <c r="B230" s="73" t="s">
        <v>694</v>
      </c>
      <c r="C230" s="74" t="s">
        <v>693</v>
      </c>
      <c r="E230" s="75" t="s">
        <v>862</v>
      </c>
      <c r="F230" s="76" t="s">
        <v>863</v>
      </c>
    </row>
    <row r="231" customFormat="false" ht="13.5" hidden="false" customHeight="false" outlineLevel="0" collapsed="false">
      <c r="B231" s="73" t="s">
        <v>555</v>
      </c>
      <c r="C231" s="74" t="s">
        <v>554</v>
      </c>
      <c r="E231" s="75" t="s">
        <v>136</v>
      </c>
      <c r="F231" s="76" t="s">
        <v>607</v>
      </c>
    </row>
    <row r="232" customFormat="false" ht="13.5" hidden="false" customHeight="false" outlineLevel="0" collapsed="false">
      <c r="B232" s="73" t="s">
        <v>719</v>
      </c>
      <c r="C232" s="74" t="s">
        <v>718</v>
      </c>
      <c r="E232" s="75" t="s">
        <v>71</v>
      </c>
      <c r="F232" s="76" t="s">
        <v>444</v>
      </c>
    </row>
    <row r="233" customFormat="false" ht="13.5" hidden="false" customHeight="false" outlineLevel="0" collapsed="false">
      <c r="B233" s="73" t="s">
        <v>603</v>
      </c>
      <c r="C233" s="74" t="s">
        <v>602</v>
      </c>
      <c r="E233" s="75" t="s">
        <v>160</v>
      </c>
      <c r="F233" s="76" t="s">
        <v>450</v>
      </c>
    </row>
    <row r="234" customFormat="false" ht="13.5" hidden="false" customHeight="false" outlineLevel="0" collapsed="false">
      <c r="B234" s="73" t="s">
        <v>670</v>
      </c>
      <c r="C234" s="74" t="s">
        <v>669</v>
      </c>
      <c r="E234" s="75" t="s">
        <v>147</v>
      </c>
      <c r="F234" s="76" t="s">
        <v>447</v>
      </c>
    </row>
    <row r="235" customFormat="false" ht="13.5" hidden="false" customHeight="false" outlineLevel="0" collapsed="false">
      <c r="B235" s="73" t="s">
        <v>558</v>
      </c>
      <c r="C235" s="74" t="s">
        <v>557</v>
      </c>
      <c r="E235" s="75" t="s">
        <v>611</v>
      </c>
      <c r="F235" s="76" t="s">
        <v>610</v>
      </c>
    </row>
    <row r="236" customFormat="false" ht="13.5" hidden="false" customHeight="false" outlineLevel="0" collapsed="false">
      <c r="B236" s="73" t="s">
        <v>864</v>
      </c>
      <c r="C236" s="74" t="s">
        <v>865</v>
      </c>
      <c r="E236" s="75" t="s">
        <v>790</v>
      </c>
      <c r="F236" s="76" t="s">
        <v>789</v>
      </c>
    </row>
    <row r="237" customFormat="false" ht="13.5" hidden="false" customHeight="false" outlineLevel="0" collapsed="false">
      <c r="B237" s="73" t="s">
        <v>843</v>
      </c>
      <c r="C237" s="74" t="s">
        <v>842</v>
      </c>
      <c r="E237" s="75" t="s">
        <v>408</v>
      </c>
      <c r="F237" s="76" t="s">
        <v>749</v>
      </c>
    </row>
    <row r="238" customFormat="false" ht="13.5" hidden="false" customHeight="false" outlineLevel="0" collapsed="false">
      <c r="B238" s="73" t="s">
        <v>590</v>
      </c>
      <c r="C238" s="74" t="s">
        <v>589</v>
      </c>
      <c r="E238" s="75" t="s">
        <v>821</v>
      </c>
      <c r="F238" s="76" t="s">
        <v>820</v>
      </c>
    </row>
    <row r="239" customFormat="false" ht="13.5" hidden="false" customHeight="false" outlineLevel="0" collapsed="false">
      <c r="B239" s="73" t="s">
        <v>857</v>
      </c>
      <c r="C239" s="74" t="s">
        <v>856</v>
      </c>
      <c r="E239" s="75" t="s">
        <v>226</v>
      </c>
      <c r="F239" s="76" t="s">
        <v>677</v>
      </c>
    </row>
    <row r="240" customFormat="false" ht="13.5" hidden="false" customHeight="false" outlineLevel="0" collapsed="false">
      <c r="B240" s="73" t="s">
        <v>863</v>
      </c>
      <c r="C240" s="74" t="s">
        <v>862</v>
      </c>
      <c r="E240" s="75" t="s">
        <v>859</v>
      </c>
      <c r="F240" s="76" t="s">
        <v>858</v>
      </c>
    </row>
    <row r="241" customFormat="false" ht="13.5" hidden="false" customHeight="false" outlineLevel="0" collapsed="false">
      <c r="B241" s="73" t="s">
        <v>512</v>
      </c>
      <c r="C241" s="74" t="s">
        <v>511</v>
      </c>
      <c r="E241" s="75" t="s">
        <v>866</v>
      </c>
      <c r="F241" s="76" t="s">
        <v>867</v>
      </c>
    </row>
    <row r="242" customFormat="false" ht="13.5" hidden="false" customHeight="false" outlineLevel="0" collapsed="false">
      <c r="B242" s="73" t="s">
        <v>438</v>
      </c>
      <c r="C242" s="74" t="s">
        <v>437</v>
      </c>
      <c r="E242" s="75" t="s">
        <v>662</v>
      </c>
      <c r="F242" s="76" t="s">
        <v>661</v>
      </c>
    </row>
    <row r="243" customFormat="false" ht="13.5" hidden="false" customHeight="false" outlineLevel="0" collapsed="false">
      <c r="B243" s="73" t="s">
        <v>835</v>
      </c>
      <c r="C243" s="74" t="s">
        <v>834</v>
      </c>
      <c r="E243" s="75" t="s">
        <v>868</v>
      </c>
      <c r="F243" s="76" t="s">
        <v>869</v>
      </c>
    </row>
    <row r="244" customFormat="false" ht="13.5" hidden="false" customHeight="false" outlineLevel="0" collapsed="false">
      <c r="B244" s="73" t="s">
        <v>869</v>
      </c>
      <c r="C244" s="74" t="s">
        <v>868</v>
      </c>
      <c r="E244" s="75" t="s">
        <v>870</v>
      </c>
      <c r="F244" s="76" t="s">
        <v>871</v>
      </c>
    </row>
    <row r="245" customFormat="false" ht="13.5" hidden="false" customHeight="false" outlineLevel="0" collapsed="false">
      <c r="B245" s="73" t="s">
        <v>787</v>
      </c>
      <c r="C245" s="74" t="s">
        <v>786</v>
      </c>
      <c r="E245" s="75" t="s">
        <v>872</v>
      </c>
      <c r="F245" s="76" t="s">
        <v>873</v>
      </c>
    </row>
    <row r="246" customFormat="false" ht="13.5" hidden="false" customHeight="false" outlineLevel="0" collapsed="false">
      <c r="B246" s="73" t="s">
        <v>691</v>
      </c>
      <c r="C246" s="74" t="s">
        <v>690</v>
      </c>
      <c r="E246" s="75" t="s">
        <v>405</v>
      </c>
      <c r="F246" s="76" t="s">
        <v>723</v>
      </c>
    </row>
    <row r="247" customFormat="false" ht="13.5" hidden="false" customHeight="false" outlineLevel="0" collapsed="false">
      <c r="B247" s="73" t="s">
        <v>874</v>
      </c>
      <c r="C247" s="74" t="s">
        <v>875</v>
      </c>
      <c r="E247" s="75" t="s">
        <v>841</v>
      </c>
      <c r="F247" s="76" t="s">
        <v>840</v>
      </c>
    </row>
    <row r="248" customFormat="false" ht="13.5" hidden="false" customHeight="false" outlineLevel="0" collapsed="false">
      <c r="B248" s="73" t="s">
        <v>463</v>
      </c>
      <c r="C248" s="74" t="s">
        <v>462</v>
      </c>
      <c r="E248" s="75" t="s">
        <v>730</v>
      </c>
      <c r="F248" s="76" t="s">
        <v>729</v>
      </c>
    </row>
    <row r="249" customFormat="false" ht="13.5" hidden="false" customHeight="false" outlineLevel="0" collapsed="false">
      <c r="B249" s="73" t="s">
        <v>799</v>
      </c>
      <c r="C249" s="74" t="s">
        <v>798</v>
      </c>
      <c r="E249" s="75" t="s">
        <v>59</v>
      </c>
      <c r="F249" s="76" t="s">
        <v>698</v>
      </c>
    </row>
    <row r="250" customFormat="false" ht="13.5" hidden="false" customHeight="false" outlineLevel="0" collapsed="false">
      <c r="B250" s="73" t="s">
        <v>839</v>
      </c>
      <c r="C250" s="74" t="s">
        <v>838</v>
      </c>
      <c r="E250" s="75" t="s">
        <v>831</v>
      </c>
      <c r="F250" s="76" t="s">
        <v>830</v>
      </c>
    </row>
    <row r="251" customFormat="false" ht="13.5" hidden="false" customHeight="false" outlineLevel="0" collapsed="false">
      <c r="B251" s="73" t="s">
        <v>619</v>
      </c>
      <c r="C251" s="74" t="s">
        <v>618</v>
      </c>
      <c r="E251" s="75" t="s">
        <v>876</v>
      </c>
      <c r="F251" s="76" t="s">
        <v>877</v>
      </c>
    </row>
    <row r="252" customFormat="false" ht="13.5" hidden="false" customHeight="false" outlineLevel="0" collapsed="false">
      <c r="B252" s="73" t="s">
        <v>833</v>
      </c>
      <c r="C252" s="74" t="s">
        <v>832</v>
      </c>
      <c r="E252" s="75" t="s">
        <v>764</v>
      </c>
      <c r="F252" s="76" t="s">
        <v>763</v>
      </c>
    </row>
    <row r="253" customFormat="false" ht="13.5" hidden="false" customHeight="false" outlineLevel="0" collapsed="false">
      <c r="B253" s="73" t="s">
        <v>877</v>
      </c>
      <c r="C253" s="74" t="s">
        <v>876</v>
      </c>
      <c r="E253" s="75" t="s">
        <v>291</v>
      </c>
      <c r="F253" s="76" t="s">
        <v>705</v>
      </c>
    </row>
    <row r="254" customFormat="false" ht="13.5" hidden="false" customHeight="false" outlineLevel="0" collapsed="false">
      <c r="B254" s="73" t="s">
        <v>744</v>
      </c>
      <c r="C254" s="74" t="s">
        <v>743</v>
      </c>
      <c r="E254" s="75" t="s">
        <v>213</v>
      </c>
      <c r="F254" s="76" t="s">
        <v>482</v>
      </c>
    </row>
    <row r="255" customFormat="false" ht="13.5" hidden="false" customHeight="false" outlineLevel="0" collapsed="false">
      <c r="B255" s="73" t="s">
        <v>644</v>
      </c>
      <c r="C255" s="74" t="s">
        <v>643</v>
      </c>
      <c r="E255" s="75" t="s">
        <v>742</v>
      </c>
      <c r="F255" s="76" t="s">
        <v>741</v>
      </c>
    </row>
    <row r="256" customFormat="false" ht="13.5" hidden="false" customHeight="false" outlineLevel="0" collapsed="false">
      <c r="B256" s="73" t="s">
        <v>867</v>
      </c>
      <c r="C256" s="74" t="s">
        <v>866</v>
      </c>
      <c r="E256" s="75" t="s">
        <v>781</v>
      </c>
      <c r="F256" s="76" t="s">
        <v>780</v>
      </c>
    </row>
    <row r="257" customFormat="false" ht="13.5" hidden="false" customHeight="false" outlineLevel="0" collapsed="false">
      <c r="B257" s="73" t="s">
        <v>457</v>
      </c>
      <c r="C257" s="74" t="s">
        <v>456</v>
      </c>
      <c r="E257" s="75" t="s">
        <v>79</v>
      </c>
      <c r="F257" s="76" t="s">
        <v>564</v>
      </c>
    </row>
    <row r="258" customFormat="false" ht="13.5" hidden="false" customHeight="false" outlineLevel="0" collapsed="false">
      <c r="B258" s="73" t="s">
        <v>682</v>
      </c>
      <c r="C258" s="74" t="s">
        <v>681</v>
      </c>
      <c r="E258" s="75" t="s">
        <v>773</v>
      </c>
      <c r="F258" s="76" t="s">
        <v>772</v>
      </c>
    </row>
    <row r="259" customFormat="false" ht="13.5" hidden="false" customHeight="false" outlineLevel="0" collapsed="false">
      <c r="B259" s="73" t="s">
        <v>443</v>
      </c>
      <c r="C259" s="74" t="s">
        <v>442</v>
      </c>
      <c r="E259" s="75" t="s">
        <v>865</v>
      </c>
      <c r="F259" s="76" t="s">
        <v>864</v>
      </c>
    </row>
    <row r="260" customFormat="false" ht="13.5" hidden="false" customHeight="false" outlineLevel="0" collapsed="false">
      <c r="B260" s="73" t="s">
        <v>748</v>
      </c>
      <c r="C260" s="74" t="s">
        <v>747</v>
      </c>
      <c r="E260" s="75" t="s">
        <v>578</v>
      </c>
      <c r="F260" s="76" t="s">
        <v>577</v>
      </c>
    </row>
    <row r="261" customFormat="false" ht="13.5" hidden="false" customHeight="false" outlineLevel="0" collapsed="false">
      <c r="B261" s="73" t="s">
        <v>641</v>
      </c>
      <c r="C261" s="74" t="s">
        <v>640</v>
      </c>
      <c r="E261" s="75" t="s">
        <v>100</v>
      </c>
      <c r="F261" s="76" t="s">
        <v>584</v>
      </c>
    </row>
    <row r="262" customFormat="false" ht="13.5" hidden="false" customHeight="false" outlineLevel="0" collapsed="false">
      <c r="B262" s="73" t="s">
        <v>561</v>
      </c>
      <c r="C262" s="74" t="s">
        <v>560</v>
      </c>
      <c r="E262" s="75" t="s">
        <v>101</v>
      </c>
      <c r="F262" s="76" t="s">
        <v>581</v>
      </c>
    </row>
    <row r="263" customFormat="false" ht="13.5" hidden="false" customHeight="false" outlineLevel="0" collapsed="false">
      <c r="B263" s="73" t="s">
        <v>548</v>
      </c>
      <c r="C263" s="74" t="s">
        <v>547</v>
      </c>
      <c r="E263" s="75" t="s">
        <v>875</v>
      </c>
      <c r="F263" s="76" t="s">
        <v>874</v>
      </c>
    </row>
    <row r="264" customFormat="false" ht="13.5" hidden="false" customHeight="false" outlineLevel="0" collapsed="false">
      <c r="B264" s="73" t="s">
        <v>570</v>
      </c>
      <c r="C264" s="74" t="s">
        <v>569</v>
      </c>
      <c r="E264" s="75" t="s">
        <v>803</v>
      </c>
      <c r="F264" s="76" t="s">
        <v>802</v>
      </c>
    </row>
    <row r="265" customFormat="false" ht="13.5" hidden="false" customHeight="false" outlineLevel="0" collapsed="false">
      <c r="B265" s="73" t="s">
        <v>871</v>
      </c>
      <c r="C265" s="74" t="s">
        <v>870</v>
      </c>
      <c r="E265" s="75" t="s">
        <v>785</v>
      </c>
      <c r="F265" s="76" t="s">
        <v>784</v>
      </c>
    </row>
    <row r="266" customFormat="false" ht="13.5" hidden="false" customHeight="false" outlineLevel="0" collapsed="false">
      <c r="B266" s="73" t="s">
        <v>849</v>
      </c>
      <c r="C266" s="74" t="s">
        <v>848</v>
      </c>
      <c r="E266" s="75" t="s">
        <v>796</v>
      </c>
      <c r="F266" s="76" t="s">
        <v>795</v>
      </c>
    </row>
    <row r="267" customFormat="false" ht="13.5" hidden="false" customHeight="false" outlineLevel="0" collapsed="false">
      <c r="B267" s="73" t="s">
        <v>873</v>
      </c>
      <c r="C267" s="74" t="s">
        <v>872</v>
      </c>
      <c r="E267" s="75" t="s">
        <v>847</v>
      </c>
      <c r="F267" s="76" t="s">
        <v>846</v>
      </c>
    </row>
    <row r="268" customFormat="false" ht="13.5" hidden="false" customHeight="false" outlineLevel="0" collapsed="false">
      <c r="B268" s="73" t="s">
        <v>500</v>
      </c>
      <c r="C268" s="74" t="s">
        <v>499</v>
      </c>
      <c r="E268" s="75" t="s">
        <v>851</v>
      </c>
      <c r="F268" s="76" t="s">
        <v>850</v>
      </c>
    </row>
    <row r="269" customFormat="false" ht="13.5" hidden="false" customHeight="false" outlineLevel="0" collapsed="false">
      <c r="B269" s="73" t="s">
        <v>712</v>
      </c>
      <c r="C269" s="74" t="s">
        <v>711</v>
      </c>
      <c r="E269" s="75" t="s">
        <v>853</v>
      </c>
      <c r="F269" s="76" t="s">
        <v>852</v>
      </c>
    </row>
    <row r="270" customFormat="false" ht="13.5" hidden="false" customHeight="false" outlineLevel="0" collapsed="false">
      <c r="B270" s="73" t="s">
        <v>704</v>
      </c>
      <c r="C270" s="74" t="s">
        <v>703</v>
      </c>
      <c r="E270" s="75" t="s">
        <v>878</v>
      </c>
      <c r="F270" s="76" t="s">
        <v>879</v>
      </c>
    </row>
    <row r="271" customFormat="false" ht="13.5" hidden="false" customHeight="false" outlineLevel="0" collapsed="false">
      <c r="B271" s="73" t="s">
        <v>676</v>
      </c>
      <c r="C271" s="74" t="s">
        <v>233</v>
      </c>
      <c r="E271" s="75" t="s">
        <v>880</v>
      </c>
      <c r="F271" s="76" t="s">
        <v>881</v>
      </c>
    </row>
    <row r="272" customFormat="false" ht="13.5" hidden="false" customHeight="false" outlineLevel="0" collapsed="false">
      <c r="B272" s="73" t="s">
        <v>788</v>
      </c>
      <c r="C272" s="74" t="s">
        <v>294</v>
      </c>
      <c r="E272" s="75" t="s">
        <v>882</v>
      </c>
      <c r="F272" s="76" t="s">
        <v>883</v>
      </c>
    </row>
    <row r="273" customFormat="false" ht="13.5" hidden="false" customHeight="false" outlineLevel="0" collapsed="false">
      <c r="B273" s="73" t="s">
        <v>713</v>
      </c>
      <c r="C273" s="74" t="s">
        <v>295</v>
      </c>
      <c r="E273" s="75" t="s">
        <v>884</v>
      </c>
      <c r="F273" s="76" t="s">
        <v>885</v>
      </c>
    </row>
    <row r="274" customFormat="false" ht="13.5" hidden="false" customHeight="false" outlineLevel="0" collapsed="false">
      <c r="B274" s="73" t="s">
        <v>797</v>
      </c>
      <c r="C274" s="74" t="s">
        <v>249</v>
      </c>
      <c r="E274" s="75" t="s">
        <v>886</v>
      </c>
      <c r="F274" s="76" t="s">
        <v>887</v>
      </c>
    </row>
    <row r="275" customFormat="false" ht="13.5" hidden="false" customHeight="false" outlineLevel="0" collapsed="false">
      <c r="B275" s="73" t="s">
        <v>635</v>
      </c>
      <c r="C275" s="74" t="s">
        <v>634</v>
      </c>
      <c r="E275" s="75" t="s">
        <v>888</v>
      </c>
      <c r="F275" s="76" t="s">
        <v>889</v>
      </c>
    </row>
    <row r="276" customFormat="false" ht="13.5" hidden="false" customHeight="false" outlineLevel="0" collapsed="false">
      <c r="B276" s="73" t="s">
        <v>879</v>
      </c>
      <c r="C276" s="74" t="s">
        <v>878</v>
      </c>
      <c r="E276" s="75" t="s">
        <v>890</v>
      </c>
      <c r="F276" s="76" t="s">
        <v>891</v>
      </c>
    </row>
    <row r="277" customFormat="false" ht="13.5" hidden="false" customHeight="false" outlineLevel="0" collapsed="false">
      <c r="B277" s="73" t="s">
        <v>892</v>
      </c>
      <c r="C277" s="74" t="s">
        <v>893</v>
      </c>
      <c r="E277" s="75" t="s">
        <v>894</v>
      </c>
      <c r="F277" s="76" t="s">
        <v>895</v>
      </c>
    </row>
    <row r="278" customFormat="false" ht="13.5" hidden="false" customHeight="false" outlineLevel="0" collapsed="false">
      <c r="B278" s="73" t="s">
        <v>896</v>
      </c>
      <c r="C278" s="74" t="s">
        <v>897</v>
      </c>
      <c r="E278" s="75" t="s">
        <v>898</v>
      </c>
      <c r="F278" s="76" t="s">
        <v>899</v>
      </c>
    </row>
    <row r="279" customFormat="false" ht="13.5" hidden="false" customHeight="false" outlineLevel="0" collapsed="false">
      <c r="B279" s="73" t="s">
        <v>900</v>
      </c>
      <c r="C279" s="74" t="s">
        <v>901</v>
      </c>
      <c r="E279" s="75" t="s">
        <v>902</v>
      </c>
      <c r="F279" s="76" t="s">
        <v>903</v>
      </c>
    </row>
    <row r="280" customFormat="false" ht="13.5" hidden="false" customHeight="false" outlineLevel="0" collapsed="false">
      <c r="B280" s="73" t="s">
        <v>904</v>
      </c>
      <c r="C280" s="74" t="s">
        <v>905</v>
      </c>
      <c r="E280" s="75" t="s">
        <v>906</v>
      </c>
      <c r="F280" s="76" t="s">
        <v>907</v>
      </c>
    </row>
    <row r="281" customFormat="false" ht="13.5" hidden="false" customHeight="false" outlineLevel="0" collapsed="false">
      <c r="B281" s="73" t="s">
        <v>908</v>
      </c>
      <c r="C281" s="74" t="s">
        <v>909</v>
      </c>
      <c r="E281" s="75" t="s">
        <v>910</v>
      </c>
      <c r="F281" s="76" t="s">
        <v>911</v>
      </c>
    </row>
    <row r="282" customFormat="false" ht="13.5" hidden="false" customHeight="false" outlineLevel="0" collapsed="false">
      <c r="B282" s="73" t="s">
        <v>912</v>
      </c>
      <c r="C282" s="74" t="s">
        <v>913</v>
      </c>
      <c r="E282" s="75" t="s">
        <v>914</v>
      </c>
      <c r="F282" s="76" t="s">
        <v>915</v>
      </c>
    </row>
    <row r="283" customFormat="false" ht="13.5" hidden="false" customHeight="false" outlineLevel="0" collapsed="false">
      <c r="B283" s="73" t="s">
        <v>916</v>
      </c>
      <c r="C283" s="74" t="s">
        <v>917</v>
      </c>
      <c r="E283" s="75" t="s">
        <v>918</v>
      </c>
      <c r="F283" s="76" t="s">
        <v>919</v>
      </c>
    </row>
    <row r="284" customFormat="false" ht="13.5" hidden="false" customHeight="false" outlineLevel="0" collapsed="false">
      <c r="B284" s="73" t="s">
        <v>920</v>
      </c>
      <c r="C284" s="74" t="s">
        <v>921</v>
      </c>
      <c r="E284" s="75" t="s">
        <v>922</v>
      </c>
      <c r="F284" s="76" t="s">
        <v>923</v>
      </c>
    </row>
    <row r="285" customFormat="false" ht="13.5" hidden="false" customHeight="false" outlineLevel="0" collapsed="false">
      <c r="B285" s="73" t="s">
        <v>881</v>
      </c>
      <c r="C285" s="74" t="s">
        <v>880</v>
      </c>
      <c r="E285" s="75" t="s">
        <v>924</v>
      </c>
      <c r="F285" s="76" t="s">
        <v>925</v>
      </c>
    </row>
    <row r="286" customFormat="false" ht="13.5" hidden="false" customHeight="false" outlineLevel="0" collapsed="false">
      <c r="B286" s="73" t="s">
        <v>915</v>
      </c>
      <c r="C286" s="74" t="s">
        <v>914</v>
      </c>
      <c r="E286" s="75" t="s">
        <v>926</v>
      </c>
      <c r="F286" s="76" t="s">
        <v>927</v>
      </c>
    </row>
    <row r="287" customFormat="false" ht="13.5" hidden="false" customHeight="false" outlineLevel="0" collapsed="false">
      <c r="B287" s="73" t="s">
        <v>923</v>
      </c>
      <c r="C287" s="74" t="s">
        <v>922</v>
      </c>
      <c r="E287" s="75" t="s">
        <v>928</v>
      </c>
      <c r="F287" s="76" t="s">
        <v>929</v>
      </c>
    </row>
    <row r="288" customFormat="false" ht="13.5" hidden="false" customHeight="false" outlineLevel="0" collapsed="false">
      <c r="B288" s="73" t="s">
        <v>925</v>
      </c>
      <c r="C288" s="74" t="s">
        <v>924</v>
      </c>
      <c r="E288" s="75" t="s">
        <v>930</v>
      </c>
      <c r="F288" s="76" t="s">
        <v>931</v>
      </c>
    </row>
    <row r="289" customFormat="false" ht="13.5" hidden="false" customHeight="false" outlineLevel="0" collapsed="false">
      <c r="B289" s="73" t="s">
        <v>927</v>
      </c>
      <c r="C289" s="74" t="s">
        <v>926</v>
      </c>
      <c r="E289" s="75" t="s">
        <v>932</v>
      </c>
      <c r="F289" s="76" t="s">
        <v>933</v>
      </c>
    </row>
    <row r="290" customFormat="false" ht="13.5" hidden="false" customHeight="false" outlineLevel="0" collapsed="false">
      <c r="B290" s="73" t="s">
        <v>929</v>
      </c>
      <c r="C290" s="74" t="s">
        <v>928</v>
      </c>
      <c r="E290" s="75" t="s">
        <v>934</v>
      </c>
      <c r="F290" s="76" t="s">
        <v>935</v>
      </c>
    </row>
    <row r="291" customFormat="false" ht="13.5" hidden="false" customHeight="false" outlineLevel="0" collapsed="false">
      <c r="B291" s="73" t="s">
        <v>931</v>
      </c>
      <c r="C291" s="74" t="s">
        <v>930</v>
      </c>
      <c r="E291" s="75" t="s">
        <v>936</v>
      </c>
      <c r="F291" s="76" t="s">
        <v>937</v>
      </c>
    </row>
    <row r="292" customFormat="false" ht="13.5" hidden="false" customHeight="false" outlineLevel="0" collapsed="false">
      <c r="B292" s="73" t="s">
        <v>933</v>
      </c>
      <c r="C292" s="74" t="s">
        <v>932</v>
      </c>
      <c r="E292" s="75" t="s">
        <v>893</v>
      </c>
      <c r="F292" s="76" t="s">
        <v>892</v>
      </c>
    </row>
    <row r="293" customFormat="false" ht="13.5" hidden="false" customHeight="false" outlineLevel="0" collapsed="false">
      <c r="B293" s="73" t="s">
        <v>935</v>
      </c>
      <c r="C293" s="74" t="s">
        <v>934</v>
      </c>
      <c r="E293" s="75" t="s">
        <v>938</v>
      </c>
      <c r="F293" s="76" t="s">
        <v>939</v>
      </c>
    </row>
    <row r="294" customFormat="false" ht="13.5" hidden="false" customHeight="false" outlineLevel="0" collapsed="false">
      <c r="B294" s="73" t="s">
        <v>937</v>
      </c>
      <c r="C294" s="74" t="s">
        <v>936</v>
      </c>
      <c r="E294" s="75" t="s">
        <v>940</v>
      </c>
      <c r="F294" s="76" t="s">
        <v>941</v>
      </c>
    </row>
    <row r="295" customFormat="false" ht="13.5" hidden="false" customHeight="false" outlineLevel="0" collapsed="false">
      <c r="B295" s="73" t="s">
        <v>939</v>
      </c>
      <c r="C295" s="74" t="s">
        <v>938</v>
      </c>
      <c r="E295" s="75" t="s">
        <v>942</v>
      </c>
      <c r="F295" s="76" t="s">
        <v>943</v>
      </c>
    </row>
    <row r="296" customFormat="false" ht="13.5" hidden="false" customHeight="false" outlineLevel="0" collapsed="false">
      <c r="B296" s="73" t="s">
        <v>941</v>
      </c>
      <c r="C296" s="74" t="s">
        <v>940</v>
      </c>
      <c r="E296" s="75" t="s">
        <v>944</v>
      </c>
      <c r="F296" s="76" t="s">
        <v>945</v>
      </c>
    </row>
    <row r="297" customFormat="false" ht="13.5" hidden="false" customHeight="false" outlineLevel="0" collapsed="false">
      <c r="B297" s="73" t="s">
        <v>943</v>
      </c>
      <c r="C297" s="74" t="s">
        <v>942</v>
      </c>
      <c r="E297" s="75" t="s">
        <v>946</v>
      </c>
      <c r="F297" s="76" t="s">
        <v>947</v>
      </c>
    </row>
    <row r="298" customFormat="false" ht="13.5" hidden="false" customHeight="false" outlineLevel="0" collapsed="false">
      <c r="B298" s="73" t="s">
        <v>945</v>
      </c>
      <c r="C298" s="74" t="s">
        <v>944</v>
      </c>
      <c r="E298" s="75" t="s">
        <v>948</v>
      </c>
      <c r="F298" s="76" t="s">
        <v>949</v>
      </c>
    </row>
    <row r="299" customFormat="false" ht="13.5" hidden="false" customHeight="false" outlineLevel="0" collapsed="false">
      <c r="B299" s="73" t="s">
        <v>947</v>
      </c>
      <c r="C299" s="74" t="s">
        <v>946</v>
      </c>
      <c r="E299" s="75" t="s">
        <v>950</v>
      </c>
      <c r="F299" s="76" t="s">
        <v>951</v>
      </c>
    </row>
    <row r="300" customFormat="false" ht="13.5" hidden="false" customHeight="false" outlineLevel="0" collapsed="false">
      <c r="B300" s="73" t="s">
        <v>949</v>
      </c>
      <c r="C300" s="74" t="s">
        <v>948</v>
      </c>
      <c r="E300" s="75" t="s">
        <v>952</v>
      </c>
      <c r="F300" s="76" t="s">
        <v>953</v>
      </c>
    </row>
    <row r="301" customFormat="false" ht="13.5" hidden="false" customHeight="false" outlineLevel="0" collapsed="false">
      <c r="B301" s="73" t="s">
        <v>951</v>
      </c>
      <c r="C301" s="74" t="s">
        <v>950</v>
      </c>
      <c r="E301" s="75" t="s">
        <v>954</v>
      </c>
      <c r="F301" s="76" t="s">
        <v>955</v>
      </c>
    </row>
    <row r="302" customFormat="false" ht="13.5" hidden="false" customHeight="false" outlineLevel="0" collapsed="false">
      <c r="B302" s="73" t="s">
        <v>953</v>
      </c>
      <c r="C302" s="74" t="s">
        <v>952</v>
      </c>
      <c r="E302" s="75" t="s">
        <v>956</v>
      </c>
      <c r="F302" s="76" t="s">
        <v>957</v>
      </c>
    </row>
    <row r="303" customFormat="false" ht="13.5" hidden="false" customHeight="false" outlineLevel="0" collapsed="false">
      <c r="B303" s="73" t="s">
        <v>955</v>
      </c>
      <c r="C303" s="74" t="s">
        <v>954</v>
      </c>
      <c r="E303" s="75" t="s">
        <v>897</v>
      </c>
      <c r="F303" s="76" t="s">
        <v>896</v>
      </c>
    </row>
    <row r="304" customFormat="false" ht="13.5" hidden="false" customHeight="false" outlineLevel="0" collapsed="false">
      <c r="B304" s="73" t="s">
        <v>957</v>
      </c>
      <c r="C304" s="74" t="s">
        <v>956</v>
      </c>
      <c r="E304" s="75" t="s">
        <v>958</v>
      </c>
      <c r="F304" s="76" t="s">
        <v>959</v>
      </c>
    </row>
    <row r="305" customFormat="false" ht="13.5" hidden="false" customHeight="false" outlineLevel="0" collapsed="false">
      <c r="B305" s="73" t="s">
        <v>959</v>
      </c>
      <c r="C305" s="74" t="s">
        <v>958</v>
      </c>
      <c r="E305" s="75" t="s">
        <v>960</v>
      </c>
      <c r="F305" s="76" t="s">
        <v>961</v>
      </c>
    </row>
    <row r="306" customFormat="false" ht="13.5" hidden="false" customHeight="false" outlineLevel="0" collapsed="false">
      <c r="B306" s="73" t="s">
        <v>961</v>
      </c>
      <c r="C306" s="74" t="s">
        <v>960</v>
      </c>
      <c r="E306" s="75" t="s">
        <v>962</v>
      </c>
      <c r="F306" s="76" t="s">
        <v>963</v>
      </c>
    </row>
    <row r="307" customFormat="false" ht="13.5" hidden="false" customHeight="false" outlineLevel="0" collapsed="false">
      <c r="B307" s="73" t="s">
        <v>963</v>
      </c>
      <c r="C307" s="74" t="s">
        <v>962</v>
      </c>
      <c r="E307" s="75" t="s">
        <v>964</v>
      </c>
      <c r="F307" s="76" t="s">
        <v>965</v>
      </c>
    </row>
    <row r="308" customFormat="false" ht="13.5" hidden="false" customHeight="false" outlineLevel="0" collapsed="false">
      <c r="B308" s="73" t="s">
        <v>965</v>
      </c>
      <c r="C308" s="74" t="s">
        <v>964</v>
      </c>
      <c r="E308" s="75" t="s">
        <v>966</v>
      </c>
      <c r="F308" s="76" t="s">
        <v>967</v>
      </c>
    </row>
    <row r="309" customFormat="false" ht="13.5" hidden="false" customHeight="false" outlineLevel="0" collapsed="false">
      <c r="B309" s="73" t="s">
        <v>967</v>
      </c>
      <c r="C309" s="74" t="s">
        <v>966</v>
      </c>
      <c r="E309" s="75" t="s">
        <v>968</v>
      </c>
      <c r="F309" s="76" t="s">
        <v>969</v>
      </c>
    </row>
    <row r="310" customFormat="false" ht="13.5" hidden="false" customHeight="false" outlineLevel="0" collapsed="false">
      <c r="B310" s="73" t="s">
        <v>969</v>
      </c>
      <c r="C310" s="74" t="s">
        <v>968</v>
      </c>
      <c r="E310" s="75" t="s">
        <v>970</v>
      </c>
      <c r="F310" s="76" t="s">
        <v>971</v>
      </c>
    </row>
    <row r="311" customFormat="false" ht="13.5" hidden="false" customHeight="false" outlineLevel="0" collapsed="false">
      <c r="B311" s="73" t="s">
        <v>971</v>
      </c>
      <c r="C311" s="74" t="s">
        <v>970</v>
      </c>
      <c r="E311" s="75" t="s">
        <v>972</v>
      </c>
      <c r="F311" s="76" t="s">
        <v>973</v>
      </c>
    </row>
    <row r="312" customFormat="false" ht="13.5" hidden="false" customHeight="false" outlineLevel="0" collapsed="false">
      <c r="B312" s="73" t="s">
        <v>973</v>
      </c>
      <c r="C312" s="74" t="s">
        <v>972</v>
      </c>
      <c r="E312" s="75" t="s">
        <v>974</v>
      </c>
      <c r="F312" s="76" t="s">
        <v>975</v>
      </c>
    </row>
    <row r="313" customFormat="false" ht="13.5" hidden="false" customHeight="false" outlineLevel="0" collapsed="false">
      <c r="B313" s="73" t="s">
        <v>975</v>
      </c>
      <c r="C313" s="74" t="s">
        <v>974</v>
      </c>
      <c r="E313" s="75" t="s">
        <v>976</v>
      </c>
      <c r="F313" s="76" t="s">
        <v>977</v>
      </c>
    </row>
    <row r="314" customFormat="false" ht="13.5" hidden="false" customHeight="false" outlineLevel="0" collapsed="false">
      <c r="B314" s="73" t="s">
        <v>977</v>
      </c>
      <c r="C314" s="74" t="s">
        <v>976</v>
      </c>
      <c r="E314" s="75" t="s">
        <v>901</v>
      </c>
      <c r="F314" s="76" t="s">
        <v>900</v>
      </c>
    </row>
    <row r="315" customFormat="false" ht="13.5" hidden="false" customHeight="false" outlineLevel="0" collapsed="false">
      <c r="B315" s="73" t="s">
        <v>978</v>
      </c>
      <c r="C315" s="74" t="s">
        <v>979</v>
      </c>
      <c r="E315" s="75" t="s">
        <v>979</v>
      </c>
      <c r="F315" s="76" t="s">
        <v>978</v>
      </c>
    </row>
    <row r="316" customFormat="false" ht="13.5" hidden="false" customHeight="false" outlineLevel="0" collapsed="false">
      <c r="B316" s="73" t="s">
        <v>980</v>
      </c>
      <c r="C316" s="74" t="s">
        <v>981</v>
      </c>
      <c r="E316" s="75" t="s">
        <v>981</v>
      </c>
      <c r="F316" s="76" t="s">
        <v>980</v>
      </c>
    </row>
    <row r="317" customFormat="false" ht="13.5" hidden="false" customHeight="false" outlineLevel="0" collapsed="false">
      <c r="B317" s="73" t="s">
        <v>982</v>
      </c>
      <c r="C317" s="74" t="s">
        <v>983</v>
      </c>
      <c r="E317" s="75" t="s">
        <v>983</v>
      </c>
      <c r="F317" s="76" t="s">
        <v>982</v>
      </c>
    </row>
    <row r="318" customFormat="false" ht="13.5" hidden="false" customHeight="false" outlineLevel="0" collapsed="false">
      <c r="B318" s="73" t="s">
        <v>984</v>
      </c>
      <c r="C318" s="74" t="s">
        <v>985</v>
      </c>
      <c r="E318" s="75" t="s">
        <v>985</v>
      </c>
      <c r="F318" s="76" t="s">
        <v>984</v>
      </c>
    </row>
    <row r="319" customFormat="false" ht="13.5" hidden="false" customHeight="false" outlineLevel="0" collapsed="false">
      <c r="B319" s="73" t="s">
        <v>986</v>
      </c>
      <c r="C319" s="74" t="s">
        <v>987</v>
      </c>
      <c r="E319" s="75" t="s">
        <v>987</v>
      </c>
      <c r="F319" s="76" t="s">
        <v>986</v>
      </c>
    </row>
    <row r="320" customFormat="false" ht="13.5" hidden="false" customHeight="false" outlineLevel="0" collapsed="false">
      <c r="B320" s="73" t="s">
        <v>988</v>
      </c>
      <c r="C320" s="74" t="s">
        <v>989</v>
      </c>
      <c r="E320" s="75" t="s">
        <v>989</v>
      </c>
      <c r="F320" s="76" t="s">
        <v>988</v>
      </c>
    </row>
    <row r="321" customFormat="false" ht="13.5" hidden="false" customHeight="false" outlineLevel="0" collapsed="false">
      <c r="B321" s="73" t="s">
        <v>990</v>
      </c>
      <c r="C321" s="74" t="s">
        <v>991</v>
      </c>
      <c r="E321" s="75" t="s">
        <v>991</v>
      </c>
      <c r="F321" s="76" t="s">
        <v>990</v>
      </c>
    </row>
    <row r="322" customFormat="false" ht="13.5" hidden="false" customHeight="false" outlineLevel="0" collapsed="false">
      <c r="B322" s="73" t="s">
        <v>992</v>
      </c>
      <c r="C322" s="74" t="s">
        <v>993</v>
      </c>
      <c r="E322" s="75" t="s">
        <v>993</v>
      </c>
      <c r="F322" s="76" t="s">
        <v>992</v>
      </c>
    </row>
    <row r="323" customFormat="false" ht="13.5" hidden="false" customHeight="false" outlineLevel="0" collapsed="false">
      <c r="B323" s="73" t="s">
        <v>994</v>
      </c>
      <c r="C323" s="74" t="s">
        <v>995</v>
      </c>
      <c r="E323" s="75" t="s">
        <v>995</v>
      </c>
      <c r="F323" s="76" t="s">
        <v>994</v>
      </c>
    </row>
    <row r="324" customFormat="false" ht="13.5" hidden="false" customHeight="false" outlineLevel="0" collapsed="false">
      <c r="B324" s="73" t="s">
        <v>996</v>
      </c>
      <c r="C324" s="74" t="s">
        <v>997</v>
      </c>
      <c r="E324" s="75" t="s">
        <v>997</v>
      </c>
      <c r="F324" s="76" t="s">
        <v>996</v>
      </c>
    </row>
    <row r="325" customFormat="false" ht="13.5" hidden="false" customHeight="false" outlineLevel="0" collapsed="false">
      <c r="B325" s="73" t="s">
        <v>998</v>
      </c>
      <c r="C325" s="74" t="s">
        <v>999</v>
      </c>
      <c r="E325" s="75" t="s">
        <v>905</v>
      </c>
      <c r="F325" s="76" t="s">
        <v>904</v>
      </c>
    </row>
    <row r="326" customFormat="false" ht="13.5" hidden="false" customHeight="false" outlineLevel="0" collapsed="false">
      <c r="B326" s="73" t="s">
        <v>1000</v>
      </c>
      <c r="C326" s="74" t="s">
        <v>1001</v>
      </c>
      <c r="E326" s="75" t="s">
        <v>999</v>
      </c>
      <c r="F326" s="76" t="s">
        <v>998</v>
      </c>
    </row>
    <row r="327" customFormat="false" ht="13.5" hidden="false" customHeight="false" outlineLevel="0" collapsed="false">
      <c r="B327" s="73" t="s">
        <v>1002</v>
      </c>
      <c r="C327" s="74" t="s">
        <v>1003</v>
      </c>
      <c r="E327" s="75" t="s">
        <v>1001</v>
      </c>
      <c r="F327" s="76" t="s">
        <v>1000</v>
      </c>
    </row>
    <row r="328" customFormat="false" ht="13.5" hidden="false" customHeight="false" outlineLevel="0" collapsed="false">
      <c r="B328" s="73" t="s">
        <v>1004</v>
      </c>
      <c r="C328" s="74" t="s">
        <v>1005</v>
      </c>
      <c r="E328" s="75" t="s">
        <v>1003</v>
      </c>
      <c r="F328" s="76" t="s">
        <v>1002</v>
      </c>
    </row>
    <row r="329" customFormat="false" ht="13.5" hidden="false" customHeight="false" outlineLevel="0" collapsed="false">
      <c r="B329" s="73" t="s">
        <v>1006</v>
      </c>
      <c r="C329" s="74" t="s">
        <v>1007</v>
      </c>
      <c r="E329" s="75" t="s">
        <v>1005</v>
      </c>
      <c r="F329" s="76" t="s">
        <v>1004</v>
      </c>
    </row>
    <row r="330" customFormat="false" ht="13.5" hidden="false" customHeight="false" outlineLevel="0" collapsed="false">
      <c r="B330" s="73" t="s">
        <v>1008</v>
      </c>
      <c r="C330" s="74" t="s">
        <v>1009</v>
      </c>
      <c r="E330" s="75" t="s">
        <v>1007</v>
      </c>
      <c r="F330" s="76" t="s">
        <v>1006</v>
      </c>
    </row>
    <row r="331" customFormat="false" ht="13.5" hidden="false" customHeight="false" outlineLevel="0" collapsed="false">
      <c r="B331" s="73" t="s">
        <v>1010</v>
      </c>
      <c r="C331" s="74" t="s">
        <v>1011</v>
      </c>
      <c r="E331" s="75" t="s">
        <v>1009</v>
      </c>
      <c r="F331" s="76" t="s">
        <v>1008</v>
      </c>
    </row>
    <row r="332" customFormat="false" ht="13.5" hidden="false" customHeight="false" outlineLevel="0" collapsed="false">
      <c r="B332" s="73" t="s">
        <v>1012</v>
      </c>
      <c r="C332" s="74" t="s">
        <v>1013</v>
      </c>
      <c r="E332" s="75" t="s">
        <v>1011</v>
      </c>
      <c r="F332" s="76" t="s">
        <v>1010</v>
      </c>
    </row>
    <row r="333" customFormat="false" ht="13.5" hidden="false" customHeight="false" outlineLevel="0" collapsed="false">
      <c r="B333" s="73" t="s">
        <v>1014</v>
      </c>
      <c r="C333" s="74" t="s">
        <v>1015</v>
      </c>
      <c r="E333" s="75" t="s">
        <v>1013</v>
      </c>
      <c r="F333" s="76" t="s">
        <v>1012</v>
      </c>
    </row>
    <row r="334" customFormat="false" ht="13.5" hidden="false" customHeight="false" outlineLevel="0" collapsed="false">
      <c r="B334" s="73" t="s">
        <v>1016</v>
      </c>
      <c r="C334" s="74" t="s">
        <v>1017</v>
      </c>
      <c r="E334" s="75" t="s">
        <v>1015</v>
      </c>
      <c r="F334" s="76" t="s">
        <v>1014</v>
      </c>
    </row>
    <row r="335" customFormat="false" ht="13.5" hidden="false" customHeight="false" outlineLevel="0" collapsed="false">
      <c r="B335" s="73" t="s">
        <v>1018</v>
      </c>
      <c r="C335" s="74" t="s">
        <v>1019</v>
      </c>
      <c r="E335" s="75" t="s">
        <v>1017</v>
      </c>
      <c r="F335" s="76" t="s">
        <v>1016</v>
      </c>
    </row>
    <row r="336" customFormat="false" ht="13.5" hidden="false" customHeight="false" outlineLevel="0" collapsed="false">
      <c r="B336" s="73" t="s">
        <v>1020</v>
      </c>
      <c r="C336" s="74" t="s">
        <v>1021</v>
      </c>
      <c r="E336" s="75" t="s">
        <v>909</v>
      </c>
      <c r="F336" s="76" t="s">
        <v>908</v>
      </c>
    </row>
    <row r="337" customFormat="false" ht="13.5" hidden="false" customHeight="false" outlineLevel="0" collapsed="false">
      <c r="B337" s="73" t="s">
        <v>1022</v>
      </c>
      <c r="C337" s="74" t="s">
        <v>1023</v>
      </c>
      <c r="E337" s="75" t="s">
        <v>1019</v>
      </c>
      <c r="F337" s="76" t="s">
        <v>1018</v>
      </c>
    </row>
    <row r="338" customFormat="false" ht="13.5" hidden="false" customHeight="false" outlineLevel="0" collapsed="false">
      <c r="B338" s="73" t="s">
        <v>1024</v>
      </c>
      <c r="C338" s="74" t="s">
        <v>1025</v>
      </c>
      <c r="E338" s="75" t="s">
        <v>1021</v>
      </c>
      <c r="F338" s="76" t="s">
        <v>1020</v>
      </c>
    </row>
    <row r="339" customFormat="false" ht="13.5" hidden="false" customHeight="false" outlineLevel="0" collapsed="false">
      <c r="B339" s="73" t="s">
        <v>1026</v>
      </c>
      <c r="C339" s="74" t="s">
        <v>1027</v>
      </c>
      <c r="E339" s="75" t="s">
        <v>1023</v>
      </c>
      <c r="F339" s="76" t="s">
        <v>1022</v>
      </c>
    </row>
    <row r="340" customFormat="false" ht="13.5" hidden="false" customHeight="false" outlineLevel="0" collapsed="false">
      <c r="B340" s="73" t="s">
        <v>1028</v>
      </c>
      <c r="C340" s="74" t="s">
        <v>1029</v>
      </c>
      <c r="E340" s="75" t="s">
        <v>1025</v>
      </c>
      <c r="F340" s="76" t="s">
        <v>1024</v>
      </c>
    </row>
    <row r="341" customFormat="false" ht="13.5" hidden="false" customHeight="false" outlineLevel="0" collapsed="false">
      <c r="B341" s="73" t="s">
        <v>1030</v>
      </c>
      <c r="C341" s="74" t="s">
        <v>1031</v>
      </c>
      <c r="E341" s="75" t="s">
        <v>1027</v>
      </c>
      <c r="F341" s="76" t="s">
        <v>1026</v>
      </c>
    </row>
    <row r="342" customFormat="false" ht="13.5" hidden="false" customHeight="false" outlineLevel="0" collapsed="false">
      <c r="B342" s="73" t="s">
        <v>1032</v>
      </c>
      <c r="C342" s="74" t="s">
        <v>1033</v>
      </c>
      <c r="E342" s="75" t="s">
        <v>1029</v>
      </c>
      <c r="F342" s="76" t="s">
        <v>1028</v>
      </c>
    </row>
    <row r="343" customFormat="false" ht="13.5" hidden="false" customHeight="false" outlineLevel="0" collapsed="false">
      <c r="B343" s="73" t="s">
        <v>1034</v>
      </c>
      <c r="C343" s="74" t="s">
        <v>1035</v>
      </c>
      <c r="E343" s="75" t="s">
        <v>1031</v>
      </c>
      <c r="F343" s="76" t="s">
        <v>1030</v>
      </c>
    </row>
    <row r="344" customFormat="false" ht="13.5" hidden="false" customHeight="false" outlineLevel="0" collapsed="false">
      <c r="B344" s="73" t="s">
        <v>1036</v>
      </c>
      <c r="C344" s="74" t="s">
        <v>1037</v>
      </c>
      <c r="E344" s="75" t="s">
        <v>1033</v>
      </c>
      <c r="F344" s="76" t="s">
        <v>1032</v>
      </c>
    </row>
    <row r="345" customFormat="false" ht="13.5" hidden="false" customHeight="false" outlineLevel="0" collapsed="false">
      <c r="B345" s="73" t="s">
        <v>1038</v>
      </c>
      <c r="C345" s="74" t="s">
        <v>1039</v>
      </c>
      <c r="E345" s="75" t="s">
        <v>1035</v>
      </c>
      <c r="F345" s="76" t="s">
        <v>1034</v>
      </c>
    </row>
    <row r="346" customFormat="false" ht="13.5" hidden="false" customHeight="false" outlineLevel="0" collapsed="false">
      <c r="B346" s="73" t="s">
        <v>1040</v>
      </c>
      <c r="C346" s="74" t="s">
        <v>1041</v>
      </c>
      <c r="E346" s="75" t="s">
        <v>1037</v>
      </c>
      <c r="F346" s="76" t="s">
        <v>1036</v>
      </c>
    </row>
    <row r="347" customFormat="false" ht="13.5" hidden="false" customHeight="false" outlineLevel="0" collapsed="false">
      <c r="B347" s="73" t="s">
        <v>1042</v>
      </c>
      <c r="C347" s="74" t="s">
        <v>1043</v>
      </c>
      <c r="E347" s="75" t="s">
        <v>913</v>
      </c>
      <c r="F347" s="76" t="s">
        <v>912</v>
      </c>
    </row>
    <row r="348" customFormat="false" ht="13.5" hidden="false" customHeight="false" outlineLevel="0" collapsed="false">
      <c r="B348" s="73" t="s">
        <v>1044</v>
      </c>
      <c r="C348" s="74" t="s">
        <v>1045</v>
      </c>
      <c r="E348" s="75" t="s">
        <v>1039</v>
      </c>
      <c r="F348" s="76" t="s">
        <v>1038</v>
      </c>
    </row>
    <row r="349" customFormat="false" ht="13.5" hidden="false" customHeight="false" outlineLevel="0" collapsed="false">
      <c r="B349" s="73" t="s">
        <v>1046</v>
      </c>
      <c r="C349" s="74" t="s">
        <v>1047</v>
      </c>
      <c r="E349" s="75" t="s">
        <v>1041</v>
      </c>
      <c r="F349" s="76" t="s">
        <v>1040</v>
      </c>
    </row>
    <row r="350" customFormat="false" ht="13.5" hidden="false" customHeight="false" outlineLevel="0" collapsed="false">
      <c r="B350" s="73" t="s">
        <v>1048</v>
      </c>
      <c r="C350" s="74" t="s">
        <v>1049</v>
      </c>
      <c r="E350" s="75" t="s">
        <v>1043</v>
      </c>
      <c r="F350" s="76" t="s">
        <v>1042</v>
      </c>
    </row>
    <row r="351" customFormat="false" ht="13.5" hidden="false" customHeight="false" outlineLevel="0" collapsed="false">
      <c r="B351" s="73" t="s">
        <v>1050</v>
      </c>
      <c r="C351" s="74" t="s">
        <v>1051</v>
      </c>
      <c r="E351" s="75" t="s">
        <v>1045</v>
      </c>
      <c r="F351" s="76" t="s">
        <v>1044</v>
      </c>
    </row>
    <row r="352" customFormat="false" ht="13.5" hidden="false" customHeight="false" outlineLevel="0" collapsed="false">
      <c r="B352" s="73" t="s">
        <v>1052</v>
      </c>
      <c r="C352" s="74" t="s">
        <v>1053</v>
      </c>
      <c r="E352" s="75" t="s">
        <v>1047</v>
      </c>
      <c r="F352" s="76" t="s">
        <v>1046</v>
      </c>
    </row>
    <row r="353" customFormat="false" ht="13.5" hidden="false" customHeight="false" outlineLevel="0" collapsed="false">
      <c r="B353" s="73" t="s">
        <v>1054</v>
      </c>
      <c r="C353" s="74" t="s">
        <v>1055</v>
      </c>
      <c r="E353" s="75" t="s">
        <v>1049</v>
      </c>
      <c r="F353" s="76" t="s">
        <v>1048</v>
      </c>
    </row>
    <row r="354" customFormat="false" ht="13.5" hidden="false" customHeight="false" outlineLevel="0" collapsed="false">
      <c r="B354" s="73" t="s">
        <v>1056</v>
      </c>
      <c r="C354" s="74" t="s">
        <v>1057</v>
      </c>
      <c r="E354" s="75" t="s">
        <v>1051</v>
      </c>
      <c r="F354" s="76" t="s">
        <v>1050</v>
      </c>
    </row>
    <row r="355" customFormat="false" ht="13.5" hidden="false" customHeight="false" outlineLevel="0" collapsed="false">
      <c r="B355" s="73" t="s">
        <v>1058</v>
      </c>
      <c r="C355" s="74" t="s">
        <v>1059</v>
      </c>
      <c r="E355" s="75" t="s">
        <v>1053</v>
      </c>
      <c r="F355" s="76" t="s">
        <v>1052</v>
      </c>
    </row>
    <row r="356" customFormat="false" ht="13.5" hidden="false" customHeight="false" outlineLevel="0" collapsed="false">
      <c r="B356" s="73" t="s">
        <v>1060</v>
      </c>
      <c r="C356" s="74" t="s">
        <v>1061</v>
      </c>
      <c r="E356" s="75" t="s">
        <v>1055</v>
      </c>
      <c r="F356" s="76" t="s">
        <v>1054</v>
      </c>
    </row>
    <row r="357" customFormat="false" ht="13.5" hidden="false" customHeight="false" outlineLevel="0" collapsed="false">
      <c r="B357" s="73" t="s">
        <v>1062</v>
      </c>
      <c r="C357" s="74" t="s">
        <v>1063</v>
      </c>
      <c r="E357" s="75" t="s">
        <v>1057</v>
      </c>
      <c r="F357" s="76" t="s">
        <v>1056</v>
      </c>
    </row>
    <row r="358" customFormat="false" ht="13.5" hidden="false" customHeight="false" outlineLevel="0" collapsed="false">
      <c r="B358" s="73" t="s">
        <v>1064</v>
      </c>
      <c r="C358" s="74" t="s">
        <v>1065</v>
      </c>
      <c r="E358" s="75" t="s">
        <v>917</v>
      </c>
      <c r="F358" s="76" t="s">
        <v>916</v>
      </c>
    </row>
    <row r="359" customFormat="false" ht="13.5" hidden="false" customHeight="false" outlineLevel="0" collapsed="false">
      <c r="B359" s="73" t="s">
        <v>1066</v>
      </c>
      <c r="C359" s="74" t="s">
        <v>1067</v>
      </c>
      <c r="E359" s="75" t="s">
        <v>1059</v>
      </c>
      <c r="F359" s="76" t="s">
        <v>1058</v>
      </c>
    </row>
    <row r="360" customFormat="false" ht="13.5" hidden="false" customHeight="false" outlineLevel="0" collapsed="false">
      <c r="B360" s="73" t="s">
        <v>1068</v>
      </c>
      <c r="C360" s="74" t="s">
        <v>1069</v>
      </c>
      <c r="E360" s="75" t="s">
        <v>1061</v>
      </c>
      <c r="F360" s="76" t="s">
        <v>1060</v>
      </c>
    </row>
    <row r="361" customFormat="false" ht="13.5" hidden="false" customHeight="false" outlineLevel="0" collapsed="false">
      <c r="B361" s="73" t="s">
        <v>1070</v>
      </c>
      <c r="C361" s="74" t="s">
        <v>1071</v>
      </c>
      <c r="E361" s="75" t="s">
        <v>1063</v>
      </c>
      <c r="F361" s="76" t="s">
        <v>1062</v>
      </c>
    </row>
    <row r="362" customFormat="false" ht="13.5" hidden="false" customHeight="false" outlineLevel="0" collapsed="false">
      <c r="B362" s="73" t="s">
        <v>1072</v>
      </c>
      <c r="C362" s="74" t="s">
        <v>1073</v>
      </c>
      <c r="E362" s="75" t="s">
        <v>1065</v>
      </c>
      <c r="F362" s="76" t="s">
        <v>1064</v>
      </c>
    </row>
    <row r="363" customFormat="false" ht="13.5" hidden="false" customHeight="false" outlineLevel="0" collapsed="false">
      <c r="B363" s="73" t="s">
        <v>1074</v>
      </c>
      <c r="C363" s="74" t="s">
        <v>1075</v>
      </c>
      <c r="E363" s="75" t="s">
        <v>1067</v>
      </c>
      <c r="F363" s="76" t="s">
        <v>1066</v>
      </c>
    </row>
    <row r="364" customFormat="false" ht="13.5" hidden="false" customHeight="false" outlineLevel="0" collapsed="false">
      <c r="B364" s="73" t="s">
        <v>1076</v>
      </c>
      <c r="C364" s="74" t="s">
        <v>1077</v>
      </c>
      <c r="E364" s="75" t="s">
        <v>1069</v>
      </c>
      <c r="F364" s="76" t="s">
        <v>1068</v>
      </c>
    </row>
    <row r="365" customFormat="false" ht="13.5" hidden="false" customHeight="false" outlineLevel="0" collapsed="false">
      <c r="B365" s="73" t="s">
        <v>1078</v>
      </c>
      <c r="C365" s="74" t="s">
        <v>1079</v>
      </c>
      <c r="E365" s="75" t="s">
        <v>1071</v>
      </c>
      <c r="F365" s="76" t="s">
        <v>1070</v>
      </c>
    </row>
    <row r="366" customFormat="false" ht="13.5" hidden="false" customHeight="false" outlineLevel="0" collapsed="false">
      <c r="B366" s="73" t="s">
        <v>1080</v>
      </c>
      <c r="C366" s="74" t="s">
        <v>1081</v>
      </c>
      <c r="E366" s="75" t="s">
        <v>1073</v>
      </c>
      <c r="F366" s="76" t="s">
        <v>1072</v>
      </c>
    </row>
    <row r="367" customFormat="false" ht="13.5" hidden="false" customHeight="false" outlineLevel="0" collapsed="false">
      <c r="B367" s="73" t="s">
        <v>1082</v>
      </c>
      <c r="C367" s="74" t="s">
        <v>1083</v>
      </c>
      <c r="E367" s="75" t="s">
        <v>1075</v>
      </c>
      <c r="F367" s="76" t="s">
        <v>1074</v>
      </c>
    </row>
    <row r="368" customFormat="false" ht="13.5" hidden="false" customHeight="false" outlineLevel="0" collapsed="false">
      <c r="B368" s="73" t="s">
        <v>1084</v>
      </c>
      <c r="C368" s="74" t="s">
        <v>1085</v>
      </c>
      <c r="E368" s="75" t="s">
        <v>1077</v>
      </c>
      <c r="F368" s="76" t="s">
        <v>1076</v>
      </c>
    </row>
    <row r="369" customFormat="false" ht="13.5" hidden="false" customHeight="false" outlineLevel="0" collapsed="false">
      <c r="B369" s="73" t="s">
        <v>1086</v>
      </c>
      <c r="C369" s="74" t="s">
        <v>1087</v>
      </c>
      <c r="E369" s="75" t="s">
        <v>921</v>
      </c>
      <c r="F369" s="76" t="s">
        <v>920</v>
      </c>
    </row>
    <row r="370" customFormat="false" ht="13.5" hidden="false" customHeight="false" outlineLevel="0" collapsed="false">
      <c r="B370" s="73" t="s">
        <v>1088</v>
      </c>
      <c r="C370" s="74" t="s">
        <v>1089</v>
      </c>
      <c r="E370" s="75" t="s">
        <v>1079</v>
      </c>
      <c r="F370" s="76" t="s">
        <v>1078</v>
      </c>
    </row>
    <row r="371" customFormat="false" ht="13.5" hidden="false" customHeight="false" outlineLevel="0" collapsed="false">
      <c r="B371" s="73" t="s">
        <v>1090</v>
      </c>
      <c r="C371" s="74" t="s">
        <v>1091</v>
      </c>
      <c r="E371" s="75" t="s">
        <v>1081</v>
      </c>
      <c r="F371" s="76" t="s">
        <v>1080</v>
      </c>
    </row>
    <row r="372" customFormat="false" ht="13.5" hidden="false" customHeight="false" outlineLevel="0" collapsed="false">
      <c r="B372" s="73" t="s">
        <v>1092</v>
      </c>
      <c r="C372" s="74" t="s">
        <v>1093</v>
      </c>
      <c r="E372" s="75" t="s">
        <v>1083</v>
      </c>
      <c r="F372" s="76" t="s">
        <v>1082</v>
      </c>
    </row>
    <row r="373" customFormat="false" ht="13.5" hidden="false" customHeight="false" outlineLevel="0" collapsed="false">
      <c r="B373" s="73" t="s">
        <v>1094</v>
      </c>
      <c r="C373" s="74" t="s">
        <v>1095</v>
      </c>
      <c r="E373" s="75" t="s">
        <v>1085</v>
      </c>
      <c r="F373" s="76" t="s">
        <v>1084</v>
      </c>
    </row>
    <row r="374" customFormat="false" ht="13.5" hidden="false" customHeight="false" outlineLevel="0" collapsed="false">
      <c r="B374" s="73" t="s">
        <v>1096</v>
      </c>
      <c r="C374" s="74" t="s">
        <v>1097</v>
      </c>
      <c r="E374" s="75" t="s">
        <v>1087</v>
      </c>
      <c r="F374" s="76" t="s">
        <v>1086</v>
      </c>
    </row>
    <row r="375" customFormat="false" ht="13.5" hidden="false" customHeight="false" outlineLevel="0" collapsed="false">
      <c r="B375" s="73" t="s">
        <v>883</v>
      </c>
      <c r="C375" s="74" t="s">
        <v>882</v>
      </c>
      <c r="E375" s="75" t="s">
        <v>1089</v>
      </c>
      <c r="F375" s="76" t="s">
        <v>1088</v>
      </c>
    </row>
    <row r="376" customFormat="false" ht="13.5" hidden="false" customHeight="false" outlineLevel="0" collapsed="false">
      <c r="B376" s="73" t="s">
        <v>885</v>
      </c>
      <c r="C376" s="74" t="s">
        <v>884</v>
      </c>
      <c r="E376" s="75" t="s">
        <v>1091</v>
      </c>
      <c r="F376" s="76" t="s">
        <v>1090</v>
      </c>
    </row>
    <row r="377" customFormat="false" ht="13.5" hidden="false" customHeight="false" outlineLevel="0" collapsed="false">
      <c r="B377" s="73" t="s">
        <v>887</v>
      </c>
      <c r="C377" s="74" t="s">
        <v>886</v>
      </c>
      <c r="E377" s="75" t="s">
        <v>1093</v>
      </c>
      <c r="F377" s="76" t="s">
        <v>1092</v>
      </c>
    </row>
    <row r="378" customFormat="false" ht="13.5" hidden="false" customHeight="false" outlineLevel="0" collapsed="false">
      <c r="B378" s="73" t="s">
        <v>889</v>
      </c>
      <c r="C378" s="74" t="s">
        <v>888</v>
      </c>
      <c r="E378" s="75" t="s">
        <v>1095</v>
      </c>
      <c r="F378" s="76" t="s">
        <v>1094</v>
      </c>
    </row>
    <row r="379" customFormat="false" ht="13.5" hidden="false" customHeight="false" outlineLevel="0" collapsed="false">
      <c r="B379" s="73" t="s">
        <v>891</v>
      </c>
      <c r="C379" s="74" t="s">
        <v>890</v>
      </c>
      <c r="E379" s="75" t="s">
        <v>1097</v>
      </c>
      <c r="F379" s="76" t="s">
        <v>1096</v>
      </c>
    </row>
    <row r="380" customFormat="false" ht="13.5" hidden="false" customHeight="false" outlineLevel="0" collapsed="false">
      <c r="B380" s="73" t="s">
        <v>895</v>
      </c>
      <c r="C380" s="74" t="s">
        <v>894</v>
      </c>
      <c r="E380" s="75" t="s">
        <v>128</v>
      </c>
      <c r="F380" s="76" t="s">
        <v>689</v>
      </c>
    </row>
    <row r="381" customFormat="false" ht="13.5" hidden="false" customHeight="false" outlineLevel="0" collapsed="false">
      <c r="B381" s="73" t="s">
        <v>899</v>
      </c>
      <c r="C381" s="74" t="s">
        <v>898</v>
      </c>
      <c r="E381" s="75" t="s">
        <v>191</v>
      </c>
      <c r="F381" s="76" t="s">
        <v>692</v>
      </c>
    </row>
    <row r="382" customFormat="false" ht="13.5" hidden="false" customHeight="false" outlineLevel="0" collapsed="false">
      <c r="B382" s="73" t="s">
        <v>903</v>
      </c>
      <c r="C382" s="74" t="s">
        <v>902</v>
      </c>
      <c r="E382" s="75" t="s">
        <v>188</v>
      </c>
      <c r="F382" s="76" t="s">
        <v>695</v>
      </c>
    </row>
    <row r="383" customFormat="false" ht="13.5" hidden="false" customHeight="false" outlineLevel="0" collapsed="false">
      <c r="B383" s="73" t="s">
        <v>907</v>
      </c>
      <c r="C383" s="74" t="s">
        <v>906</v>
      </c>
      <c r="E383" s="75" t="s">
        <v>236</v>
      </c>
      <c r="F383" s="76" t="s">
        <v>686</v>
      </c>
    </row>
    <row r="384" customFormat="false" ht="13.5" hidden="false" customHeight="false" outlineLevel="0" collapsed="false">
      <c r="B384" s="73" t="s">
        <v>911</v>
      </c>
      <c r="C384" s="74" t="s">
        <v>910</v>
      </c>
      <c r="E384" s="75" t="s">
        <v>109</v>
      </c>
      <c r="F384" s="76" t="s">
        <v>683</v>
      </c>
    </row>
    <row r="385" customFormat="false" ht="13.5" hidden="false" customHeight="false" outlineLevel="0" collapsed="false">
      <c r="B385" s="77" t="s">
        <v>919</v>
      </c>
      <c r="C385" s="78" t="s">
        <v>918</v>
      </c>
      <c r="E385" s="79" t="s">
        <v>62</v>
      </c>
      <c r="F385" s="80" t="s">
        <v>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12"/>
    <col collapsed="false" customWidth="true" hidden="false" outlineLevel="0" max="6" min="2" style="3" width="10.62"/>
    <col collapsed="false" customWidth="true" hidden="false" outlineLevel="0" max="7" min="7" style="0" width="2.25"/>
    <col collapsed="false" customWidth="false" hidden="false" outlineLevel="0" max="14" min="8" style="3" width="8.99"/>
    <col collapsed="false" customWidth="true" hidden="false" outlineLevel="0" max="15" min="15" style="0" width="5.99"/>
  </cols>
  <sheetData>
    <row r="1" customFormat="false" ht="13.5" hidden="false" customHeight="false" outlineLevel="0" collapsed="false">
      <c r="B1" s="67" t="s">
        <v>30</v>
      </c>
      <c r="C1" s="67" t="s">
        <v>419</v>
      </c>
      <c r="D1" s="67" t="s">
        <v>420</v>
      </c>
      <c r="E1" s="67" t="s">
        <v>421</v>
      </c>
      <c r="F1" s="67" t="s">
        <v>7</v>
      </c>
      <c r="H1" s="67" t="s">
        <v>422</v>
      </c>
      <c r="I1" s="67" t="s">
        <v>423</v>
      </c>
      <c r="J1" s="67" t="s">
        <v>424</v>
      </c>
      <c r="K1" s="67" t="s">
        <v>425</v>
      </c>
      <c r="L1" s="67" t="s">
        <v>426</v>
      </c>
      <c r="M1" s="67" t="s">
        <v>427</v>
      </c>
      <c r="N1" s="67" t="s">
        <v>428</v>
      </c>
      <c r="P1" s="81" t="s">
        <v>32</v>
      </c>
      <c r="Q1" s="81" t="s">
        <v>34</v>
      </c>
      <c r="R1" s="81" t="s">
        <v>35</v>
      </c>
      <c r="S1" s="81" t="s">
        <v>36</v>
      </c>
      <c r="T1" s="81" t="s">
        <v>37</v>
      </c>
      <c r="U1" s="81" t="s">
        <v>38</v>
      </c>
      <c r="V1" s="81" t="s">
        <v>39</v>
      </c>
      <c r="W1" s="82" t="s">
        <v>40</v>
      </c>
    </row>
    <row r="2" customFormat="false" ht="13.5" hidden="false" customHeight="false" outlineLevel="0" collapsed="false">
      <c r="A2" s="0" t="s">
        <v>50</v>
      </c>
      <c r="B2" s="3" t="str">
        <f aca="false">BIN2HEX(再結合!B2,2)</f>
        <v>00</v>
      </c>
      <c r="C2" s="3" t="str">
        <f aca="false">BIN2HEX(再結合!C2,2)</f>
        <v>00</v>
      </c>
      <c r="D2" s="3" t="str">
        <f aca="false">BIN2HEX(再結合!D2,2)</f>
        <v>00</v>
      </c>
      <c r="E2" s="3" t="str">
        <f aca="false">BIN2HEX(再結合!E2,2)</f>
        <v>00</v>
      </c>
      <c r="F2" s="3" t="str">
        <f aca="false">BIN2HEX(再結合!F2,2)</f>
        <v>00</v>
      </c>
      <c r="H2" s="3" t="str">
        <f aca="false">BIN2HEX(再結合!H2,2)</f>
        <v>00</v>
      </c>
      <c r="I2" s="3" t="str">
        <f aca="false">BIN2HEX(再結合!I2,2)</f>
        <v>0F</v>
      </c>
      <c r="J2" s="3" t="str">
        <f aca="false">BIN2HEX(再結合!J2,2)</f>
        <v>00</v>
      </c>
      <c r="K2" s="3" t="str">
        <f aca="false">BIN2HEX(再結合!K2,2)</f>
        <v>00</v>
      </c>
      <c r="L2" s="3" t="str">
        <f aca="false">BIN2HEX(再結合!L2,2)</f>
        <v>00</v>
      </c>
      <c r="M2" s="3" t="str">
        <f aca="false">BIN2HEX(再結合!M2,2)</f>
        <v>00</v>
      </c>
      <c r="N2" s="3" t="str">
        <f aca="false">BIN2HEX(再結合!N2,2)</f>
        <v>00</v>
      </c>
      <c r="P2" s="83" t="str">
        <f aca="false">VLOOKUP(作業スペース!BM2,対応!$E$2:$F$385,2,TRUE())</f>
        <v>000</v>
      </c>
      <c r="Q2" s="83" t="str">
        <f aca="false">VLOOKUP(作業スペース!BO2,対応!$E$2:$F$385,2,TRUE())</f>
        <v>000</v>
      </c>
      <c r="R2" s="83" t="str">
        <f aca="false">VLOOKUP(作業スペース!BQ2,対応!$E$2:$F$385,2,TRUE())</f>
        <v>000</v>
      </c>
      <c r="S2" s="83" t="str">
        <f aca="false">VLOOKUP(作業スペース!BS2,対応!$E$2:$F$385,2,TRUE())</f>
        <v>000</v>
      </c>
      <c r="T2" s="83" t="str">
        <f aca="false">VLOOKUP(作業スペース!BU2,対応!$E$2:$F$385,2,TRUE())</f>
        <v>000</v>
      </c>
      <c r="U2" s="83" t="str">
        <f aca="false">VLOOKUP(作業スペース!BW2,対応!$E$2:$F$385,2,TRUE())</f>
        <v>000</v>
      </c>
      <c r="V2" s="83" t="str">
        <f aca="false">VLOOKUP(作業スペース!BY2,対応!$E$2:$F$385,2,TRUE())</f>
        <v>000</v>
      </c>
      <c r="W2" s="83" t="str">
        <f aca="false">VLOOKUP(作業スペース!CA2,対応!$E$2:$F$385,2,TRUE())</f>
        <v>000</v>
      </c>
    </row>
    <row r="3" customFormat="false" ht="13.5" hidden="false" customHeight="false" outlineLevel="0" collapsed="false">
      <c r="A3" s="0" t="s">
        <v>55</v>
      </c>
      <c r="B3" s="3" t="str">
        <f aca="false">BIN2HEX(再結合!B3,2)</f>
        <v>CF</v>
      </c>
      <c r="C3" s="3" t="str">
        <f aca="false">BIN2HEX(再結合!C3,2)</f>
        <v>40</v>
      </c>
      <c r="D3" s="3" t="str">
        <f aca="false">BIN2HEX(再結合!D3,2)</f>
        <v>50</v>
      </c>
      <c r="E3" s="3" t="str">
        <f aca="false">BIN2HEX(再結合!E3,2)</f>
        <v>24</v>
      </c>
      <c r="F3" s="3" t="str">
        <f aca="false">BIN2HEX(再結合!F3,2)</f>
        <v>03</v>
      </c>
      <c r="H3" s="3" t="str">
        <f aca="false">BIN2HEX(再結合!H3,2)</f>
        <v>20</v>
      </c>
      <c r="I3" s="3" t="str">
        <f aca="false">BIN2HEX(再結合!I3,2)</f>
        <v>52</v>
      </c>
      <c r="J3" s="3" t="str">
        <f aca="false">BIN2HEX(再結合!J3,2)</f>
        <v>00</v>
      </c>
      <c r="K3" s="3" t="str">
        <f aca="false">BIN2HEX(再結合!K3,2)</f>
        <v>30</v>
      </c>
      <c r="L3" s="3" t="str">
        <f aca="false">BIN2HEX(再結合!L3,2)</f>
        <v>5C</v>
      </c>
      <c r="M3" s="3" t="str">
        <f aca="false">BIN2HEX(再結合!M3,2)</f>
        <v>53</v>
      </c>
      <c r="N3" s="3" t="str">
        <f aca="false">BIN2HEX(再結合!N3,2)</f>
        <v>10</v>
      </c>
      <c r="P3" s="83" t="str">
        <f aca="false">VLOOKUP(作業スペース!BM3,対応!$E$2:$F$385,2,TRUE())</f>
        <v>001</v>
      </c>
      <c r="Q3" s="83" t="str">
        <f aca="false">VLOOKUP(作業スペース!BO3,対応!$E$2:$F$385,2,TRUE())</f>
        <v>001</v>
      </c>
      <c r="R3" s="83" t="str">
        <f aca="false">VLOOKUP(作業スペース!BQ3,対応!$E$2:$F$385,2,TRUE())</f>
        <v>001</v>
      </c>
      <c r="S3" s="83" t="str">
        <f aca="false">VLOOKUP(作業スペース!BS3,対応!$E$2:$F$385,2,TRUE())</f>
        <v>069</v>
      </c>
      <c r="T3" s="83" t="str">
        <f aca="false">VLOOKUP(作業スペース!BU3,対応!$E$2:$F$385,2,TRUE())</f>
        <v>069</v>
      </c>
      <c r="U3" s="83" t="str">
        <f aca="false">VLOOKUP(作業スペース!BW3,対応!$E$2:$F$385,2,TRUE())</f>
        <v>001</v>
      </c>
      <c r="V3" s="83" t="str">
        <f aca="false">VLOOKUP(作業スペース!BY3,対応!$E$2:$F$385,2,TRUE())</f>
        <v>001</v>
      </c>
      <c r="W3" s="83" t="str">
        <f aca="false">VLOOKUP(作業スペース!CA3,対応!$E$2:$F$385,2,TRUE())</f>
        <v>069</v>
      </c>
    </row>
    <row r="4" customFormat="false" ht="13.5" hidden="false" customHeight="false" outlineLevel="0" collapsed="false">
      <c r="A4" s="0" t="s">
        <v>60</v>
      </c>
      <c r="B4" s="3" t="str">
        <f aca="false">BIN2HEX(再結合!B4,2)</f>
        <v>C3</v>
      </c>
      <c r="C4" s="3" t="str">
        <f aca="false">BIN2HEX(再結合!C4,2)</f>
        <v>C0</v>
      </c>
      <c r="D4" s="3" t="str">
        <f aca="false">BIN2HEX(再結合!D4,2)</f>
        <v>60</v>
      </c>
      <c r="E4" s="3" t="str">
        <f aca="false">BIN2HEX(再結合!E4,2)</f>
        <v>28</v>
      </c>
      <c r="F4" s="3" t="str">
        <f aca="false">BIN2HEX(再結合!F4,2)</f>
        <v>04</v>
      </c>
      <c r="H4" s="3" t="str">
        <f aca="false">BIN2HEX(再結合!H4,2)</f>
        <v>29</v>
      </c>
      <c r="I4" s="3" t="str">
        <f aca="false">BIN2HEX(再結合!I4,2)</f>
        <v>50</v>
      </c>
      <c r="J4" s="3" t="str">
        <f aca="false">BIN2HEX(再結合!J4,2)</f>
        <v>00</v>
      </c>
      <c r="K4" s="3" t="str">
        <f aca="false">BIN2HEX(再結合!K4,2)</f>
        <v>10</v>
      </c>
      <c r="L4" s="3" t="str">
        <f aca="false">BIN2HEX(再結合!L4,2)</f>
        <v>1C</v>
      </c>
      <c r="M4" s="3" t="str">
        <f aca="false">BIN2HEX(再結合!M4,2)</f>
        <v>43</v>
      </c>
      <c r="N4" s="3" t="str">
        <f aca="false">BIN2HEX(再結合!N4,2)</f>
        <v>0E</v>
      </c>
      <c r="P4" s="83" t="str">
        <f aca="false">VLOOKUP(作業スペース!BM4,対応!$E$2:$F$385,2,TRUE())</f>
        <v>001</v>
      </c>
      <c r="Q4" s="83" t="str">
        <f aca="false">VLOOKUP(作業スペース!BO4,対応!$E$2:$F$385,2,TRUE())</f>
        <v>001</v>
      </c>
      <c r="R4" s="83" t="str">
        <f aca="false">VLOOKUP(作業スペース!BQ4,対応!$E$2:$F$385,2,TRUE())</f>
        <v>069</v>
      </c>
      <c r="S4" s="83" t="str">
        <f aca="false">VLOOKUP(作業スペース!BS4,対応!$E$2:$F$385,2,TRUE())</f>
        <v>069</v>
      </c>
      <c r="T4" s="83" t="str">
        <f aca="false">VLOOKUP(作業スペース!BU4,対応!$E$2:$F$385,2,TRUE())</f>
        <v>001</v>
      </c>
      <c r="U4" s="83" t="str">
        <f aca="false">VLOOKUP(作業スペース!BW4,対応!$E$2:$F$385,2,TRUE())</f>
        <v>001</v>
      </c>
      <c r="V4" s="83" t="str">
        <f aca="false">VLOOKUP(作業スペース!BY4,対応!$E$2:$F$385,2,TRUE())</f>
        <v>069</v>
      </c>
      <c r="W4" s="83" t="str">
        <f aca="false">VLOOKUP(作業スペース!CA4,対応!$E$2:$F$385,2,TRUE())</f>
        <v>001</v>
      </c>
    </row>
    <row r="5" customFormat="false" ht="13.5" hidden="false" customHeight="false" outlineLevel="0" collapsed="false">
      <c r="A5" s="0" t="s">
        <v>61</v>
      </c>
      <c r="B5" s="3" t="str">
        <f aca="false">BIN2HEX(再結合!B5,2)</f>
        <v>D2</v>
      </c>
      <c r="C5" s="3" t="str">
        <f aca="false">BIN2HEX(再結合!C5,2)</f>
        <v>40</v>
      </c>
      <c r="D5" s="3" t="str">
        <f aca="false">BIN2HEX(再結合!D5,2)</f>
        <v>80</v>
      </c>
      <c r="E5" s="3" t="str">
        <f aca="false">BIN2HEX(再結合!E5,2)</f>
        <v>30</v>
      </c>
      <c r="F5" s="3" t="str">
        <f aca="false">BIN2HEX(再結合!F5,2)</f>
        <v>04</v>
      </c>
      <c r="H5" s="3" t="str">
        <f aca="false">BIN2HEX(再結合!H5,2)</f>
        <v>10</v>
      </c>
      <c r="I5" s="3" t="str">
        <f aca="false">BIN2HEX(再結合!I5,2)</f>
        <v>50</v>
      </c>
      <c r="J5" s="3" t="str">
        <f aca="false">BIN2HEX(再結合!J5,2)</f>
        <v>80</v>
      </c>
      <c r="K5" s="3" t="str">
        <f aca="false">BIN2HEX(再結合!K5,2)</f>
        <v>10</v>
      </c>
      <c r="L5" s="3" t="str">
        <f aca="false">BIN2HEX(再結合!L5,2)</f>
        <v>1C</v>
      </c>
      <c r="M5" s="3" t="str">
        <f aca="false">BIN2HEX(再結合!M5,2)</f>
        <v>93</v>
      </c>
      <c r="N5" s="3" t="str">
        <f aca="false">BIN2HEX(再結合!N5,2)</f>
        <v>0C</v>
      </c>
      <c r="P5" s="83" t="str">
        <f aca="false">VLOOKUP(作業スペース!BM5,対応!$E$2:$F$385,2,TRUE())</f>
        <v>001</v>
      </c>
      <c r="Q5" s="83" t="str">
        <f aca="false">VLOOKUP(作業スペース!BO5,対応!$E$2:$F$385,2,TRUE())</f>
        <v>069</v>
      </c>
      <c r="R5" s="83" t="str">
        <f aca="false">VLOOKUP(作業スペース!BQ5,対応!$E$2:$F$385,2,TRUE())</f>
        <v>001</v>
      </c>
      <c r="S5" s="83" t="str">
        <f aca="false">VLOOKUP(作業スペース!BS5,対応!$E$2:$F$385,2,TRUE())</f>
        <v>001</v>
      </c>
      <c r="T5" s="83" t="str">
        <f aca="false">VLOOKUP(作業スペース!BU5,対応!$E$2:$F$385,2,TRUE())</f>
        <v>001</v>
      </c>
      <c r="U5" s="83" t="str">
        <f aca="false">VLOOKUP(作業スペース!BW5,対応!$E$2:$F$385,2,TRUE())</f>
        <v>0D6</v>
      </c>
      <c r="V5" s="83" t="str">
        <f aca="false">VLOOKUP(作業スペース!BY5,対応!$E$2:$F$385,2,TRUE())</f>
        <v>001</v>
      </c>
      <c r="W5" s="83" t="str">
        <f aca="false">VLOOKUP(作業スペース!CA5,対応!$E$2:$F$385,2,TRUE())</f>
        <v>001</v>
      </c>
    </row>
    <row r="6" customFormat="false" ht="13.5" hidden="false" customHeight="false" outlineLevel="0" collapsed="false">
      <c r="A6" s="0" t="s">
        <v>63</v>
      </c>
      <c r="B6" s="3" t="str">
        <f aca="false">BIN2HEX(再結合!B6,2)</f>
        <v>B1</v>
      </c>
      <c r="C6" s="3" t="str">
        <f aca="false">BIN2HEX(再結合!C6,2)</f>
        <v>00</v>
      </c>
      <c r="D6" s="3" t="str">
        <f aca="false">BIN2HEX(再結合!D6,2)</f>
        <v>80</v>
      </c>
      <c r="E6" s="3" t="str">
        <f aca="false">BIN2HEX(再結合!E6,2)</f>
        <v>34</v>
      </c>
      <c r="F6" s="3" t="str">
        <f aca="false">BIN2HEX(再結合!F6,2)</f>
        <v>06</v>
      </c>
      <c r="H6" s="3" t="str">
        <f aca="false">BIN2HEX(再結合!H6,2)</f>
        <v>20</v>
      </c>
      <c r="I6" s="3" t="str">
        <f aca="false">BIN2HEX(再結合!I6,2)</f>
        <v>50</v>
      </c>
      <c r="J6" s="3" t="str">
        <f aca="false">BIN2HEX(再結合!J6,2)</f>
        <v>80</v>
      </c>
      <c r="K6" s="3" t="str">
        <f aca="false">BIN2HEX(再結合!K6,2)</f>
        <v>10</v>
      </c>
      <c r="L6" s="3" t="str">
        <f aca="false">BIN2HEX(再結合!L6,2)</f>
        <v>1C</v>
      </c>
      <c r="M6" s="3" t="str">
        <f aca="false">BIN2HEX(再結合!M6,2)</f>
        <v>93</v>
      </c>
      <c r="N6" s="3" t="str">
        <f aca="false">BIN2HEX(再結合!N6,2)</f>
        <v>0A</v>
      </c>
      <c r="P6" s="83" t="str">
        <f aca="false">VLOOKUP(作業スペース!BM6,対応!$E$2:$F$385,2,TRUE())</f>
        <v>001</v>
      </c>
      <c r="Q6" s="83" t="str">
        <f aca="false">VLOOKUP(作業スペース!BO6,対応!$E$2:$F$385,2,TRUE())</f>
        <v>001</v>
      </c>
      <c r="R6" s="83" t="str">
        <f aca="false">VLOOKUP(作業スペース!BQ6,対応!$E$2:$F$385,2,TRUE())</f>
        <v>001</v>
      </c>
      <c r="S6" s="83" t="str">
        <f aca="false">VLOOKUP(作業スペース!BS6,対応!$E$2:$F$385,2,TRUE())</f>
        <v>001</v>
      </c>
      <c r="T6" s="83" t="str">
        <f aca="false">VLOOKUP(作業スペース!BU6,対応!$E$2:$F$385,2,TRUE())</f>
        <v>001</v>
      </c>
      <c r="U6" s="83" t="str">
        <f aca="false">VLOOKUP(作業スペース!BW6,対応!$E$2:$F$385,2,TRUE())</f>
        <v>001</v>
      </c>
      <c r="V6" s="83" t="str">
        <f aca="false">VLOOKUP(作業スペース!BY6,対応!$E$2:$F$385,2,TRUE())</f>
        <v>069</v>
      </c>
      <c r="W6" s="83" t="str">
        <f aca="false">VLOOKUP(作業スペース!CA6,対応!$E$2:$F$385,2,TRUE())</f>
        <v>001</v>
      </c>
    </row>
    <row r="7" customFormat="false" ht="13.5" hidden="false" customHeight="false" outlineLevel="0" collapsed="false">
      <c r="A7" s="0" t="s">
        <v>64</v>
      </c>
      <c r="B7" s="3" t="str">
        <f aca="false">BIN2HEX(再結合!B7,2)</f>
        <v>AF</v>
      </c>
      <c r="C7" s="3" t="str">
        <f aca="false">BIN2HEX(再結合!C7,2)</f>
        <v>40</v>
      </c>
      <c r="D7" s="3" t="str">
        <f aca="false">BIN2HEX(再結合!D7,2)</f>
        <v>70</v>
      </c>
      <c r="E7" s="3" t="str">
        <f aca="false">BIN2HEX(再結合!E7,2)</f>
        <v>2C</v>
      </c>
      <c r="F7" s="3" t="str">
        <f aca="false">BIN2HEX(再結合!F7,2)</f>
        <v>06</v>
      </c>
      <c r="H7" s="3" t="str">
        <f aca="false">BIN2HEX(再結合!H7,2)</f>
        <v>21</v>
      </c>
      <c r="I7" s="3" t="str">
        <f aca="false">BIN2HEX(再結合!I7,2)</f>
        <v>60</v>
      </c>
      <c r="J7" s="3" t="str">
        <f aca="false">BIN2HEX(再結合!J7,2)</f>
        <v>00</v>
      </c>
      <c r="K7" s="3" t="str">
        <f aca="false">BIN2HEX(再結合!K7,2)</f>
        <v>10</v>
      </c>
      <c r="L7" s="3" t="str">
        <f aca="false">BIN2HEX(再結合!L7,2)</f>
        <v>54</v>
      </c>
      <c r="M7" s="3" t="str">
        <f aca="false">BIN2HEX(再結合!M7,2)</f>
        <v>40</v>
      </c>
      <c r="N7" s="3" t="str">
        <f aca="false">BIN2HEX(再結合!N7,2)</f>
        <v>10</v>
      </c>
      <c r="P7" s="83" t="str">
        <f aca="false">VLOOKUP(作業スペース!BM7,対応!$E$2:$F$385,2,TRUE())</f>
        <v>001</v>
      </c>
      <c r="Q7" s="83" t="str">
        <f aca="false">VLOOKUP(作業スペース!BO7,対応!$E$2:$F$385,2,TRUE())</f>
        <v>001</v>
      </c>
      <c r="R7" s="83" t="str">
        <f aca="false">VLOOKUP(作業スペース!BQ7,対応!$E$2:$F$385,2,TRUE())</f>
        <v>001</v>
      </c>
      <c r="S7" s="83" t="str">
        <f aca="false">VLOOKUP(作業スペース!BS7,対応!$E$2:$F$385,2,TRUE())</f>
        <v>001</v>
      </c>
      <c r="T7" s="83" t="str">
        <f aca="false">VLOOKUP(作業スペース!BU7,対応!$E$2:$F$385,2,TRUE())</f>
        <v>033</v>
      </c>
      <c r="U7" s="83" t="str">
        <f aca="false">VLOOKUP(作業スペース!BW7,対応!$E$2:$F$385,2,TRUE())</f>
        <v>001</v>
      </c>
      <c r="V7" s="83" t="str">
        <f aca="false">VLOOKUP(作業スペース!BY7,対応!$E$2:$F$385,2,TRUE())</f>
        <v>069</v>
      </c>
      <c r="W7" s="83" t="str">
        <f aca="false">VLOOKUP(作業スペース!CA7,対応!$E$2:$F$385,2,TRUE())</f>
        <v>001</v>
      </c>
    </row>
    <row r="8" customFormat="false" ht="13.5" hidden="false" customHeight="false" outlineLevel="0" collapsed="false">
      <c r="A8" s="0" t="s">
        <v>66</v>
      </c>
      <c r="B8" s="3" t="str">
        <f aca="false">BIN2HEX(再結合!B8,2)</f>
        <v>BF</v>
      </c>
      <c r="C8" s="3" t="str">
        <f aca="false">BIN2HEX(再結合!C8,2)</f>
        <v>00</v>
      </c>
      <c r="D8" s="3" t="str">
        <f aca="false">BIN2HEX(再結合!D8,2)</f>
        <v>80</v>
      </c>
      <c r="E8" s="3" t="str">
        <f aca="false">BIN2HEX(再結合!E8,2)</f>
        <v>38</v>
      </c>
      <c r="F8" s="3" t="str">
        <f aca="false">BIN2HEX(再結合!F8,2)</f>
        <v>08</v>
      </c>
      <c r="H8" s="3" t="str">
        <f aca="false">BIN2HEX(再結合!H8,2)</f>
        <v>11</v>
      </c>
      <c r="I8" s="3" t="str">
        <f aca="false">BIN2HEX(再結合!I8,2)</f>
        <v>80</v>
      </c>
      <c r="J8" s="3" t="str">
        <f aca="false">BIN2HEX(再結合!J8,2)</f>
        <v>00</v>
      </c>
      <c r="K8" s="3" t="str">
        <f aca="false">BIN2HEX(再結合!K8,2)</f>
        <v>10</v>
      </c>
      <c r="L8" s="3" t="str">
        <f aca="false">BIN2HEX(再結合!L8,2)</f>
        <v>1C</v>
      </c>
      <c r="M8" s="3" t="str">
        <f aca="false">BIN2HEX(再結合!M8,2)</f>
        <v>93</v>
      </c>
      <c r="N8" s="3" t="str">
        <f aca="false">BIN2HEX(再結合!N8,2)</f>
        <v>0C</v>
      </c>
      <c r="P8" s="83" t="str">
        <f aca="false">VLOOKUP(作業スペース!BM8,対応!$E$2:$F$385,2,TRUE())</f>
        <v>001</v>
      </c>
      <c r="Q8" s="83" t="str">
        <f aca="false">VLOOKUP(作業スペース!BO8,対応!$E$2:$F$385,2,TRUE())</f>
        <v>001</v>
      </c>
      <c r="R8" s="83" t="str">
        <f aca="false">VLOOKUP(作業スペース!BQ8,対応!$E$2:$F$385,2,TRUE())</f>
        <v>068</v>
      </c>
      <c r="S8" s="83" t="str">
        <f aca="false">VLOOKUP(作業スペース!BS8,対応!$E$2:$F$385,2,TRUE())</f>
        <v>069</v>
      </c>
      <c r="T8" s="83" t="str">
        <f aca="false">VLOOKUP(作業スペース!BU8,対応!$E$2:$F$385,2,TRUE())</f>
        <v>001</v>
      </c>
      <c r="U8" s="83" t="str">
        <f aca="false">VLOOKUP(作業スペース!BW8,対応!$E$2:$F$385,2,TRUE())</f>
        <v>001</v>
      </c>
      <c r="V8" s="83" t="str">
        <f aca="false">VLOOKUP(作業スペース!BY8,対応!$E$2:$F$385,2,TRUE())</f>
        <v>001</v>
      </c>
      <c r="W8" s="83" t="str">
        <f aca="false">VLOOKUP(作業スペース!CA8,対応!$E$2:$F$385,2,TRUE())</f>
        <v>001</v>
      </c>
    </row>
    <row r="9" customFormat="false" ht="13.5" hidden="false" customHeight="false" outlineLevel="0" collapsed="false">
      <c r="A9" s="0" t="s">
        <v>68</v>
      </c>
      <c r="B9" s="3" t="str">
        <f aca="false">BIN2HEX(再結合!B9,2)</f>
        <v>B1</v>
      </c>
      <c r="C9" s="3" t="str">
        <f aca="false">BIN2HEX(再結合!C9,2)</f>
        <v>C0</v>
      </c>
      <c r="D9" s="3" t="str">
        <f aca="false">BIN2HEX(再結合!D9,2)</f>
        <v>90</v>
      </c>
      <c r="E9" s="3" t="str">
        <f aca="false">BIN2HEX(再結合!E9,2)</f>
        <v>40</v>
      </c>
      <c r="F9" s="3" t="str">
        <f aca="false">BIN2HEX(再結合!F9,2)</f>
        <v>0D</v>
      </c>
      <c r="H9" s="3" t="str">
        <f aca="false">BIN2HEX(再結合!H9,2)</f>
        <v>08</v>
      </c>
      <c r="I9" s="3" t="str">
        <f aca="false">BIN2HEX(再結合!I9,2)</f>
        <v>50</v>
      </c>
      <c r="J9" s="3" t="str">
        <f aca="false">BIN2HEX(再結合!J9,2)</f>
        <v>00</v>
      </c>
      <c r="K9" s="3" t="str">
        <f aca="false">BIN2HEX(再結合!K9,2)</f>
        <v>30</v>
      </c>
      <c r="L9" s="3" t="str">
        <f aca="false">BIN2HEX(再結合!L9,2)</f>
        <v>1C</v>
      </c>
      <c r="M9" s="3" t="str">
        <f aca="false">BIN2HEX(再結合!M9,2)</f>
        <v>93</v>
      </c>
      <c r="N9" s="3" t="str">
        <f aca="false">BIN2HEX(再結合!N9,2)</f>
        <v>10</v>
      </c>
      <c r="P9" s="83" t="str">
        <f aca="false">VLOOKUP(作業スペース!BM9,対応!$E$2:$F$385,2,TRUE())</f>
        <v>0D6</v>
      </c>
      <c r="Q9" s="83" t="str">
        <f aca="false">VLOOKUP(作業スペース!BO9,対応!$E$2:$F$385,2,TRUE())</f>
        <v>001</v>
      </c>
      <c r="R9" s="83" t="str">
        <f aca="false">VLOOKUP(作業スペース!BQ9,対応!$E$2:$F$385,2,TRUE())</f>
        <v>004</v>
      </c>
      <c r="S9" s="83" t="str">
        <f aca="false">VLOOKUP(作業スペース!BS9,対応!$E$2:$F$385,2,TRUE())</f>
        <v>004</v>
      </c>
      <c r="T9" s="83" t="str">
        <f aca="false">VLOOKUP(作業スペース!BU9,対応!$E$2:$F$385,2,TRUE())</f>
        <v>069</v>
      </c>
      <c r="U9" s="83" t="str">
        <f aca="false">VLOOKUP(作業スペース!BW9,対応!$E$2:$F$385,2,TRUE())</f>
        <v>001</v>
      </c>
      <c r="V9" s="83" t="str">
        <f aca="false">VLOOKUP(作業スペース!BY9,対応!$E$2:$F$385,2,TRUE())</f>
        <v>001</v>
      </c>
      <c r="W9" s="83" t="str">
        <f aca="false">VLOOKUP(作業スペース!CA9,対応!$E$2:$F$385,2,TRUE())</f>
        <v>001</v>
      </c>
    </row>
    <row r="10" customFormat="false" ht="13.5" hidden="false" customHeight="false" outlineLevel="0" collapsed="false">
      <c r="A10" s="0" t="s">
        <v>70</v>
      </c>
      <c r="B10" s="3" t="str">
        <f aca="false">BIN2HEX(再結合!B10,2)</f>
        <v>B0</v>
      </c>
      <c r="C10" s="3" t="str">
        <f aca="false">BIN2HEX(再結合!C10,2)</f>
        <v>00</v>
      </c>
      <c r="D10" s="3" t="str">
        <f aca="false">BIN2HEX(再結合!D10,2)</f>
        <v>F0</v>
      </c>
      <c r="E10" s="3" t="str">
        <f aca="false">BIN2HEX(再結合!E10,2)</f>
        <v>3C</v>
      </c>
      <c r="F10" s="3" t="str">
        <f aca="false">BIN2HEX(再結合!F10,2)</f>
        <v>10</v>
      </c>
      <c r="H10" s="3" t="str">
        <f aca="false">BIN2HEX(再結合!H10,2)</f>
        <v>20</v>
      </c>
      <c r="I10" s="3" t="str">
        <f aca="false">BIN2HEX(再結合!I10,2)</f>
        <v>61</v>
      </c>
      <c r="J10" s="3" t="str">
        <f aca="false">BIN2HEX(再結合!J10,2)</f>
        <v>50</v>
      </c>
      <c r="K10" s="3" t="str">
        <f aca="false">BIN2HEX(再結合!K10,2)</f>
        <v>10</v>
      </c>
      <c r="L10" s="3" t="str">
        <f aca="false">BIN2HEX(再結合!L10,2)</f>
        <v>54</v>
      </c>
      <c r="M10" s="3" t="str">
        <f aca="false">BIN2HEX(再結合!M10,2)</f>
        <v>98</v>
      </c>
      <c r="N10" s="3" t="str">
        <f aca="false">BIN2HEX(再結合!N10,2)</f>
        <v>0A</v>
      </c>
      <c r="P10" s="83" t="str">
        <f aca="false">VLOOKUP(作業スペース!BM10,対応!$E$2:$F$385,2,TRUE())</f>
        <v>006</v>
      </c>
      <c r="Q10" s="83" t="str">
        <f aca="false">VLOOKUP(作業スペース!BO10,対応!$E$2:$F$385,2,TRUE())</f>
        <v>001</v>
      </c>
      <c r="R10" s="83" t="str">
        <f aca="false">VLOOKUP(作業スペース!BQ10,対応!$E$2:$F$385,2,TRUE())</f>
        <v>001</v>
      </c>
      <c r="S10" s="83" t="str">
        <f aca="false">VLOOKUP(作業スペース!BS10,対応!$E$2:$F$385,2,TRUE())</f>
        <v>069</v>
      </c>
      <c r="T10" s="83" t="str">
        <f aca="false">VLOOKUP(作業スペース!BU10,対応!$E$2:$F$385,2,TRUE())</f>
        <v>006</v>
      </c>
      <c r="U10" s="83" t="str">
        <f aca="false">VLOOKUP(作業スペース!BW10,対応!$E$2:$F$385,2,TRUE())</f>
        <v>001</v>
      </c>
      <c r="V10" s="83" t="str">
        <f aca="false">VLOOKUP(作業スペース!BY10,対応!$E$2:$F$385,2,TRUE())</f>
        <v>006</v>
      </c>
      <c r="W10" s="83" t="str">
        <f aca="false">VLOOKUP(作業スペース!CA10,対応!$E$2:$F$385,2,TRUE())</f>
        <v>069</v>
      </c>
    </row>
    <row r="11" customFormat="false" ht="13.5" hidden="false" customHeight="false" outlineLevel="0" collapsed="false">
      <c r="A11" s="0" t="s">
        <v>72</v>
      </c>
      <c r="B11" s="3" t="str">
        <f aca="false">BIN2HEX(再結合!B11,2)</f>
        <v>BB</v>
      </c>
      <c r="C11" s="3" t="str">
        <f aca="false">BIN2HEX(再結合!C11,2)</f>
        <v>C0</v>
      </c>
      <c r="D11" s="3" t="str">
        <f aca="false">BIN2HEX(再結合!D11,2)</f>
        <v>F0</v>
      </c>
      <c r="E11" s="3" t="str">
        <f aca="false">BIN2HEX(再結合!E11,2)</f>
        <v>48</v>
      </c>
      <c r="F11" s="3" t="str">
        <f aca="false">BIN2HEX(再結合!F11,2)</f>
        <v>09</v>
      </c>
      <c r="H11" s="3" t="str">
        <f aca="false">BIN2HEX(再結合!H11,2)</f>
        <v>28</v>
      </c>
      <c r="I11" s="3" t="str">
        <f aca="false">BIN2HEX(再結合!I11,2)</f>
        <v>10</v>
      </c>
      <c r="J11" s="3" t="str">
        <f aca="false">BIN2HEX(再結合!J11,2)</f>
        <v>00</v>
      </c>
      <c r="K11" s="3" t="str">
        <f aca="false">BIN2HEX(再結合!K11,2)</f>
        <v>10</v>
      </c>
      <c r="L11" s="3" t="str">
        <f aca="false">BIN2HEX(再結合!L11,2)</f>
        <v>1C</v>
      </c>
      <c r="M11" s="3" t="str">
        <f aca="false">BIN2HEX(再結合!M11,2)</f>
        <v>43</v>
      </c>
      <c r="N11" s="3" t="str">
        <f aca="false">BIN2HEX(再結合!N11,2)</f>
        <v>0A</v>
      </c>
      <c r="P11" s="83" t="str">
        <f aca="false">VLOOKUP(作業スペース!BM11,対応!$E$2:$F$385,2,TRUE())</f>
        <v>001</v>
      </c>
      <c r="Q11" s="83" t="str">
        <f aca="false">VLOOKUP(作業スペース!BO11,対応!$E$2:$F$385,2,TRUE())</f>
        <v>001</v>
      </c>
      <c r="R11" s="83" t="str">
        <f aca="false">VLOOKUP(作業スペース!BQ11,対応!$E$2:$F$385,2,TRUE())</f>
        <v>001</v>
      </c>
      <c r="S11" s="83" t="str">
        <f aca="false">VLOOKUP(作業スペース!BS11,対応!$E$2:$F$385,2,TRUE())</f>
        <v>0D6</v>
      </c>
      <c r="T11" s="83" t="str">
        <f aca="false">VLOOKUP(作業スペース!BU11,対応!$E$2:$F$385,2,TRUE())</f>
        <v>001</v>
      </c>
      <c r="U11" s="83" t="str">
        <f aca="false">VLOOKUP(作業スペース!BW11,対応!$E$2:$F$385,2,TRUE())</f>
        <v>0D6</v>
      </c>
      <c r="V11" s="83" t="str">
        <f aca="false">VLOOKUP(作業スペース!BY11,対応!$E$2:$F$385,2,TRUE())</f>
        <v>001</v>
      </c>
      <c r="W11" s="83" t="str">
        <f aca="false">VLOOKUP(作業スペース!CA11,対応!$E$2:$F$385,2,TRUE())</f>
        <v>069</v>
      </c>
    </row>
    <row r="12" customFormat="false" ht="13.5" hidden="false" customHeight="false" outlineLevel="0" collapsed="false">
      <c r="A12" s="0" t="s">
        <v>74</v>
      </c>
      <c r="B12" s="3" t="str">
        <f aca="false">BIN2HEX(再結合!B12,2)</f>
        <v>BD</v>
      </c>
      <c r="C12" s="3" t="str">
        <f aca="false">BIN2HEX(再結合!C12,2)</f>
        <v>40</v>
      </c>
      <c r="D12" s="3" t="str">
        <f aca="false">BIN2HEX(再結合!D12,2)</f>
        <v>A0</v>
      </c>
      <c r="E12" s="3" t="str">
        <f aca="false">BIN2HEX(再結合!E12,2)</f>
        <v>38</v>
      </c>
      <c r="F12" s="3" t="str">
        <f aca="false">BIN2HEX(再結合!F12,2)</f>
        <v>0D</v>
      </c>
      <c r="H12" s="3" t="str">
        <f aca="false">BIN2HEX(再結合!H12,2)</f>
        <v>28</v>
      </c>
      <c r="I12" s="3" t="str">
        <f aca="false">BIN2HEX(再結合!I12,2)</f>
        <v>01</v>
      </c>
      <c r="J12" s="3" t="str">
        <f aca="false">BIN2HEX(再結合!J12,2)</f>
        <v>50</v>
      </c>
      <c r="K12" s="3" t="str">
        <f aca="false">BIN2HEX(再結合!K12,2)</f>
        <v>30</v>
      </c>
      <c r="L12" s="3" t="str">
        <f aca="false">BIN2HEX(再結合!L12,2)</f>
        <v>54</v>
      </c>
      <c r="M12" s="3" t="str">
        <f aca="false">BIN2HEX(再結合!M12,2)</f>
        <v>40</v>
      </c>
      <c r="N12" s="3" t="str">
        <f aca="false">BIN2HEX(再結合!N12,2)</f>
        <v>10</v>
      </c>
      <c r="P12" s="83" t="str">
        <f aca="false">VLOOKUP(作業スペース!BM12,対応!$E$2:$F$385,2,TRUE())</f>
        <v>069</v>
      </c>
      <c r="Q12" s="83" t="str">
        <f aca="false">VLOOKUP(作業スペース!BO12,対応!$E$2:$F$385,2,TRUE())</f>
        <v>001</v>
      </c>
      <c r="R12" s="83" t="str">
        <f aca="false">VLOOKUP(作業スペース!BQ12,対応!$E$2:$F$385,2,TRUE())</f>
        <v>069</v>
      </c>
      <c r="S12" s="83" t="str">
        <f aca="false">VLOOKUP(作業スペース!BS12,対応!$E$2:$F$385,2,TRUE())</f>
        <v>024</v>
      </c>
      <c r="T12" s="83" t="str">
        <f aca="false">VLOOKUP(作業スペース!BU12,対応!$E$2:$F$385,2,TRUE())</f>
        <v>001</v>
      </c>
      <c r="U12" s="83" t="str">
        <f aca="false">VLOOKUP(作業スペース!BW12,対応!$E$2:$F$385,2,TRUE())</f>
        <v>021</v>
      </c>
      <c r="V12" s="83" t="str">
        <f aca="false">VLOOKUP(作業スペース!BY12,対応!$E$2:$F$385,2,TRUE())</f>
        <v>021</v>
      </c>
      <c r="W12" s="83" t="str">
        <f aca="false">VLOOKUP(作業スペース!CA12,対応!$E$2:$F$385,2,TRUE())</f>
        <v>001</v>
      </c>
    </row>
    <row r="13" customFormat="false" ht="13.5" hidden="false" customHeight="false" outlineLevel="0" collapsed="false">
      <c r="A13" s="0" t="s">
        <v>77</v>
      </c>
      <c r="B13" s="3" t="str">
        <f aca="false">BIN2HEX(再結合!B13,2)</f>
        <v>B1</v>
      </c>
      <c r="C13" s="3" t="str">
        <f aca="false">BIN2HEX(再結合!C13,2)</f>
        <v>40</v>
      </c>
      <c r="D13" s="3" t="str">
        <f aca="false">BIN2HEX(再結合!D13,2)</f>
        <v>D0</v>
      </c>
      <c r="E13" s="3" t="str">
        <f aca="false">BIN2HEX(再結合!E13,2)</f>
        <v>50</v>
      </c>
      <c r="F13" s="3" t="str">
        <f aca="false">BIN2HEX(再結合!F13,2)</f>
        <v>0B</v>
      </c>
      <c r="H13" s="3" t="str">
        <f aca="false">BIN2HEX(再結合!H13,2)</f>
        <v>10</v>
      </c>
      <c r="I13" s="3" t="str">
        <f aca="false">BIN2HEX(再結合!I13,2)</f>
        <v>50</v>
      </c>
      <c r="J13" s="3" t="str">
        <f aca="false">BIN2HEX(再結合!J13,2)</f>
        <v>84</v>
      </c>
      <c r="K13" s="3" t="str">
        <f aca="false">BIN2HEX(再結合!K13,2)</f>
        <v>30</v>
      </c>
      <c r="L13" s="3" t="str">
        <f aca="false">BIN2HEX(再結合!L13,2)</f>
        <v>1F</v>
      </c>
      <c r="M13" s="3" t="str">
        <f aca="false">BIN2HEX(再結合!M13,2)</f>
        <v>1F</v>
      </c>
      <c r="N13" s="3" t="str">
        <f aca="false">BIN2HEX(再結合!N13,2)</f>
        <v>0A</v>
      </c>
      <c r="P13" s="83" t="str">
        <f aca="false">VLOOKUP(作業スペース!BM13,対応!$E$2:$F$385,2,TRUE())</f>
        <v>001</v>
      </c>
      <c r="Q13" s="83" t="str">
        <f aca="false">VLOOKUP(作業スペース!BO13,対応!$E$2:$F$385,2,TRUE())</f>
        <v>001</v>
      </c>
      <c r="R13" s="83" t="str">
        <f aca="false">VLOOKUP(作業スペース!BQ13,対応!$E$2:$F$385,2,TRUE())</f>
        <v>001</v>
      </c>
      <c r="S13" s="83" t="str">
        <f aca="false">VLOOKUP(作業スペース!BS13,対応!$E$2:$F$385,2,TRUE())</f>
        <v>001</v>
      </c>
      <c r="T13" s="83" t="str">
        <f aca="false">VLOOKUP(作業スペース!BU13,対応!$E$2:$F$385,2,TRUE())</f>
        <v>0D6</v>
      </c>
      <c r="U13" s="83" t="str">
        <f aca="false">VLOOKUP(作業スペース!BW13,対応!$E$2:$F$385,2,TRUE())</f>
        <v>001</v>
      </c>
      <c r="V13" s="83" t="str">
        <f aca="false">VLOOKUP(作業スペース!BY13,対応!$E$2:$F$385,2,TRUE())</f>
        <v>001</v>
      </c>
      <c r="W13" s="83" t="str">
        <f aca="false">VLOOKUP(作業スペース!CA13,対応!$E$2:$F$385,2,TRUE())</f>
        <v>001</v>
      </c>
    </row>
    <row r="14" customFormat="false" ht="13.5" hidden="false" customHeight="false" outlineLevel="0" collapsed="false">
      <c r="A14" s="0" t="s">
        <v>78</v>
      </c>
      <c r="B14" s="3" t="str">
        <f aca="false">BIN2HEX(再結合!B14,2)</f>
        <v>D2</v>
      </c>
      <c r="C14" s="3" t="str">
        <f aca="false">BIN2HEX(再結合!C14,2)</f>
        <v>80</v>
      </c>
      <c r="D14" s="3" t="str">
        <f aca="false">BIN2HEX(再結合!D14,2)</f>
        <v>C0</v>
      </c>
      <c r="E14" s="3" t="str">
        <f aca="false">BIN2HEX(再結合!E14,2)</f>
        <v>54</v>
      </c>
      <c r="F14" s="3" t="str">
        <f aca="false">BIN2HEX(再結合!F14,2)</f>
        <v>0D</v>
      </c>
      <c r="H14" s="3" t="str">
        <f aca="false">BIN2HEX(再結合!H14,2)</f>
        <v>21</v>
      </c>
      <c r="I14" s="3" t="str">
        <f aca="false">BIN2HEX(再結合!I14,2)</f>
        <v>60</v>
      </c>
      <c r="J14" s="3" t="str">
        <f aca="false">BIN2HEX(再結合!J14,2)</f>
        <v>80</v>
      </c>
      <c r="K14" s="3" t="str">
        <f aca="false">BIN2HEX(再結合!K14,2)</f>
        <v>10</v>
      </c>
      <c r="L14" s="3" t="str">
        <f aca="false">BIN2HEX(再結合!L14,2)</f>
        <v>54</v>
      </c>
      <c r="M14" s="3" t="str">
        <f aca="false">BIN2HEX(再結合!M14,2)</f>
        <v>90</v>
      </c>
      <c r="N14" s="3" t="str">
        <f aca="false">BIN2HEX(再結合!N14,2)</f>
        <v>0A</v>
      </c>
      <c r="P14" s="83" t="str">
        <f aca="false">VLOOKUP(作業スペース!BM14,対応!$E$2:$F$385,2,TRUE())</f>
        <v>068</v>
      </c>
      <c r="Q14" s="83" t="str">
        <f aca="false">VLOOKUP(作業スペース!BO14,対応!$E$2:$F$385,2,TRUE())</f>
        <v>069</v>
      </c>
      <c r="R14" s="83" t="str">
        <f aca="false">VLOOKUP(作業スペース!BQ14,対応!$E$2:$F$385,2,TRUE())</f>
        <v>001</v>
      </c>
      <c r="S14" s="83" t="str">
        <f aca="false">VLOOKUP(作業スペース!BS14,対応!$E$2:$F$385,2,TRUE())</f>
        <v>001</v>
      </c>
      <c r="T14" s="83" t="str">
        <f aca="false">VLOOKUP(作業スペース!BU14,対応!$E$2:$F$385,2,TRUE())</f>
        <v>001</v>
      </c>
      <c r="U14" s="83" t="str">
        <f aca="false">VLOOKUP(作業スペース!BW14,対応!$E$2:$F$385,2,TRUE())</f>
        <v>030</v>
      </c>
      <c r="V14" s="83" t="str">
        <f aca="false">VLOOKUP(作業スペース!BY14,対応!$E$2:$F$385,2,TRUE())</f>
        <v>068</v>
      </c>
      <c r="W14" s="83" t="str">
        <f aca="false">VLOOKUP(作業スペース!CA14,対応!$E$2:$F$385,2,TRUE())</f>
        <v>069</v>
      </c>
    </row>
    <row r="15" customFormat="false" ht="13.5" hidden="false" customHeight="false" outlineLevel="0" collapsed="false">
      <c r="A15" s="0" t="s">
        <v>80</v>
      </c>
      <c r="B15" s="3" t="str">
        <f aca="false">BIN2HEX(再結合!B15,2)</f>
        <v>BF</v>
      </c>
      <c r="C15" s="3" t="str">
        <f aca="false">BIN2HEX(再結合!C15,2)</f>
        <v>41</v>
      </c>
      <c r="D15" s="3" t="str">
        <f aca="false">BIN2HEX(再結合!D15,2)</f>
        <v>00</v>
      </c>
      <c r="E15" s="3" t="str">
        <f aca="false">BIN2HEX(再結合!E15,2)</f>
        <v>60</v>
      </c>
      <c r="F15" s="3" t="str">
        <f aca="false">BIN2HEX(再結合!F15,2)</f>
        <v>0E</v>
      </c>
      <c r="H15" s="3" t="str">
        <f aca="false">BIN2HEX(再結合!H15,2)</f>
        <v>11</v>
      </c>
      <c r="I15" s="3" t="str">
        <f aca="false">BIN2HEX(再結合!I15,2)</f>
        <v>40</v>
      </c>
      <c r="J15" s="3" t="str">
        <f aca="false">BIN2HEX(再結合!J15,2)</f>
        <v>00</v>
      </c>
      <c r="K15" s="3" t="str">
        <f aca="false">BIN2HEX(再結合!K15,2)</f>
        <v>10</v>
      </c>
      <c r="L15" s="3" t="str">
        <f aca="false">BIN2HEX(再結合!L15,2)</f>
        <v>1D</v>
      </c>
      <c r="M15" s="3" t="str">
        <f aca="false">BIN2HEX(再結合!M15,2)</f>
        <v>93</v>
      </c>
      <c r="N15" s="3" t="str">
        <f aca="false">BIN2HEX(再結合!N15,2)</f>
        <v>0C</v>
      </c>
      <c r="P15" s="83" t="str">
        <f aca="false">VLOOKUP(作業スペース!BM15,対応!$E$2:$F$385,2,TRUE())</f>
        <v>068</v>
      </c>
      <c r="Q15" s="83" t="str">
        <f aca="false">VLOOKUP(作業スペース!BO15,対応!$E$2:$F$385,2,TRUE())</f>
        <v>004</v>
      </c>
      <c r="R15" s="83" t="str">
        <f aca="false">VLOOKUP(作業スペース!BQ15,対応!$E$2:$F$385,2,TRUE())</f>
        <v>001</v>
      </c>
      <c r="S15" s="83" t="str">
        <f aca="false">VLOOKUP(作業スペース!BS15,対応!$E$2:$F$385,2,TRUE())</f>
        <v>069</v>
      </c>
      <c r="T15" s="83" t="str">
        <f aca="false">VLOOKUP(作業スペース!BU15,対応!$E$2:$F$385,2,TRUE())</f>
        <v>004</v>
      </c>
      <c r="U15" s="83" t="str">
        <f aca="false">VLOOKUP(作業スペース!BW15,対応!$E$2:$F$385,2,TRUE())</f>
        <v>001</v>
      </c>
      <c r="V15" s="83" t="str">
        <f aca="false">VLOOKUP(作業スペース!BY15,対応!$E$2:$F$385,2,TRUE())</f>
        <v>001</v>
      </c>
      <c r="W15" s="83" t="str">
        <f aca="false">VLOOKUP(作業スペース!CA15,対応!$E$2:$F$385,2,TRUE())</f>
        <v>004</v>
      </c>
    </row>
    <row r="16" customFormat="false" ht="13.5" hidden="false" customHeight="false" outlineLevel="0" collapsed="false">
      <c r="A16" s="0" t="s">
        <v>81</v>
      </c>
      <c r="B16" s="3" t="str">
        <f aca="false">BIN2HEX(再結合!B16,2)</f>
        <v>C9</v>
      </c>
      <c r="C16" s="3" t="str">
        <f aca="false">BIN2HEX(再結合!C16,2)</f>
        <v>C1</v>
      </c>
      <c r="D16" s="3" t="str">
        <f aca="false">BIN2HEX(再結合!D16,2)</f>
        <v>90</v>
      </c>
      <c r="E16" s="3" t="str">
        <f aca="false">BIN2HEX(再結合!E16,2)</f>
        <v>84</v>
      </c>
      <c r="F16" s="3" t="str">
        <f aca="false">BIN2HEX(再結合!F16,2)</f>
        <v>13</v>
      </c>
      <c r="H16" s="3" t="str">
        <f aca="false">BIN2HEX(再結合!H16,2)</f>
        <v>10</v>
      </c>
      <c r="I16" s="3" t="str">
        <f aca="false">BIN2HEX(再結合!I16,2)</f>
        <v>20</v>
      </c>
      <c r="J16" s="3" t="str">
        <f aca="false">BIN2HEX(再結合!J16,2)</f>
        <v>10</v>
      </c>
      <c r="K16" s="3" t="str">
        <f aca="false">BIN2HEX(再結合!K16,2)</f>
        <v>10</v>
      </c>
      <c r="L16" s="3" t="str">
        <f aca="false">BIN2HEX(再結合!L16,2)</f>
        <v>55</v>
      </c>
      <c r="M16" s="3" t="str">
        <f aca="false">BIN2HEX(再結合!M16,2)</f>
        <v>90</v>
      </c>
      <c r="N16" s="3" t="str">
        <f aca="false">BIN2HEX(再結合!N16,2)</f>
        <v>08</v>
      </c>
      <c r="P16" s="83" t="str">
        <f aca="false">VLOOKUP(作業スペース!BM16,対応!$E$2:$F$385,2,TRUE())</f>
        <v>03A</v>
      </c>
      <c r="Q16" s="83" t="str">
        <f aca="false">VLOOKUP(作業スペース!BO16,対応!$E$2:$F$385,2,TRUE())</f>
        <v>03A</v>
      </c>
      <c r="R16" s="83" t="str">
        <f aca="false">VLOOKUP(作業スペース!BQ16,対応!$E$2:$F$385,2,TRUE())</f>
        <v>001</v>
      </c>
      <c r="S16" s="83" t="str">
        <f aca="false">VLOOKUP(作業スペース!BS16,対応!$E$2:$F$385,2,TRUE())</f>
        <v>069</v>
      </c>
      <c r="T16" s="83" t="str">
        <f aca="false">VLOOKUP(作業スペース!BU16,対応!$E$2:$F$385,2,TRUE())</f>
        <v>001</v>
      </c>
      <c r="U16" s="83" t="str">
        <f aca="false">VLOOKUP(作業スペース!BW16,対応!$E$2:$F$385,2,TRUE())</f>
        <v>001</v>
      </c>
      <c r="V16" s="83" t="str">
        <f aca="false">VLOOKUP(作業スペース!BY16,対応!$E$2:$F$385,2,TRUE())</f>
        <v>039</v>
      </c>
      <c r="W16" s="83" t="str">
        <f aca="false">VLOOKUP(作業スペース!CA16,対応!$E$2:$F$385,2,TRUE())</f>
        <v>001</v>
      </c>
    </row>
    <row r="17" customFormat="false" ht="13.5" hidden="false" customHeight="false" outlineLevel="0" collapsed="false">
      <c r="A17" s="0" t="s">
        <v>84</v>
      </c>
      <c r="B17" s="3" t="str">
        <f aca="false">BIN2HEX(再結合!B17,2)</f>
        <v>B2</v>
      </c>
      <c r="C17" s="3" t="str">
        <f aca="false">BIN2HEX(再結合!C17,2)</f>
        <v>C1</v>
      </c>
      <c r="D17" s="3" t="str">
        <f aca="false">BIN2HEX(再結合!D17,2)</f>
        <v>80</v>
      </c>
      <c r="E17" s="3" t="str">
        <f aca="false">BIN2HEX(再結合!E17,2)</f>
        <v>78</v>
      </c>
      <c r="F17" s="3" t="str">
        <f aca="false">BIN2HEX(再結合!F17,2)</f>
        <v>1D</v>
      </c>
      <c r="H17" s="3" t="str">
        <f aca="false">BIN2HEX(再結合!H17,2)</f>
        <v>21</v>
      </c>
      <c r="I17" s="3" t="str">
        <f aca="false">BIN2HEX(再結合!I17,2)</f>
        <v>20</v>
      </c>
      <c r="J17" s="3" t="str">
        <f aca="false">BIN2HEX(再結合!J17,2)</f>
        <v>50</v>
      </c>
      <c r="K17" s="3" t="str">
        <f aca="false">BIN2HEX(再結合!K17,2)</f>
        <v>10</v>
      </c>
      <c r="L17" s="3" t="str">
        <f aca="false">BIN2HEX(再結合!L17,2)</f>
        <v>55</v>
      </c>
      <c r="M17" s="3" t="str">
        <f aca="false">BIN2HEX(再結合!M17,2)</f>
        <v>40</v>
      </c>
      <c r="N17" s="3" t="str">
        <f aca="false">BIN2HEX(再結合!N17,2)</f>
        <v>0A</v>
      </c>
      <c r="P17" s="83" t="str">
        <f aca="false">VLOOKUP(作業スペース!BM17,対応!$E$2:$F$385,2,TRUE())</f>
        <v>068</v>
      </c>
      <c r="Q17" s="83" t="str">
        <f aca="false">VLOOKUP(作業スペース!BO17,対応!$E$2:$F$385,2,TRUE())</f>
        <v>001</v>
      </c>
      <c r="R17" s="83" t="str">
        <f aca="false">VLOOKUP(作業スペース!BQ17,対応!$E$2:$F$385,2,TRUE())</f>
        <v>032</v>
      </c>
      <c r="S17" s="83" t="str">
        <f aca="false">VLOOKUP(作業スペース!BS17,対応!$E$2:$F$385,2,TRUE())</f>
        <v>001</v>
      </c>
      <c r="T17" s="83" t="str">
        <f aca="false">VLOOKUP(作業スペース!BU17,対応!$E$2:$F$385,2,TRUE())</f>
        <v>001</v>
      </c>
      <c r="U17" s="83" t="str">
        <f aca="false">VLOOKUP(作業スペース!BW17,対応!$E$2:$F$385,2,TRUE())</f>
        <v>001</v>
      </c>
      <c r="V17" s="83" t="str">
        <f aca="false">VLOOKUP(作業スペース!BY17,対応!$E$2:$F$385,2,TRUE())</f>
        <v>032</v>
      </c>
      <c r="W17" s="83" t="str">
        <f aca="false">VLOOKUP(作業スペース!CA17,対応!$E$2:$F$385,2,TRUE())</f>
        <v>001</v>
      </c>
    </row>
    <row r="18" customFormat="false" ht="13.5" hidden="false" customHeight="false" outlineLevel="0" collapsed="false">
      <c r="A18" s="0" t="s">
        <v>86</v>
      </c>
      <c r="B18" s="3" t="str">
        <f aca="false">BIN2HEX(再結合!B18,2)</f>
        <v>B5</v>
      </c>
      <c r="C18" s="3" t="str">
        <f aca="false">BIN2HEX(再結合!C18,2)</f>
        <v>40</v>
      </c>
      <c r="D18" s="3" t="str">
        <f aca="false">BIN2HEX(再結合!D18,2)</f>
        <v>40</v>
      </c>
      <c r="E18" s="3" t="str">
        <f aca="false">BIN2HEX(再結合!E18,2)</f>
        <v>70</v>
      </c>
      <c r="F18" s="3" t="str">
        <f aca="false">BIN2HEX(再結合!F18,2)</f>
        <v>18</v>
      </c>
      <c r="H18" s="3" t="str">
        <f aca="false">BIN2HEX(再結合!H18,2)</f>
        <v>28</v>
      </c>
      <c r="I18" s="3" t="str">
        <f aca="false">BIN2HEX(再結合!I18,2)</f>
        <v>20</v>
      </c>
      <c r="J18" s="3" t="str">
        <f aca="false">BIN2HEX(再結合!J18,2)</f>
        <v>80</v>
      </c>
      <c r="K18" s="3" t="str">
        <f aca="false">BIN2HEX(再結合!K18,2)</f>
        <v>30</v>
      </c>
      <c r="L18" s="3" t="str">
        <f aca="false">BIN2HEX(再結合!L18,2)</f>
        <v>57</v>
      </c>
      <c r="M18" s="3" t="str">
        <f aca="false">BIN2HEX(再結合!M18,2)</f>
        <v>1C</v>
      </c>
      <c r="N18" s="3" t="str">
        <f aca="false">BIN2HEX(再結合!N18,2)</f>
        <v>0A</v>
      </c>
      <c r="P18" s="83" t="str">
        <f aca="false">VLOOKUP(作業スペース!BM18,対応!$E$2:$F$385,2,TRUE())</f>
        <v>001</v>
      </c>
      <c r="Q18" s="83" t="str">
        <f aca="false">VLOOKUP(作業スペース!BO18,対応!$E$2:$F$385,2,TRUE())</f>
        <v>001</v>
      </c>
      <c r="R18" s="83" t="str">
        <f aca="false">VLOOKUP(作業スペース!BQ18,対応!$E$2:$F$385,2,TRUE())</f>
        <v>001</v>
      </c>
      <c r="S18" s="83" t="str">
        <f aca="false">VLOOKUP(作業スペース!BS18,対応!$E$2:$F$385,2,TRUE())</f>
        <v>01E</v>
      </c>
      <c r="T18" s="83" t="str">
        <f aca="false">VLOOKUP(作業スペース!BU18,対応!$E$2:$F$385,2,TRUE())</f>
        <v>001</v>
      </c>
      <c r="U18" s="83" t="str">
        <f aca="false">VLOOKUP(作業スペース!BW18,対応!$E$2:$F$385,2,TRUE())</f>
        <v>01E</v>
      </c>
      <c r="V18" s="83" t="str">
        <f aca="false">VLOOKUP(作業スペース!BY18,対応!$E$2:$F$385,2,TRUE())</f>
        <v>001</v>
      </c>
      <c r="W18" s="83" t="str">
        <f aca="false">VLOOKUP(作業スペース!CA18,対応!$E$2:$F$385,2,TRUE())</f>
        <v>01E</v>
      </c>
    </row>
    <row r="19" customFormat="false" ht="13.5" hidden="false" customHeight="false" outlineLevel="0" collapsed="false">
      <c r="A19" s="0" t="s">
        <v>88</v>
      </c>
      <c r="B19" s="3" t="str">
        <f aca="false">BIN2HEX(再結合!B19,2)</f>
        <v>BC</v>
      </c>
      <c r="C19" s="3" t="str">
        <f aca="false">BIN2HEX(再結合!C19,2)</f>
        <v>00</v>
      </c>
      <c r="D19" s="3" t="str">
        <f aca="false">BIN2HEX(再結合!D19,2)</f>
        <v>F0</v>
      </c>
      <c r="E19" s="3" t="str">
        <f aca="false">BIN2HEX(再結合!E19,2)</f>
        <v>80</v>
      </c>
      <c r="F19" s="3" t="str">
        <f aca="false">BIN2HEX(再結合!F19,2)</f>
        <v>15</v>
      </c>
      <c r="H19" s="3" t="str">
        <f aca="false">BIN2HEX(再結合!H19,2)</f>
        <v>09</v>
      </c>
      <c r="I19" s="3" t="str">
        <f aca="false">BIN2HEX(再結合!I19,2)</f>
        <v>10</v>
      </c>
      <c r="J19" s="3" t="str">
        <f aca="false">BIN2HEX(再結合!J19,2)</f>
        <v>00</v>
      </c>
      <c r="K19" s="3" t="str">
        <f aca="false">BIN2HEX(再結合!K19,2)</f>
        <v>10</v>
      </c>
      <c r="L19" s="3" t="str">
        <f aca="false">BIN2HEX(再結合!L19,2)</f>
        <v>1D</v>
      </c>
      <c r="M19" s="3" t="str">
        <f aca="false">BIN2HEX(再結合!M19,2)</f>
        <v>43</v>
      </c>
      <c r="N19" s="3" t="str">
        <f aca="false">BIN2HEX(再結合!N19,2)</f>
        <v>0A</v>
      </c>
      <c r="P19" s="83" t="str">
        <f aca="false">VLOOKUP(作業スペース!BM19,対応!$E$2:$F$385,2,TRUE())</f>
        <v>068</v>
      </c>
      <c r="Q19" s="83" t="str">
        <f aca="false">VLOOKUP(作業スペース!BO19,対応!$E$2:$F$385,2,TRUE())</f>
        <v>001</v>
      </c>
      <c r="R19" s="83" t="str">
        <f aca="false">VLOOKUP(作業スペース!BQ19,対応!$E$2:$F$385,2,TRUE())</f>
        <v>069</v>
      </c>
      <c r="S19" s="83" t="str">
        <f aca="false">VLOOKUP(作業スペース!BS19,対応!$E$2:$F$385,2,TRUE())</f>
        <v>001</v>
      </c>
      <c r="T19" s="83" t="str">
        <f aca="false">VLOOKUP(作業スペース!BU19,対応!$E$2:$F$385,2,TRUE())</f>
        <v>001</v>
      </c>
      <c r="U19" s="83" t="str">
        <f aca="false">VLOOKUP(作業スペース!BW19,対応!$E$2:$F$385,2,TRUE())</f>
        <v>001</v>
      </c>
      <c r="V19" s="83" t="str">
        <f aca="false">VLOOKUP(作業スペース!BY19,対応!$E$2:$F$385,2,TRUE())</f>
        <v>005</v>
      </c>
      <c r="W19" s="83" t="str">
        <f aca="false">VLOOKUP(作業スペース!CA19,対応!$E$2:$F$385,2,TRUE())</f>
        <v>001</v>
      </c>
    </row>
    <row r="20" customFormat="false" ht="13.5" hidden="false" customHeight="false" outlineLevel="0" collapsed="false">
      <c r="A20" s="0" t="s">
        <v>90</v>
      </c>
      <c r="B20" s="3" t="str">
        <f aca="false">BIN2HEX(再結合!B20,2)</f>
        <v>C2</v>
      </c>
      <c r="C20" s="3" t="str">
        <f aca="false">BIN2HEX(再結合!C20,2)</f>
        <v>C3</v>
      </c>
      <c r="D20" s="3" t="str">
        <f aca="false">BIN2HEX(再結合!D20,2)</f>
        <v>C0</v>
      </c>
      <c r="E20" s="3" t="str">
        <f aca="false">BIN2HEX(再結合!E20,2)</f>
        <v>80</v>
      </c>
      <c r="F20" s="3" t="str">
        <f aca="false">BIN2HEX(再結合!F20,2)</f>
        <v>13</v>
      </c>
      <c r="H20" s="3" t="str">
        <f aca="false">BIN2HEX(再結合!H20,2)</f>
        <v>21</v>
      </c>
      <c r="I20" s="3" t="str">
        <f aca="false">BIN2HEX(再結合!I20,2)</f>
        <v>90</v>
      </c>
      <c r="J20" s="3" t="str">
        <f aca="false">BIN2HEX(再結合!J20,2)</f>
        <v>00</v>
      </c>
      <c r="K20" s="3" t="str">
        <f aca="false">BIN2HEX(再結合!K20,2)</f>
        <v>12</v>
      </c>
      <c r="L20" s="3" t="str">
        <f aca="false">BIN2HEX(再結合!L20,2)</f>
        <v>0D</v>
      </c>
      <c r="M20" s="3" t="str">
        <f aca="false">BIN2HEX(再結合!M20,2)</f>
        <v>93</v>
      </c>
      <c r="N20" s="3" t="str">
        <f aca="false">BIN2HEX(再結合!N20,2)</f>
        <v>0A</v>
      </c>
      <c r="P20" s="83" t="str">
        <f aca="false">VLOOKUP(作業スペース!BM20,対応!$E$2:$F$385,2,TRUE())</f>
        <v>001</v>
      </c>
      <c r="Q20" s="83" t="str">
        <f aca="false">VLOOKUP(作業スペース!BO20,対応!$E$2:$F$385,2,TRUE())</f>
        <v>0D6</v>
      </c>
      <c r="R20" s="83" t="str">
        <f aca="false">VLOOKUP(作業スペース!BQ20,対応!$E$2:$F$385,2,TRUE())</f>
        <v>001</v>
      </c>
      <c r="S20" s="83" t="str">
        <f aca="false">VLOOKUP(作業スペース!BS20,対応!$E$2:$F$385,2,TRUE())</f>
        <v>001</v>
      </c>
      <c r="T20" s="83" t="str">
        <f aca="false">VLOOKUP(作業スペース!BU20,対応!$E$2:$F$385,2,TRUE())</f>
        <v>0D6</v>
      </c>
      <c r="U20" s="83" t="str">
        <f aca="false">VLOOKUP(作業スペース!BW20,対応!$E$2:$F$385,2,TRUE())</f>
        <v>068</v>
      </c>
      <c r="V20" s="83" t="str">
        <f aca="false">VLOOKUP(作業スペース!BY20,対応!$E$2:$F$385,2,TRUE())</f>
        <v>0D6</v>
      </c>
      <c r="W20" s="83" t="str">
        <f aca="false">VLOOKUP(作業スペース!CA20,対応!$E$2:$F$385,2,TRUE())</f>
        <v>001</v>
      </c>
    </row>
    <row r="21" customFormat="false" ht="13.5" hidden="false" customHeight="false" outlineLevel="0" collapsed="false">
      <c r="A21" s="0" t="s">
        <v>91</v>
      </c>
      <c r="B21" s="3" t="str">
        <f aca="false">BIN2HEX(再結合!B21,2)</f>
        <v>B8</v>
      </c>
      <c r="C21" s="3" t="str">
        <f aca="false">BIN2HEX(再結合!C21,2)</f>
        <v>80</v>
      </c>
      <c r="D21" s="3" t="str">
        <f aca="false">BIN2HEX(再結合!D21,2)</f>
        <v>E0</v>
      </c>
      <c r="E21" s="3" t="str">
        <f aca="false">BIN2HEX(再結合!E21,2)</f>
        <v>58</v>
      </c>
      <c r="F21" s="3" t="str">
        <f aca="false">BIN2HEX(再結合!F21,2)</f>
        <v>16</v>
      </c>
      <c r="H21" s="3" t="str">
        <f aca="false">BIN2HEX(再結合!H21,2)</f>
        <v>29</v>
      </c>
      <c r="I21" s="3" t="str">
        <f aca="false">BIN2HEX(再結合!I21,2)</f>
        <v>62</v>
      </c>
      <c r="J21" s="3" t="str">
        <f aca="false">BIN2HEX(再結合!J21,2)</f>
        <v>50</v>
      </c>
      <c r="K21" s="3" t="str">
        <f aca="false">BIN2HEX(再結合!K21,2)</f>
        <v>31</v>
      </c>
      <c r="L21" s="3" t="str">
        <f aca="false">BIN2HEX(再結合!L21,2)</f>
        <v>57</v>
      </c>
      <c r="M21" s="3" t="str">
        <f aca="false">BIN2HEX(再結合!M21,2)</f>
        <v>40</v>
      </c>
      <c r="N21" s="3" t="str">
        <f aca="false">BIN2HEX(再結合!N21,2)</f>
        <v>0A</v>
      </c>
      <c r="P21" s="83" t="str">
        <f aca="false">VLOOKUP(作業スペース!BM21,対応!$E$2:$F$385,2,TRUE())</f>
        <v>009</v>
      </c>
      <c r="Q21" s="83" t="str">
        <f aca="false">VLOOKUP(作業スペース!BO21,対応!$E$2:$F$385,2,TRUE())</f>
        <v>001</v>
      </c>
      <c r="R21" s="83" t="str">
        <f aca="false">VLOOKUP(作業スペース!BQ21,対応!$E$2:$F$385,2,TRUE())</f>
        <v>069</v>
      </c>
      <c r="S21" s="83" t="str">
        <f aca="false">VLOOKUP(作業スペース!BS21,対応!$E$2:$F$385,2,TRUE())</f>
        <v>006</v>
      </c>
      <c r="T21" s="83" t="str">
        <f aca="false">VLOOKUP(作業スペース!BU21,対応!$E$2:$F$385,2,TRUE())</f>
        <v>001</v>
      </c>
      <c r="U21" s="83" t="str">
        <f aca="false">VLOOKUP(作業スペース!BW21,対応!$E$2:$F$385,2,TRUE())</f>
        <v>069</v>
      </c>
      <c r="V21" s="83" t="str">
        <f aca="false">VLOOKUP(作業スペース!BY21,対応!$E$2:$F$385,2,TRUE())</f>
        <v>006</v>
      </c>
      <c r="W21" s="83" t="str">
        <f aca="false">VLOOKUP(作業スペース!CA21,対応!$E$2:$F$385,2,TRUE())</f>
        <v>006</v>
      </c>
    </row>
    <row r="22" customFormat="false" ht="13.5" hidden="false" customHeight="false" outlineLevel="0" collapsed="false">
      <c r="A22" s="0" t="s">
        <v>93</v>
      </c>
      <c r="B22" s="3" t="str">
        <f aca="false">BIN2HEX(再結合!B22,2)</f>
        <v>C5</v>
      </c>
      <c r="C22" s="3" t="str">
        <f aca="false">BIN2HEX(再結合!C22,2)</f>
        <v>00</v>
      </c>
      <c r="D22" s="3" t="str">
        <f aca="false">BIN2HEX(再結合!D22,2)</f>
        <v>C0</v>
      </c>
      <c r="E22" s="3" t="str">
        <f aca="false">BIN2HEX(再結合!E22,2)</f>
        <v>78</v>
      </c>
      <c r="F22" s="3" t="str">
        <f aca="false">BIN2HEX(再結合!F22,2)</f>
        <v>1D</v>
      </c>
      <c r="H22" s="3" t="str">
        <f aca="false">BIN2HEX(再結合!H22,2)</f>
        <v>18</v>
      </c>
      <c r="I22" s="3" t="str">
        <f aca="false">BIN2HEX(再結合!I22,2)</f>
        <v>00</v>
      </c>
      <c r="J22" s="3" t="str">
        <f aca="false">BIN2HEX(再結合!J22,2)</f>
        <v>80</v>
      </c>
      <c r="K22" s="3" t="str">
        <f aca="false">BIN2HEX(再結合!K22,2)</f>
        <v>30</v>
      </c>
      <c r="L22" s="3" t="str">
        <f aca="false">BIN2HEX(再結合!L22,2)</f>
        <v>5F</v>
      </c>
      <c r="M22" s="3" t="str">
        <f aca="false">BIN2HEX(再結合!M22,2)</f>
        <v>1F</v>
      </c>
      <c r="N22" s="3" t="str">
        <f aca="false">BIN2HEX(再結合!N22,2)</f>
        <v>0C</v>
      </c>
      <c r="P22" s="83" t="str">
        <f aca="false">VLOOKUP(作業スペース!BM22,対応!$E$2:$F$385,2,TRUE())</f>
        <v>001</v>
      </c>
      <c r="Q22" s="83" t="str">
        <f aca="false">VLOOKUP(作業スペース!BO22,対応!$E$2:$F$385,2,TRUE())</f>
        <v>069</v>
      </c>
      <c r="R22" s="83" t="str">
        <f aca="false">VLOOKUP(作業スペース!BQ22,対応!$E$2:$F$385,2,TRUE())</f>
        <v>001</v>
      </c>
      <c r="S22" s="83" t="str">
        <f aca="false">VLOOKUP(作業スペース!BS22,対応!$E$2:$F$385,2,TRUE())</f>
        <v>003</v>
      </c>
      <c r="T22" s="83" t="str">
        <f aca="false">VLOOKUP(作業スペース!BU22,対応!$E$2:$F$385,2,TRUE())</f>
        <v>001</v>
      </c>
      <c r="U22" s="83" t="str">
        <f aca="false">VLOOKUP(作業スペース!BW22,対応!$E$2:$F$385,2,TRUE())</f>
        <v>05E</v>
      </c>
      <c r="V22" s="83" t="str">
        <f aca="false">VLOOKUP(作業スペース!BY22,対応!$E$2:$F$385,2,TRUE())</f>
        <v>001</v>
      </c>
      <c r="W22" s="83" t="str">
        <f aca="false">VLOOKUP(作業スペース!CA22,対応!$E$2:$F$385,2,TRUE())</f>
        <v>001</v>
      </c>
    </row>
    <row r="23" customFormat="false" ht="13.5" hidden="false" customHeight="false" outlineLevel="0" collapsed="false">
      <c r="A23" s="0" t="s">
        <v>96</v>
      </c>
      <c r="B23" s="3" t="str">
        <f aca="false">BIN2HEX(再結合!B23,2)</f>
        <v>CA</v>
      </c>
      <c r="C23" s="3" t="str">
        <f aca="false">BIN2HEX(再結合!C23,2)</f>
        <v>01</v>
      </c>
      <c r="D23" s="3" t="str">
        <f aca="false">BIN2HEX(再結合!D23,2)</f>
        <v>00</v>
      </c>
      <c r="E23" s="3" t="str">
        <f aca="false">BIN2HEX(再結合!E23,2)</f>
        <v>A0</v>
      </c>
      <c r="F23" s="3" t="str">
        <f aca="false">BIN2HEX(再結合!F23,2)</f>
        <v>20</v>
      </c>
      <c r="H23" s="3" t="str">
        <f aca="false">BIN2HEX(再結合!H23,2)</f>
        <v>08</v>
      </c>
      <c r="I23" s="3" t="str">
        <f aca="false">BIN2HEX(再結合!I23,2)</f>
        <v>10</v>
      </c>
      <c r="J23" s="3" t="str">
        <f aca="false">BIN2HEX(再結合!J23,2)</f>
        <v>00</v>
      </c>
      <c r="K23" s="3" t="str">
        <f aca="false">BIN2HEX(再結合!K23,2)</f>
        <v>10</v>
      </c>
      <c r="L23" s="3" t="str">
        <f aca="false">BIN2HEX(再結合!L23,2)</f>
        <v>5D</v>
      </c>
      <c r="M23" s="3" t="str">
        <f aca="false">BIN2HEX(再結合!M23,2)</f>
        <v>93</v>
      </c>
      <c r="N23" s="3" t="str">
        <f aca="false">BIN2HEX(再結合!N23,2)</f>
        <v>08</v>
      </c>
      <c r="P23" s="83" t="str">
        <f aca="false">VLOOKUP(作業スペース!BM23,対応!$E$2:$F$385,2,TRUE())</f>
        <v>069</v>
      </c>
      <c r="Q23" s="83" t="str">
        <f aca="false">VLOOKUP(作業スペース!BO23,対応!$E$2:$F$385,2,TRUE())</f>
        <v>001</v>
      </c>
      <c r="R23" s="83" t="str">
        <f aca="false">VLOOKUP(作業スペース!BQ23,対応!$E$2:$F$385,2,TRUE())</f>
        <v>05D</v>
      </c>
      <c r="S23" s="83" t="str">
        <f aca="false">VLOOKUP(作業スペース!BS23,対応!$E$2:$F$385,2,TRUE())</f>
        <v>001</v>
      </c>
      <c r="T23" s="83" t="str">
        <f aca="false">VLOOKUP(作業スペース!BU23,対応!$E$2:$F$385,2,TRUE())</f>
        <v>001</v>
      </c>
      <c r="U23" s="83" t="str">
        <f aca="false">VLOOKUP(作業スペース!BW23,対応!$E$2:$F$385,2,TRUE())</f>
        <v>001</v>
      </c>
      <c r="V23" s="83" t="str">
        <f aca="false">VLOOKUP(作業スペース!BY23,対応!$E$2:$F$385,2,TRUE())</f>
        <v>001</v>
      </c>
      <c r="W23" s="83" t="str">
        <f aca="false">VLOOKUP(作業スペース!CA23,対応!$E$2:$F$385,2,TRUE())</f>
        <v>004</v>
      </c>
    </row>
    <row r="24" customFormat="false" ht="13.5" hidden="false" customHeight="false" outlineLevel="0" collapsed="false">
      <c r="A24" s="0" t="s">
        <v>98</v>
      </c>
      <c r="B24" s="3" t="str">
        <f aca="false">BIN2HEX(再結合!B24,2)</f>
        <v>C4</v>
      </c>
      <c r="C24" s="3" t="str">
        <f aca="false">BIN2HEX(再結合!C24,2)</f>
        <v>01</v>
      </c>
      <c r="D24" s="3" t="str">
        <f aca="false">BIN2HEX(再結合!D24,2)</f>
        <v>20</v>
      </c>
      <c r="E24" s="3" t="str">
        <f aca="false">BIN2HEX(再結合!E24,2)</f>
        <v>90</v>
      </c>
      <c r="F24" s="3" t="str">
        <f aca="false">BIN2HEX(再結合!F24,2)</f>
        <v>23</v>
      </c>
      <c r="H24" s="3" t="str">
        <f aca="false">BIN2HEX(再結合!H24,2)</f>
        <v>E2</v>
      </c>
      <c r="I24" s="3" t="str">
        <f aca="false">BIN2HEX(再結合!I24,2)</f>
        <v>10</v>
      </c>
      <c r="J24" s="3" t="str">
        <f aca="false">BIN2HEX(再結合!J24,2)</f>
        <v>80</v>
      </c>
      <c r="K24" s="3" t="str">
        <f aca="false">BIN2HEX(再結合!K24,2)</f>
        <v>10</v>
      </c>
      <c r="L24" s="3" t="str">
        <f aca="false">BIN2HEX(再結合!L24,2)</f>
        <v>14</v>
      </c>
      <c r="M24" s="3" t="str">
        <f aca="false">BIN2HEX(再結合!M24,2)</f>
        <v>40</v>
      </c>
      <c r="N24" s="3" t="str">
        <f aca="false">BIN2HEX(再結合!N24,2)</f>
        <v>0C</v>
      </c>
      <c r="P24" s="83" t="str">
        <f aca="false">VLOOKUP(作業スペース!BM24,対応!$E$2:$F$385,2,TRUE())</f>
        <v>069</v>
      </c>
      <c r="Q24" s="83" t="str">
        <f aca="false">VLOOKUP(作業スペース!BO24,対応!$E$2:$F$385,2,TRUE())</f>
        <v>001</v>
      </c>
      <c r="R24" s="83" t="str">
        <f aca="false">VLOOKUP(作業スペース!BQ24,対応!$E$2:$F$385,2,TRUE())</f>
        <v>001</v>
      </c>
      <c r="S24" s="83" t="str">
        <f aca="false">VLOOKUP(作業スペース!BS24,対応!$E$2:$F$385,2,TRUE())</f>
        <v>068</v>
      </c>
      <c r="T24" s="83" t="str">
        <f aca="false">VLOOKUP(作業スペース!BU24,対応!$E$2:$F$385,2,TRUE())</f>
        <v>068</v>
      </c>
      <c r="U24" s="83" t="str">
        <f aca="false">VLOOKUP(作業スペース!BW24,対応!$E$2:$F$385,2,TRUE())</f>
        <v>001</v>
      </c>
      <c r="V24" s="83" t="str">
        <f aca="false">VLOOKUP(作業スペース!BY24,対応!$E$2:$F$385,2,TRUE())</f>
        <v>001</v>
      </c>
      <c r="W24" s="83" t="str">
        <f aca="false">VLOOKUP(作業スペース!CA24,対応!$E$2:$F$385,2,TRUE())</f>
        <v>069</v>
      </c>
    </row>
    <row r="25" customFormat="false" ht="13.5" hidden="false" customHeight="false" outlineLevel="0" collapsed="false">
      <c r="A25" s="0" t="s">
        <v>99</v>
      </c>
      <c r="B25" s="3" t="str">
        <f aca="false">BIN2HEX(再結合!B25,2)</f>
        <v>B5</v>
      </c>
      <c r="C25" s="3" t="str">
        <f aca="false">BIN2HEX(再結合!C25,2)</f>
        <v>81</v>
      </c>
      <c r="D25" s="3" t="str">
        <f aca="false">BIN2HEX(再結合!D25,2)</f>
        <v>60</v>
      </c>
      <c r="E25" s="3" t="str">
        <f aca="false">BIN2HEX(再結合!E25,2)</f>
        <v>A8</v>
      </c>
      <c r="F25" s="3" t="str">
        <f aca="false">BIN2HEX(再結合!F25,2)</f>
        <v>16</v>
      </c>
      <c r="H25" s="3" t="str">
        <f aca="false">BIN2HEX(再結合!H25,2)</f>
        <v>28</v>
      </c>
      <c r="I25" s="3" t="str">
        <f aca="false">BIN2HEX(再結合!I25,2)</f>
        <v>60</v>
      </c>
      <c r="J25" s="3" t="str">
        <f aca="false">BIN2HEX(再結合!J25,2)</f>
        <v>80</v>
      </c>
      <c r="K25" s="3" t="str">
        <f aca="false">BIN2HEX(再結合!K25,2)</f>
        <v>30</v>
      </c>
      <c r="L25" s="3" t="str">
        <f aca="false">BIN2HEX(再結合!L25,2)</f>
        <v>57</v>
      </c>
      <c r="M25" s="3" t="str">
        <f aca="false">BIN2HEX(再結合!M25,2)</f>
        <v>1C</v>
      </c>
      <c r="N25" s="3" t="str">
        <f aca="false">BIN2HEX(再結合!N25,2)</f>
        <v>0A</v>
      </c>
      <c r="P25" s="83" t="str">
        <f aca="false">VLOOKUP(作業スペース!BM25,対応!$E$2:$F$385,2,TRUE())</f>
        <v>001</v>
      </c>
      <c r="Q25" s="83" t="str">
        <f aca="false">VLOOKUP(作業スペース!BO25,対応!$E$2:$F$385,2,TRUE())</f>
        <v>001</v>
      </c>
      <c r="R25" s="83" t="str">
        <f aca="false">VLOOKUP(作業スペース!BQ25,対応!$E$2:$F$385,2,TRUE())</f>
        <v>001</v>
      </c>
      <c r="S25" s="83" t="str">
        <f aca="false">VLOOKUP(作業スペース!BS25,対応!$E$2:$F$385,2,TRUE())</f>
        <v>001</v>
      </c>
      <c r="T25" s="83" t="str">
        <f aca="false">VLOOKUP(作業スペース!BU25,対応!$E$2:$F$385,2,TRUE())</f>
        <v>001</v>
      </c>
      <c r="U25" s="83" t="str">
        <f aca="false">VLOOKUP(作業スペース!BW25,対応!$E$2:$F$385,2,TRUE())</f>
        <v>036</v>
      </c>
      <c r="V25" s="83" t="str">
        <f aca="false">VLOOKUP(作業スペース!BY25,対応!$E$2:$F$385,2,TRUE())</f>
        <v>001</v>
      </c>
      <c r="W25" s="83" t="str">
        <f aca="false">VLOOKUP(作業スペース!CA25,対応!$E$2:$F$385,2,TRUE())</f>
        <v>035</v>
      </c>
    </row>
    <row r="26" customFormat="false" ht="13.5" hidden="false" customHeight="false" outlineLevel="0" collapsed="false">
      <c r="A26" s="0" t="s">
        <v>102</v>
      </c>
      <c r="B26" s="3" t="str">
        <f aca="false">BIN2HEX(再結合!B26,2)</f>
        <v>C5</v>
      </c>
      <c r="C26" s="3" t="str">
        <f aca="false">BIN2HEX(再結合!C26,2)</f>
        <v>41</v>
      </c>
      <c r="D26" s="3" t="str">
        <f aca="false">BIN2HEX(再結合!D26,2)</f>
        <v>90</v>
      </c>
      <c r="E26" s="3" t="str">
        <f aca="false">BIN2HEX(再結合!E26,2)</f>
        <v>AC</v>
      </c>
      <c r="F26" s="3" t="str">
        <f aca="false">BIN2HEX(再結合!F26,2)</f>
        <v>20</v>
      </c>
      <c r="H26" s="3" t="str">
        <f aca="false">BIN2HEX(再結合!H26,2)</f>
        <v>18</v>
      </c>
      <c r="I26" s="3" t="str">
        <f aca="false">BIN2HEX(再結合!I26,2)</f>
        <v>50</v>
      </c>
      <c r="J26" s="3" t="str">
        <f aca="false">BIN2HEX(再結合!J26,2)</f>
        <v>00</v>
      </c>
      <c r="K26" s="3" t="str">
        <f aca="false">BIN2HEX(再結合!K26,2)</f>
        <v>30</v>
      </c>
      <c r="L26" s="3" t="str">
        <f aca="false">BIN2HEX(再結合!L26,2)</f>
        <v>5D</v>
      </c>
      <c r="M26" s="3" t="str">
        <f aca="false">BIN2HEX(再結合!M26,2)</f>
        <v>93</v>
      </c>
      <c r="N26" s="3" t="str">
        <f aca="false">BIN2HEX(再結合!N26,2)</f>
        <v>0C</v>
      </c>
      <c r="P26" s="83" t="str">
        <f aca="false">VLOOKUP(作業スペース!BM26,対応!$E$2:$F$385,2,TRUE())</f>
        <v>069</v>
      </c>
      <c r="Q26" s="83" t="str">
        <f aca="false">VLOOKUP(作業スペース!BO26,対応!$E$2:$F$385,2,TRUE())</f>
        <v>001</v>
      </c>
      <c r="R26" s="83" t="str">
        <f aca="false">VLOOKUP(作業スペース!BQ26,対応!$E$2:$F$385,2,TRUE())</f>
        <v>003</v>
      </c>
      <c r="S26" s="83" t="str">
        <f aca="false">VLOOKUP(作業スペース!BS26,対応!$E$2:$F$385,2,TRUE())</f>
        <v>068</v>
      </c>
      <c r="T26" s="83" t="str">
        <f aca="false">VLOOKUP(作業スペース!BU26,対応!$E$2:$F$385,2,TRUE())</f>
        <v>003</v>
      </c>
      <c r="U26" s="83" t="str">
        <f aca="false">VLOOKUP(作業スペース!BW26,対応!$E$2:$F$385,2,TRUE())</f>
        <v>05E</v>
      </c>
      <c r="V26" s="83" t="str">
        <f aca="false">VLOOKUP(作業スペース!BY26,対応!$E$2:$F$385,2,TRUE())</f>
        <v>001</v>
      </c>
      <c r="W26" s="83" t="str">
        <f aca="false">VLOOKUP(作業スペース!CA26,対応!$E$2:$F$385,2,TRUE())</f>
        <v>05E</v>
      </c>
    </row>
    <row r="27" customFormat="false" ht="13.5" hidden="false" customHeight="false" outlineLevel="0" collapsed="false">
      <c r="A27" s="0" t="s">
        <v>103</v>
      </c>
      <c r="B27" s="3" t="str">
        <f aca="false">BIN2HEX(再結合!B27,2)</f>
        <v>BF</v>
      </c>
      <c r="C27" s="3" t="str">
        <f aca="false">BIN2HEX(再結合!C27,2)</f>
        <v>C3</v>
      </c>
      <c r="D27" s="3" t="str">
        <f aca="false">BIN2HEX(再結合!D27,2)</f>
        <v>C0</v>
      </c>
      <c r="E27" s="3" t="str">
        <f aca="false">BIN2HEX(再結合!E27,2)</f>
        <v>80</v>
      </c>
      <c r="F27" s="3" t="str">
        <f aca="false">BIN2HEX(再結合!F27,2)</f>
        <v>13</v>
      </c>
      <c r="H27" s="3" t="str">
        <f aca="false">BIN2HEX(再結合!H27,2)</f>
        <v>23</v>
      </c>
      <c r="I27" s="3" t="str">
        <f aca="false">BIN2HEX(再結合!I27,2)</f>
        <v>91</v>
      </c>
      <c r="J27" s="3" t="str">
        <f aca="false">BIN2HEX(再結合!J27,2)</f>
        <v>00</v>
      </c>
      <c r="K27" s="3" t="str">
        <f aca="false">BIN2HEX(再結合!K27,2)</f>
        <v>11</v>
      </c>
      <c r="L27" s="3" t="str">
        <f aca="false">BIN2HEX(再結合!L27,2)</f>
        <v>55</v>
      </c>
      <c r="M27" s="3" t="str">
        <f aca="false">BIN2HEX(再結合!M27,2)</f>
        <v>91</v>
      </c>
      <c r="N27" s="3" t="str">
        <f aca="false">BIN2HEX(再結合!N27,2)</f>
        <v>0A</v>
      </c>
      <c r="P27" s="83" t="str">
        <f aca="false">VLOOKUP(作業スペース!BM27,対応!$E$2:$F$385,2,TRUE())</f>
        <v>069</v>
      </c>
      <c r="Q27" s="83" t="str">
        <f aca="false">VLOOKUP(作業スペース!BO27,対応!$E$2:$F$385,2,TRUE())</f>
        <v>0D6</v>
      </c>
      <c r="R27" s="83" t="str">
        <f aca="false">VLOOKUP(作業スペース!BQ27,対応!$E$2:$F$385,2,TRUE())</f>
        <v>001</v>
      </c>
      <c r="S27" s="83" t="str">
        <f aca="false">VLOOKUP(作業スペース!BS27,対応!$E$2:$F$385,2,TRUE())</f>
        <v>001</v>
      </c>
      <c r="T27" s="83" t="str">
        <f aca="false">VLOOKUP(作業スペース!BU27,対応!$E$2:$F$385,2,TRUE())</f>
        <v>0D6</v>
      </c>
      <c r="U27" s="83" t="str">
        <f aca="false">VLOOKUP(作業スペース!BW27,対応!$E$2:$F$385,2,TRUE())</f>
        <v>001</v>
      </c>
      <c r="V27" s="83" t="str">
        <f aca="false">VLOOKUP(作業スペース!BY27,対応!$E$2:$F$385,2,TRUE())</f>
        <v>0D6</v>
      </c>
      <c r="W27" s="83" t="str">
        <f aca="false">VLOOKUP(作業スペース!CA27,対応!$E$2:$F$385,2,TRUE())</f>
        <v>001</v>
      </c>
    </row>
    <row r="28" customFormat="false" ht="13.5" hidden="false" customHeight="false" outlineLevel="0" collapsed="false">
      <c r="A28" s="0" t="s">
        <v>104</v>
      </c>
      <c r="B28" s="3" t="str">
        <f aca="false">BIN2HEX(再結合!B28,2)</f>
        <v>B3</v>
      </c>
      <c r="C28" s="3" t="str">
        <f aca="false">BIN2HEX(再結合!C28,2)</f>
        <v>01</v>
      </c>
      <c r="D28" s="3" t="str">
        <f aca="false">BIN2HEX(再結合!D28,2)</f>
        <v>C0</v>
      </c>
      <c r="E28" s="3" t="str">
        <f aca="false">BIN2HEX(再結合!E28,2)</f>
        <v>CC</v>
      </c>
      <c r="F28" s="3" t="str">
        <f aca="false">BIN2HEX(再結合!F28,2)</f>
        <v>28</v>
      </c>
      <c r="H28" s="3" t="str">
        <f aca="false">BIN2HEX(再結合!H28,2)</f>
        <v>21</v>
      </c>
      <c r="I28" s="3" t="str">
        <f aca="false">BIN2HEX(再結合!I28,2)</f>
        <v>10</v>
      </c>
      <c r="J28" s="3" t="str">
        <f aca="false">BIN2HEX(再結合!J28,2)</f>
        <v>80</v>
      </c>
      <c r="K28" s="3" t="str">
        <f aca="false">BIN2HEX(再結合!K28,2)</f>
        <v>30</v>
      </c>
      <c r="L28" s="3" t="str">
        <f aca="false">BIN2HEX(再結合!L28,2)</f>
        <v>55</v>
      </c>
      <c r="M28" s="3" t="str">
        <f aca="false">BIN2HEX(再結合!M28,2)</f>
        <v>40</v>
      </c>
      <c r="N28" s="3" t="str">
        <f aca="false">BIN2HEX(再結合!N28,2)</f>
        <v>0A</v>
      </c>
      <c r="P28" s="83" t="str">
        <f aca="false">VLOOKUP(作業スペース!BM28,対応!$E$2:$F$385,2,TRUE())</f>
        <v>069</v>
      </c>
      <c r="Q28" s="83" t="str">
        <f aca="false">VLOOKUP(作業スペース!BO28,対応!$E$2:$F$385,2,TRUE())</f>
        <v>001</v>
      </c>
      <c r="R28" s="83" t="str">
        <f aca="false">VLOOKUP(作業スペース!BQ28,対応!$E$2:$F$385,2,TRUE())</f>
        <v>001</v>
      </c>
      <c r="S28" s="83" t="str">
        <f aca="false">VLOOKUP(作業スペース!BS28,対応!$E$2:$F$385,2,TRUE())</f>
        <v>069</v>
      </c>
      <c r="T28" s="83" t="str">
        <f aca="false">VLOOKUP(作業スペース!BU28,対応!$E$2:$F$385,2,TRUE())</f>
        <v>001</v>
      </c>
      <c r="U28" s="83" t="str">
        <f aca="false">VLOOKUP(作業スペース!BW28,対応!$E$2:$F$385,2,TRUE())</f>
        <v>00F</v>
      </c>
      <c r="V28" s="83" t="str">
        <f aca="false">VLOOKUP(作業スペース!BY28,対応!$E$2:$F$385,2,TRUE())</f>
        <v>001</v>
      </c>
      <c r="W28" s="83" t="str">
        <f aca="false">VLOOKUP(作業スペース!CA28,対応!$E$2:$F$385,2,TRUE())</f>
        <v>00F</v>
      </c>
    </row>
    <row r="29" customFormat="false" ht="13.5" hidden="false" customHeight="false" outlineLevel="0" collapsed="false">
      <c r="A29" s="0" t="s">
        <v>106</v>
      </c>
      <c r="B29" s="3" t="str">
        <f aca="false">BIN2HEX(再結合!B29,2)</f>
        <v>AF</v>
      </c>
      <c r="C29" s="3" t="str">
        <f aca="false">BIN2HEX(再結合!C29,2)</f>
        <v>82</v>
      </c>
      <c r="D29" s="3" t="str">
        <f aca="false">BIN2HEX(再結合!D29,2)</f>
        <v>30</v>
      </c>
      <c r="E29" s="3" t="str">
        <f aca="false">BIN2HEX(再結合!E29,2)</f>
        <v>C4</v>
      </c>
      <c r="F29" s="3" t="str">
        <f aca="false">BIN2HEX(再結合!F29,2)</f>
        <v>18</v>
      </c>
      <c r="H29" s="3" t="str">
        <f aca="false">BIN2HEX(再結合!H29,2)</f>
        <v>2A</v>
      </c>
      <c r="I29" s="3" t="str">
        <f aca="false">BIN2HEX(再結合!I29,2)</f>
        <v>40</v>
      </c>
      <c r="J29" s="3" t="str">
        <f aca="false">BIN2HEX(再結合!J29,2)</f>
        <v>10</v>
      </c>
      <c r="K29" s="3" t="str">
        <f aca="false">BIN2HEX(再結合!K29,2)</f>
        <v>10</v>
      </c>
      <c r="L29" s="3" t="str">
        <f aca="false">BIN2HEX(再結合!L29,2)</f>
        <v>15</v>
      </c>
      <c r="M29" s="3" t="str">
        <f aca="false">BIN2HEX(再結合!M29,2)</f>
        <v>40</v>
      </c>
      <c r="N29" s="3" t="str">
        <f aca="false">BIN2HEX(再結合!N29,2)</f>
        <v>10</v>
      </c>
      <c r="P29" s="83" t="str">
        <f aca="false">VLOOKUP(作業スペース!BM29,対応!$E$2:$F$385,2,TRUE())</f>
        <v>069</v>
      </c>
      <c r="Q29" s="83" t="str">
        <f aca="false">VLOOKUP(作業スペース!BO29,対応!$E$2:$F$385,2,TRUE())</f>
        <v>001</v>
      </c>
      <c r="R29" s="83" t="str">
        <f aca="false">VLOOKUP(作業スペース!BQ29,対応!$E$2:$F$385,2,TRUE())</f>
        <v>0D6</v>
      </c>
      <c r="S29" s="83" t="str">
        <f aca="false">VLOOKUP(作業スペース!BS29,対応!$E$2:$F$385,2,TRUE())</f>
        <v>004</v>
      </c>
      <c r="T29" s="83" t="str">
        <f aca="false">VLOOKUP(作業スペース!BU29,対応!$E$2:$F$385,2,TRUE())</f>
        <v>001</v>
      </c>
      <c r="U29" s="83" t="str">
        <f aca="false">VLOOKUP(作業スペース!BW29,対応!$E$2:$F$385,2,TRUE())</f>
        <v>033</v>
      </c>
      <c r="V29" s="83" t="str">
        <f aca="false">VLOOKUP(作業スペース!BY29,対応!$E$2:$F$385,2,TRUE())</f>
        <v>001</v>
      </c>
      <c r="W29" s="83" t="str">
        <f aca="false">VLOOKUP(作業スペース!CA29,対応!$E$2:$F$385,2,TRUE())</f>
        <v>001</v>
      </c>
    </row>
    <row r="30" customFormat="false" ht="13.5" hidden="false" customHeight="false" outlineLevel="0" collapsed="false">
      <c r="A30" s="0" t="s">
        <v>107</v>
      </c>
      <c r="B30" s="3" t="str">
        <f aca="false">BIN2HEX(再結合!B30,2)</f>
        <v>D2</v>
      </c>
      <c r="C30" s="3" t="str">
        <f aca="false">BIN2HEX(再結合!C30,2)</f>
        <v>C3</v>
      </c>
      <c r="D30" s="3" t="str">
        <f aca="false">BIN2HEX(再結合!D30,2)</f>
        <v>20</v>
      </c>
      <c r="E30" s="3" t="str">
        <f aca="false">BIN2HEX(再結合!E30,2)</f>
        <v>E4</v>
      </c>
      <c r="F30" s="3" t="str">
        <f aca="false">BIN2HEX(再結合!F30,2)</f>
        <v>30</v>
      </c>
      <c r="H30" s="3" t="str">
        <f aca="false">BIN2HEX(再結合!H30,2)</f>
        <v>20</v>
      </c>
      <c r="I30" s="3" t="str">
        <f aca="false">BIN2HEX(再結合!I30,2)</f>
        <v>50</v>
      </c>
      <c r="J30" s="3" t="str">
        <f aca="false">BIN2HEX(再結合!J30,2)</f>
        <v>00</v>
      </c>
      <c r="K30" s="3" t="str">
        <f aca="false">BIN2HEX(再結合!K30,2)</f>
        <v>32</v>
      </c>
      <c r="L30" s="3" t="str">
        <f aca="false">BIN2HEX(再結合!L30,2)</f>
        <v>0F</v>
      </c>
      <c r="M30" s="3" t="str">
        <f aca="false">BIN2HEX(再結合!M30,2)</f>
        <v>1B</v>
      </c>
      <c r="N30" s="3" t="str">
        <f aca="false">BIN2HEX(再結合!N30,2)</f>
        <v>0A</v>
      </c>
      <c r="P30" s="83" t="str">
        <f aca="false">VLOOKUP(作業スペース!BM30,対応!$E$2:$F$385,2,TRUE())</f>
        <v>002</v>
      </c>
      <c r="Q30" s="83" t="str">
        <f aca="false">VLOOKUP(作業スペース!BO30,対応!$E$2:$F$385,2,TRUE())</f>
        <v>069</v>
      </c>
      <c r="R30" s="83" t="str">
        <f aca="false">VLOOKUP(作業スペース!BQ30,対応!$E$2:$F$385,2,TRUE())</f>
        <v>068</v>
      </c>
      <c r="S30" s="83" t="str">
        <f aca="false">VLOOKUP(作業スペース!BS30,対応!$E$2:$F$385,2,TRUE())</f>
        <v>001</v>
      </c>
      <c r="T30" s="83" t="str">
        <f aca="false">VLOOKUP(作業スペース!BU30,対応!$E$2:$F$385,2,TRUE())</f>
        <v>001</v>
      </c>
      <c r="U30" s="83" t="str">
        <f aca="false">VLOOKUP(作業スペース!BW30,対応!$E$2:$F$385,2,TRUE())</f>
        <v>001</v>
      </c>
      <c r="V30" s="83" t="str">
        <f aca="false">VLOOKUP(作業スペース!BY30,対応!$E$2:$F$385,2,TRUE())</f>
        <v>0D6</v>
      </c>
      <c r="W30" s="83" t="str">
        <f aca="false">VLOOKUP(作業スペース!CA30,対応!$E$2:$F$385,2,TRUE())</f>
        <v>001</v>
      </c>
    </row>
    <row r="31" customFormat="false" ht="13.5" hidden="false" customHeight="false" outlineLevel="0" collapsed="false">
      <c r="A31" s="0" t="s">
        <v>110</v>
      </c>
      <c r="B31" s="3" t="str">
        <f aca="false">BIN2HEX(再結合!B31,2)</f>
        <v>B4</v>
      </c>
      <c r="C31" s="3" t="str">
        <f aca="false">BIN2HEX(再結合!C31,2)</f>
        <v>C3</v>
      </c>
      <c r="D31" s="3" t="str">
        <f aca="false">BIN2HEX(再結合!D31,2)</f>
        <v>10</v>
      </c>
      <c r="E31" s="3" t="str">
        <f aca="false">BIN2HEX(再結合!E31,2)</f>
        <v>C0</v>
      </c>
      <c r="F31" s="3" t="str">
        <f aca="false">BIN2HEX(再結合!F31,2)</f>
        <v>20</v>
      </c>
      <c r="H31" s="3" t="str">
        <f aca="false">BIN2HEX(再結合!H31,2)</f>
        <v>31</v>
      </c>
      <c r="I31" s="3" t="str">
        <f aca="false">BIN2HEX(再結合!I31,2)</f>
        <v>A0</v>
      </c>
      <c r="J31" s="3" t="str">
        <f aca="false">BIN2HEX(再結合!J31,2)</f>
        <v>94</v>
      </c>
      <c r="K31" s="3" t="str">
        <f aca="false">BIN2HEX(再結合!K31,2)</f>
        <v>10</v>
      </c>
      <c r="L31" s="3" t="str">
        <f aca="false">BIN2HEX(再結合!L31,2)</f>
        <v>54</v>
      </c>
      <c r="M31" s="3" t="str">
        <f aca="false">BIN2HEX(再結合!M31,2)</f>
        <v>40</v>
      </c>
      <c r="N31" s="3" t="str">
        <f aca="false">BIN2HEX(再結合!N31,2)</f>
        <v>0A</v>
      </c>
      <c r="P31" s="83" t="str">
        <f aca="false">VLOOKUP(作業スペース!BM31,対応!$E$2:$F$385,2,TRUE())</f>
        <v>001</v>
      </c>
      <c r="Q31" s="83" t="str">
        <f aca="false">VLOOKUP(作業スペース!BO31,対応!$E$2:$F$385,2,TRUE())</f>
        <v>068</v>
      </c>
      <c r="R31" s="83" t="str">
        <f aca="false">VLOOKUP(作業スペース!BQ31,対応!$E$2:$F$385,2,TRUE())</f>
        <v>001</v>
      </c>
      <c r="S31" s="83" t="str">
        <f aca="false">VLOOKUP(作業スペース!BS31,対応!$E$2:$F$385,2,TRUE())</f>
        <v>001</v>
      </c>
      <c r="T31" s="83" t="str">
        <f aca="false">VLOOKUP(作業スペース!BU31,対応!$E$2:$F$385,2,TRUE())</f>
        <v>001</v>
      </c>
      <c r="U31" s="83" t="str">
        <f aca="false">VLOOKUP(作業スペース!BW31,対応!$E$2:$F$385,2,TRUE())</f>
        <v>069</v>
      </c>
      <c r="V31" s="83" t="str">
        <f aca="false">VLOOKUP(作業スペース!BY31,対応!$E$2:$F$385,2,TRUE())</f>
        <v>032</v>
      </c>
      <c r="W31" s="83" t="str">
        <f aca="false">VLOOKUP(作業スペース!CA31,対応!$E$2:$F$385,2,TRUE())</f>
        <v>001</v>
      </c>
    </row>
    <row r="32" customFormat="false" ht="13.5" hidden="false" customHeight="false" outlineLevel="0" collapsed="false">
      <c r="A32" s="0" t="s">
        <v>111</v>
      </c>
      <c r="B32" s="3" t="str">
        <f aca="false">BIN2HEX(再結合!B32,2)</f>
        <v>BF</v>
      </c>
      <c r="C32" s="3" t="str">
        <f aca="false">BIN2HEX(再結合!C32,2)</f>
        <v>82</v>
      </c>
      <c r="D32" s="3" t="str">
        <f aca="false">BIN2HEX(再結合!D32,2)</f>
        <v>50</v>
      </c>
      <c r="E32" s="3" t="str">
        <f aca="false">BIN2HEX(再結合!E32,2)</f>
        <v>C4</v>
      </c>
      <c r="F32" s="3" t="str">
        <f aca="false">BIN2HEX(再結合!F32,2)</f>
        <v>25</v>
      </c>
      <c r="H32" s="3" t="str">
        <f aca="false">BIN2HEX(再結合!H32,2)</f>
        <v>21</v>
      </c>
      <c r="I32" s="3" t="str">
        <f aca="false">BIN2HEX(再結合!I32,2)</f>
        <v>50</v>
      </c>
      <c r="J32" s="3" t="str">
        <f aca="false">BIN2HEX(再結合!J32,2)</f>
        <v>10</v>
      </c>
      <c r="K32" s="3" t="str">
        <f aca="false">BIN2HEX(再結合!K32,2)</f>
        <v>10</v>
      </c>
      <c r="L32" s="3" t="str">
        <f aca="false">BIN2HEX(再結合!L32,2)</f>
        <v>55</v>
      </c>
      <c r="M32" s="3" t="str">
        <f aca="false">BIN2HEX(再結合!M32,2)</f>
        <v>90</v>
      </c>
      <c r="N32" s="3" t="str">
        <f aca="false">BIN2HEX(再結合!N32,2)</f>
        <v>0A</v>
      </c>
      <c r="P32" s="83" t="str">
        <f aca="false">VLOOKUP(作業スペース!BM32,対応!$E$2:$F$385,2,TRUE())</f>
        <v>001</v>
      </c>
      <c r="Q32" s="83" t="str">
        <f aca="false">VLOOKUP(作業スペース!BO32,対応!$E$2:$F$385,2,TRUE())</f>
        <v>001</v>
      </c>
      <c r="R32" s="83" t="str">
        <f aca="false">VLOOKUP(作業スペース!BQ32,対応!$E$2:$F$385,2,TRUE())</f>
        <v>030</v>
      </c>
      <c r="S32" s="83" t="str">
        <f aca="false">VLOOKUP(作業スペース!BS32,対応!$E$2:$F$385,2,TRUE())</f>
        <v>001</v>
      </c>
      <c r="T32" s="83" t="str">
        <f aca="false">VLOOKUP(作業スペース!BU32,対応!$E$2:$F$385,2,TRUE())</f>
        <v>069</v>
      </c>
      <c r="U32" s="83" t="str">
        <f aca="false">VLOOKUP(作業スペース!BW32,対応!$E$2:$F$385,2,TRUE())</f>
        <v>001</v>
      </c>
      <c r="V32" s="83" t="str">
        <f aca="false">VLOOKUP(作業スペース!BY32,対応!$E$2:$F$385,2,TRUE())</f>
        <v>003</v>
      </c>
      <c r="W32" s="83" t="str">
        <f aca="false">VLOOKUP(作業スペース!CA32,対応!$E$2:$F$385,2,TRUE())</f>
        <v>001</v>
      </c>
    </row>
    <row r="33" customFormat="false" ht="13.5" hidden="false" customHeight="false" outlineLevel="0" collapsed="false">
      <c r="A33" s="0" t="s">
        <v>112</v>
      </c>
      <c r="B33" s="3" t="str">
        <f aca="false">BIN2HEX(再結合!B33,2)</f>
        <v>CD</v>
      </c>
      <c r="C33" s="3" t="str">
        <f aca="false">BIN2HEX(再結合!C33,2)</f>
        <v>03</v>
      </c>
      <c r="D33" s="3" t="str">
        <f aca="false">BIN2HEX(再結合!D33,2)</f>
        <v>20</v>
      </c>
      <c r="E33" s="3" t="str">
        <f aca="false">BIN2HEX(再結合!E33,2)</f>
        <v>DC</v>
      </c>
      <c r="F33" s="3" t="str">
        <f aca="false">BIN2HEX(再結合!F33,2)</f>
        <v>30</v>
      </c>
      <c r="H33" s="3" t="str">
        <f aca="false">BIN2HEX(再結合!H33,2)</f>
        <v>28</v>
      </c>
      <c r="I33" s="3" t="str">
        <f aca="false">BIN2HEX(再結合!I33,2)</f>
        <v>50</v>
      </c>
      <c r="J33" s="3" t="str">
        <f aca="false">BIN2HEX(再結合!J33,2)</f>
        <v>80</v>
      </c>
      <c r="K33" s="3" t="str">
        <f aca="false">BIN2HEX(再結合!K33,2)</f>
        <v>10</v>
      </c>
      <c r="L33" s="3" t="str">
        <f aca="false">BIN2HEX(再結合!L33,2)</f>
        <v>1C</v>
      </c>
      <c r="M33" s="3" t="str">
        <f aca="false">BIN2HEX(再結合!M33,2)</f>
        <v>92</v>
      </c>
      <c r="N33" s="3" t="str">
        <f aca="false">BIN2HEX(再結合!N33,2)</f>
        <v>08</v>
      </c>
      <c r="P33" s="83" t="str">
        <f aca="false">VLOOKUP(作業スペース!BM33,対応!$E$2:$F$385,2,TRUE())</f>
        <v>002</v>
      </c>
      <c r="Q33" s="83" t="str">
        <f aca="false">VLOOKUP(作業スペース!BO33,対応!$E$2:$F$385,2,TRUE())</f>
        <v>0D6</v>
      </c>
      <c r="R33" s="83" t="str">
        <f aca="false">VLOOKUP(作業スペース!BQ33,対応!$E$2:$F$385,2,TRUE())</f>
        <v>001</v>
      </c>
      <c r="S33" s="83" t="str">
        <f aca="false">VLOOKUP(作業スペース!BS33,対応!$E$2:$F$385,2,TRUE())</f>
        <v>001</v>
      </c>
      <c r="T33" s="83" t="str">
        <f aca="false">VLOOKUP(作業スペース!BU33,対応!$E$2:$F$385,2,TRUE())</f>
        <v>069</v>
      </c>
      <c r="U33" s="83" t="str">
        <f aca="false">VLOOKUP(作業スペース!BW33,対応!$E$2:$F$385,2,TRUE())</f>
        <v>001</v>
      </c>
      <c r="V33" s="83" t="str">
        <f aca="false">VLOOKUP(作業スペース!BY33,対応!$E$2:$F$385,2,TRUE())</f>
        <v>0D6</v>
      </c>
      <c r="W33" s="83" t="str">
        <f aca="false">VLOOKUP(作業スペース!CA33,対応!$E$2:$F$385,2,TRUE())</f>
        <v>001</v>
      </c>
    </row>
    <row r="34" customFormat="false" ht="13.5" hidden="false" customHeight="false" outlineLevel="0" collapsed="false">
      <c r="A34" s="0" t="s">
        <v>113</v>
      </c>
      <c r="B34" s="3" t="str">
        <f aca="false">BIN2HEX(再結合!B34,2)</f>
        <v>B7</v>
      </c>
      <c r="C34" s="3" t="str">
        <f aca="false">BIN2HEX(再結合!C34,2)</f>
        <v>02</v>
      </c>
      <c r="D34" s="3" t="str">
        <f aca="false">BIN2HEX(再結合!D34,2)</f>
        <v>50</v>
      </c>
      <c r="E34" s="3" t="str">
        <f aca="false">BIN2HEX(再結合!E34,2)</f>
        <v>3C</v>
      </c>
      <c r="F34" s="3" t="str">
        <f aca="false">BIN2HEX(再結合!F34,2)</f>
        <v>39</v>
      </c>
      <c r="H34" s="3" t="str">
        <f aca="false">BIN2HEX(再結合!H34,2)</f>
        <v>27</v>
      </c>
      <c r="I34" s="3" t="str">
        <f aca="false">BIN2HEX(再結合!I34,2)</f>
        <v>A0</v>
      </c>
      <c r="J34" s="3" t="str">
        <f aca="false">BIN2HEX(再結合!J34,2)</f>
        <v>50</v>
      </c>
      <c r="K34" s="3" t="str">
        <f aca="false">BIN2HEX(再結合!K34,2)</f>
        <v>30</v>
      </c>
      <c r="L34" s="3" t="str">
        <f aca="false">BIN2HEX(再結合!L34,2)</f>
        <v>57</v>
      </c>
      <c r="M34" s="3" t="str">
        <f aca="false">BIN2HEX(再結合!M34,2)</f>
        <v>1C</v>
      </c>
      <c r="N34" s="3" t="str">
        <f aca="false">BIN2HEX(再結合!N34,2)</f>
        <v>0A</v>
      </c>
      <c r="P34" s="83" t="str">
        <f aca="false">VLOOKUP(作業スペース!BM34,対応!$E$2:$F$385,2,TRUE())</f>
        <v>066</v>
      </c>
      <c r="Q34" s="83" t="str">
        <f aca="false">VLOOKUP(作業スペース!BO34,対応!$E$2:$F$385,2,TRUE())</f>
        <v>01E</v>
      </c>
      <c r="R34" s="83" t="str">
        <f aca="false">VLOOKUP(作業スペース!BQ34,対応!$E$2:$F$385,2,TRUE())</f>
        <v>03A</v>
      </c>
      <c r="S34" s="83" t="str">
        <f aca="false">VLOOKUP(作業スペース!BS34,対応!$E$2:$F$385,2,TRUE())</f>
        <v>001</v>
      </c>
      <c r="T34" s="83" t="str">
        <f aca="false">VLOOKUP(作業スペース!BU34,対応!$E$2:$F$385,2,TRUE())</f>
        <v>032</v>
      </c>
      <c r="U34" s="83" t="str">
        <f aca="false">VLOOKUP(作業スペース!BW34,対応!$E$2:$F$385,2,TRUE())</f>
        <v>033</v>
      </c>
      <c r="V34" s="83" t="str">
        <f aca="false">VLOOKUP(作業スペース!BY34,対応!$E$2:$F$385,2,TRUE())</f>
        <v>069</v>
      </c>
      <c r="W34" s="83" t="str">
        <f aca="false">VLOOKUP(作業スペース!CA34,対応!$E$2:$F$385,2,TRUE())</f>
        <v>020</v>
      </c>
    </row>
    <row r="35" customFormat="false" ht="13.5" hidden="false" customHeight="false" outlineLevel="0" collapsed="false">
      <c r="A35" s="0" t="s">
        <v>117</v>
      </c>
      <c r="B35" s="3" t="str">
        <f aca="false">BIN2HEX(再結合!B35,2)</f>
        <v>C9</v>
      </c>
      <c r="C35" s="3" t="str">
        <f aca="false">BIN2HEX(再結合!C35,2)</f>
        <v>43</v>
      </c>
      <c r="D35" s="3" t="str">
        <f aca="false">BIN2HEX(再結合!D35,2)</f>
        <v>10</v>
      </c>
      <c r="E35" s="3" t="str">
        <f aca="false">BIN2HEX(再結合!E35,2)</f>
        <v>DC</v>
      </c>
      <c r="F35" s="3" t="str">
        <f aca="false">BIN2HEX(再結合!F35,2)</f>
        <v>28</v>
      </c>
      <c r="H35" s="3" t="str">
        <f aca="false">BIN2HEX(再結合!H35,2)</f>
        <v>10</v>
      </c>
      <c r="I35" s="3" t="str">
        <f aca="false">BIN2HEX(再結合!I35,2)</f>
        <v>41</v>
      </c>
      <c r="J35" s="3" t="str">
        <f aca="false">BIN2HEX(再結合!J35,2)</f>
        <v>44</v>
      </c>
      <c r="K35" s="3" t="str">
        <f aca="false">BIN2HEX(再結合!K35,2)</f>
        <v>30</v>
      </c>
      <c r="L35" s="3" t="str">
        <f aca="false">BIN2HEX(再結合!L35,2)</f>
        <v>1F</v>
      </c>
      <c r="M35" s="3" t="str">
        <f aca="false">BIN2HEX(再結合!M35,2)</f>
        <v>1F</v>
      </c>
      <c r="N35" s="3" t="str">
        <f aca="false">BIN2HEX(再結合!N35,2)</f>
        <v>0A</v>
      </c>
      <c r="P35" s="83" t="str">
        <f aca="false">VLOOKUP(作業スペース!BM35,対応!$E$2:$F$385,2,TRUE())</f>
        <v>001</v>
      </c>
      <c r="Q35" s="83" t="str">
        <f aca="false">VLOOKUP(作業スペース!BO35,対応!$E$2:$F$385,2,TRUE())</f>
        <v>068</v>
      </c>
      <c r="R35" s="83" t="str">
        <f aca="false">VLOOKUP(作業スペース!BQ35,対応!$E$2:$F$385,2,TRUE())</f>
        <v>002</v>
      </c>
      <c r="S35" s="83" t="str">
        <f aca="false">VLOOKUP(作業スペース!BS35,対応!$E$2:$F$385,2,TRUE())</f>
        <v>001</v>
      </c>
      <c r="T35" s="83" t="str">
        <f aca="false">VLOOKUP(作業スペース!BU35,対応!$E$2:$F$385,2,TRUE())</f>
        <v>068</v>
      </c>
      <c r="U35" s="83" t="str">
        <f aca="false">VLOOKUP(作業スペース!BW35,対応!$E$2:$F$385,2,TRUE())</f>
        <v>001</v>
      </c>
      <c r="V35" s="83" t="str">
        <f aca="false">VLOOKUP(作業スペース!BY35,対応!$E$2:$F$385,2,TRUE())</f>
        <v>001</v>
      </c>
      <c r="W35" s="83" t="str">
        <f aca="false">VLOOKUP(作業スペース!CA35,対応!$E$2:$F$385,2,TRUE())</f>
        <v>001</v>
      </c>
    </row>
    <row r="36" customFormat="false" ht="13.5" hidden="false" customHeight="false" outlineLevel="0" collapsed="false">
      <c r="A36" s="0" t="s">
        <v>118</v>
      </c>
      <c r="B36" s="3" t="str">
        <f aca="false">BIN2HEX(再結合!B36,2)</f>
        <v>C3</v>
      </c>
      <c r="C36" s="3" t="str">
        <f aca="false">BIN2HEX(再結合!C36,2)</f>
        <v>06</v>
      </c>
      <c r="D36" s="3" t="str">
        <f aca="false">BIN2HEX(再結合!D36,2)</f>
        <v>E0</v>
      </c>
      <c r="E36" s="3" t="str">
        <f aca="false">BIN2HEX(再結合!E36,2)</f>
        <v>C8</v>
      </c>
      <c r="F36" s="3" t="str">
        <f aca="false">BIN2HEX(再結合!F36,2)</f>
        <v>25</v>
      </c>
      <c r="H36" s="3" t="str">
        <f aca="false">BIN2HEX(再結合!H36,2)</f>
        <v>20</v>
      </c>
      <c r="I36" s="3" t="str">
        <f aca="false">BIN2HEX(再結合!I36,2)</f>
        <v>10</v>
      </c>
      <c r="J36" s="3" t="str">
        <f aca="false">BIN2HEX(再結合!J36,2)</f>
        <v>10</v>
      </c>
      <c r="K36" s="3" t="str">
        <f aca="false">BIN2HEX(再結合!K36,2)</f>
        <v>12</v>
      </c>
      <c r="L36" s="3" t="str">
        <f aca="false">BIN2HEX(再結合!L36,2)</f>
        <v>45</v>
      </c>
      <c r="M36" s="3" t="str">
        <f aca="false">BIN2HEX(再結合!M36,2)</f>
        <v>90</v>
      </c>
      <c r="N36" s="3" t="str">
        <f aca="false">BIN2HEX(再結合!N36,2)</f>
        <v>0A</v>
      </c>
      <c r="P36" s="83" t="str">
        <f aca="false">VLOOKUP(作業スペース!BM36,対応!$E$2:$F$385,2,TRUE())</f>
        <v>001</v>
      </c>
      <c r="Q36" s="83" t="str">
        <f aca="false">VLOOKUP(作業スペース!BO36,対応!$E$2:$F$385,2,TRUE())</f>
        <v>001</v>
      </c>
      <c r="R36" s="83" t="str">
        <f aca="false">VLOOKUP(作業スペース!BQ36,対応!$E$2:$F$385,2,TRUE())</f>
        <v>03A</v>
      </c>
      <c r="S36" s="83" t="str">
        <f aca="false">VLOOKUP(作業スペース!BS36,対応!$E$2:$F$385,2,TRUE())</f>
        <v>068</v>
      </c>
      <c r="T36" s="83" t="str">
        <f aca="false">VLOOKUP(作業スペース!BU36,対応!$E$2:$F$385,2,TRUE())</f>
        <v>03A</v>
      </c>
      <c r="U36" s="83" t="str">
        <f aca="false">VLOOKUP(作業スペース!BW36,対応!$E$2:$F$385,2,TRUE())</f>
        <v>069</v>
      </c>
      <c r="V36" s="83" t="str">
        <f aca="false">VLOOKUP(作業スペース!BY36,対応!$E$2:$F$385,2,TRUE())</f>
        <v>001</v>
      </c>
      <c r="W36" s="83" t="str">
        <f aca="false">VLOOKUP(作業スペース!CA36,対応!$E$2:$F$385,2,TRUE())</f>
        <v>001</v>
      </c>
    </row>
    <row r="37" customFormat="false" ht="13.5" hidden="false" customHeight="false" outlineLevel="0" collapsed="false">
      <c r="A37" s="0" t="s">
        <v>121</v>
      </c>
      <c r="B37" s="3" t="str">
        <f aca="false">BIN2HEX(再結合!B37,2)</f>
        <v>B6</v>
      </c>
      <c r="C37" s="3" t="str">
        <f aca="false">BIN2HEX(再結合!C37,2)</f>
        <v>42</v>
      </c>
      <c r="D37" s="3" t="str">
        <f aca="false">BIN2HEX(再結合!D37,2)</f>
        <v>F0</v>
      </c>
      <c r="E37" s="3" t="str">
        <f aca="false">BIN2HEX(再結合!E37,2)</f>
        <v>DC</v>
      </c>
      <c r="F37" s="3" t="str">
        <f aca="false">BIN2HEX(再結合!F37,2)</f>
        <v>39</v>
      </c>
      <c r="H37" s="3" t="str">
        <f aca="false">BIN2HEX(再結合!H37,2)</f>
        <v>20</v>
      </c>
      <c r="I37" s="3" t="str">
        <f aca="false">BIN2HEX(再結合!I37,2)</f>
        <v>50</v>
      </c>
      <c r="J37" s="3" t="str">
        <f aca="false">BIN2HEX(再結合!J37,2)</f>
        <v>50</v>
      </c>
      <c r="K37" s="3" t="str">
        <f aca="false">BIN2HEX(再結合!K37,2)</f>
        <v>10</v>
      </c>
      <c r="L37" s="3" t="str">
        <f aca="false">BIN2HEX(再結合!L37,2)</f>
        <v>55</v>
      </c>
      <c r="M37" s="3" t="str">
        <f aca="false">BIN2HEX(再結合!M37,2)</f>
        <v>98</v>
      </c>
      <c r="N37" s="3" t="str">
        <f aca="false">BIN2HEX(再結合!N37,2)</f>
        <v>0A</v>
      </c>
      <c r="P37" s="83" t="str">
        <f aca="false">VLOOKUP(作業スペース!BM37,対応!$E$2:$F$385,2,TRUE())</f>
        <v>014</v>
      </c>
      <c r="Q37" s="83" t="str">
        <f aca="false">VLOOKUP(作業スペース!BO37,対応!$E$2:$F$385,2,TRUE())</f>
        <v>001</v>
      </c>
      <c r="R37" s="83" t="str">
        <f aca="false">VLOOKUP(作業スペース!BQ37,対応!$E$2:$F$385,2,TRUE())</f>
        <v>068</v>
      </c>
      <c r="S37" s="83" t="str">
        <f aca="false">VLOOKUP(作業スペース!BS37,対応!$E$2:$F$385,2,TRUE())</f>
        <v>069</v>
      </c>
      <c r="T37" s="83" t="str">
        <f aca="false">VLOOKUP(作業スペース!BU37,対応!$E$2:$F$385,2,TRUE())</f>
        <v>001</v>
      </c>
      <c r="U37" s="83" t="str">
        <f aca="false">VLOOKUP(作業スペース!BW37,対応!$E$2:$F$385,2,TRUE())</f>
        <v>013</v>
      </c>
      <c r="V37" s="83" t="str">
        <f aca="false">VLOOKUP(作業スペース!BY37,対応!$E$2:$F$385,2,TRUE())</f>
        <v>013</v>
      </c>
      <c r="W37" s="83" t="str">
        <f aca="false">VLOOKUP(作業スペース!CA37,対応!$E$2:$F$385,2,TRUE())</f>
        <v>013</v>
      </c>
    </row>
    <row r="38" customFormat="false" ht="13.5" hidden="false" customHeight="false" outlineLevel="0" collapsed="false">
      <c r="A38" s="0" t="s">
        <v>124</v>
      </c>
      <c r="B38" s="3" t="str">
        <f aca="false">BIN2HEX(再結合!B38,2)</f>
        <v>CA</v>
      </c>
      <c r="C38" s="3" t="str">
        <f aca="false">BIN2HEX(再結合!C38,2)</f>
        <v>43</v>
      </c>
      <c r="D38" s="3" t="str">
        <f aca="false">BIN2HEX(再結合!D38,2)</f>
        <v>00</v>
      </c>
      <c r="E38" s="3" t="str">
        <f aca="false">BIN2HEX(再結合!E38,2)</f>
        <v>B4</v>
      </c>
      <c r="F38" s="3" t="str">
        <f aca="false">BIN2HEX(再結合!F38,2)</f>
        <v>39</v>
      </c>
      <c r="H38" s="3" t="str">
        <f aca="false">BIN2HEX(再結合!H38,2)</f>
        <v>28</v>
      </c>
      <c r="I38" s="3" t="str">
        <f aca="false">BIN2HEX(再結合!I38,2)</f>
        <v>90</v>
      </c>
      <c r="J38" s="3" t="str">
        <f aca="false">BIN2HEX(再結合!J38,2)</f>
        <v>30</v>
      </c>
      <c r="K38" s="3" t="str">
        <f aca="false">BIN2HEX(再結合!K38,2)</f>
        <v>10</v>
      </c>
      <c r="L38" s="3" t="str">
        <f aca="false">BIN2HEX(再結合!L38,2)</f>
        <v>5D</v>
      </c>
      <c r="M38" s="3" t="str">
        <f aca="false">BIN2HEX(再結合!M38,2)</f>
        <v>97</v>
      </c>
      <c r="N38" s="3" t="str">
        <f aca="false">BIN2HEX(再結合!N38,2)</f>
        <v>08</v>
      </c>
      <c r="P38" s="83" t="str">
        <f aca="false">VLOOKUP(作業スペース!BM38,対応!$E$2:$F$385,2,TRUE())</f>
        <v>058</v>
      </c>
      <c r="Q38" s="83" t="str">
        <f aca="false">VLOOKUP(作業スペース!BO38,対応!$E$2:$F$385,2,TRUE())</f>
        <v>001</v>
      </c>
      <c r="R38" s="83" t="str">
        <f aca="false">VLOOKUP(作業スペース!BQ38,対応!$E$2:$F$385,2,TRUE())</f>
        <v>001</v>
      </c>
      <c r="S38" s="83" t="str">
        <f aca="false">VLOOKUP(作業スペース!BS38,対応!$E$2:$F$385,2,TRUE())</f>
        <v>068</v>
      </c>
      <c r="T38" s="83" t="str">
        <f aca="false">VLOOKUP(作業スペース!BU38,対応!$E$2:$F$385,2,TRUE())</f>
        <v>001</v>
      </c>
      <c r="U38" s="83" t="str">
        <f aca="false">VLOOKUP(作業スペース!BW38,対応!$E$2:$F$385,2,TRUE())</f>
        <v>057</v>
      </c>
      <c r="V38" s="83" t="str">
        <f aca="false">VLOOKUP(作業スペース!BY38,対応!$E$2:$F$385,2,TRUE())</f>
        <v>001</v>
      </c>
      <c r="W38" s="83" t="str">
        <f aca="false">VLOOKUP(作業スペース!CA38,対応!$E$2:$F$385,2,TRUE())</f>
        <v>057</v>
      </c>
    </row>
    <row r="39" customFormat="false" ht="13.5" hidden="false" customHeight="false" outlineLevel="0" collapsed="false">
      <c r="A39" s="0" t="s">
        <v>127</v>
      </c>
      <c r="B39" s="3" t="str">
        <f aca="false">BIN2HEX(再結合!B39,2)</f>
        <v>C9</v>
      </c>
      <c r="C39" s="3" t="str">
        <f aca="false">BIN2HEX(再結合!C39,2)</f>
        <v>82</v>
      </c>
      <c r="D39" s="3" t="str">
        <f aca="false">BIN2HEX(再結合!D39,2)</f>
        <v>30</v>
      </c>
      <c r="E39" s="3" t="str">
        <f aca="false">BIN2HEX(再結合!E39,2)</f>
        <v>F0</v>
      </c>
      <c r="F39" s="3" t="str">
        <f aca="false">BIN2HEX(再結合!F39,2)</f>
        <v>3A</v>
      </c>
      <c r="H39" s="3" t="str">
        <f aca="false">BIN2HEX(再結合!H39,2)</f>
        <v>20</v>
      </c>
      <c r="I39" s="3" t="str">
        <f aca="false">BIN2HEX(再結合!I39,2)</f>
        <v>51</v>
      </c>
      <c r="J39" s="3" t="str">
        <f aca="false">BIN2HEX(再結合!J39,2)</f>
        <v>40</v>
      </c>
      <c r="K39" s="3" t="str">
        <f aca="false">BIN2HEX(再結合!K39,2)</f>
        <v>30</v>
      </c>
      <c r="L39" s="3" t="str">
        <f aca="false">BIN2HEX(再結合!L39,2)</f>
        <v>17</v>
      </c>
      <c r="M39" s="3" t="str">
        <f aca="false">BIN2HEX(再結合!M39,2)</f>
        <v>1C</v>
      </c>
      <c r="N39" s="3" t="str">
        <f aca="false">BIN2HEX(再結合!N39,2)</f>
        <v>0A</v>
      </c>
      <c r="P39" s="83" t="str">
        <f aca="false">VLOOKUP(作業スペース!BM39,対応!$E$2:$F$385,2,TRUE())</f>
        <v>002</v>
      </c>
      <c r="Q39" s="83" t="str">
        <f aca="false">VLOOKUP(作業スペース!BO39,対応!$E$2:$F$385,2,TRUE())</f>
        <v>068</v>
      </c>
      <c r="R39" s="83" t="str">
        <f aca="false">VLOOKUP(作業スペース!BQ39,対応!$E$2:$F$385,2,TRUE())</f>
        <v>0D6</v>
      </c>
      <c r="S39" s="83" t="str">
        <f aca="false">VLOOKUP(作業スペース!BS39,対応!$E$2:$F$385,2,TRUE())</f>
        <v>001</v>
      </c>
      <c r="T39" s="83" t="str">
        <f aca="false">VLOOKUP(作業スペース!BU39,対応!$E$2:$F$385,2,TRUE())</f>
        <v>001</v>
      </c>
      <c r="U39" s="83" t="str">
        <f aca="false">VLOOKUP(作業スペース!BW39,対応!$E$2:$F$385,2,TRUE())</f>
        <v>0D6</v>
      </c>
      <c r="V39" s="83" t="str">
        <f aca="false">VLOOKUP(作業スペース!BY39,対応!$E$2:$F$385,2,TRUE())</f>
        <v>0D6</v>
      </c>
      <c r="W39" s="83" t="str">
        <f aca="false">VLOOKUP(作業スペース!CA39,対応!$E$2:$F$385,2,TRUE())</f>
        <v>001</v>
      </c>
    </row>
    <row r="40" customFormat="false" ht="13.5" hidden="false" customHeight="false" outlineLevel="0" collapsed="false">
      <c r="A40" s="0" t="s">
        <v>129</v>
      </c>
      <c r="B40" s="3" t="str">
        <f aca="false">BIN2HEX(再結合!B40,2)</f>
        <v>C5</v>
      </c>
      <c r="C40" s="3" t="str">
        <f aca="false">BIN2HEX(再結合!C40,2)</f>
        <v>83</v>
      </c>
      <c r="D40" s="3" t="str">
        <f aca="false">BIN2HEX(再結合!D40,2)</f>
        <v>40</v>
      </c>
      <c r="E40" s="3" t="str">
        <f aca="false">BIN2HEX(再結合!E40,2)</f>
        <v>AC</v>
      </c>
      <c r="F40" s="3" t="str">
        <f aca="false">BIN2HEX(再結合!F40,2)</f>
        <v>41</v>
      </c>
      <c r="H40" s="3" t="str">
        <f aca="false">BIN2HEX(再結合!H40,2)</f>
        <v>20</v>
      </c>
      <c r="I40" s="3" t="str">
        <f aca="false">BIN2HEX(再結合!I40,2)</f>
        <v>90</v>
      </c>
      <c r="J40" s="3" t="str">
        <f aca="false">BIN2HEX(再結合!J40,2)</f>
        <v>50</v>
      </c>
      <c r="K40" s="3" t="str">
        <f aca="false">BIN2HEX(再結合!K40,2)</f>
        <v>30</v>
      </c>
      <c r="L40" s="3" t="str">
        <f aca="false">BIN2HEX(再結合!L40,2)</f>
        <v>55</v>
      </c>
      <c r="M40" s="3" t="str">
        <f aca="false">BIN2HEX(再結合!M40,2)</f>
        <v>98</v>
      </c>
      <c r="N40" s="3" t="str">
        <f aca="false">BIN2HEX(再結合!N40,2)</f>
        <v>0C</v>
      </c>
      <c r="P40" s="83" t="str">
        <f aca="false">VLOOKUP(作業スペース!BM40,対応!$E$2:$F$385,2,TRUE())</f>
        <v>010</v>
      </c>
      <c r="Q40" s="83" t="str">
        <f aca="false">VLOOKUP(作業スペース!BO40,対応!$E$2:$F$385,2,TRUE())</f>
        <v>069</v>
      </c>
      <c r="R40" s="83" t="str">
        <f aca="false">VLOOKUP(作業スペース!BQ40,対応!$E$2:$F$385,2,TRUE())</f>
        <v>001</v>
      </c>
      <c r="S40" s="83" t="str">
        <f aca="false">VLOOKUP(作業スペース!BS40,対応!$E$2:$F$385,2,TRUE())</f>
        <v>001</v>
      </c>
      <c r="T40" s="83" t="str">
        <f aca="false">VLOOKUP(作業スペース!BU40,対応!$E$2:$F$385,2,TRUE())</f>
        <v>00F</v>
      </c>
      <c r="U40" s="83" t="str">
        <f aca="false">VLOOKUP(作業スペース!BW40,対応!$E$2:$F$385,2,TRUE())</f>
        <v>00F</v>
      </c>
      <c r="V40" s="83" t="str">
        <f aca="false">VLOOKUP(作業スペース!BY40,対応!$E$2:$F$385,2,TRUE())</f>
        <v>020</v>
      </c>
      <c r="W40" s="83" t="str">
        <f aca="false">VLOOKUP(作業スペース!CA40,対応!$E$2:$F$385,2,TRUE())</f>
        <v>020</v>
      </c>
    </row>
    <row r="41" customFormat="false" ht="13.5" hidden="false" customHeight="false" outlineLevel="0" collapsed="false">
      <c r="A41" s="0" t="s">
        <v>131</v>
      </c>
      <c r="B41" s="3" t="str">
        <f aca="false">BIN2HEX(再結合!B41,2)</f>
        <v>BC</v>
      </c>
      <c r="C41" s="3" t="str">
        <f aca="false">BIN2HEX(再結合!C41,2)</f>
        <v>41</v>
      </c>
      <c r="D41" s="3" t="str">
        <f aca="false">BIN2HEX(再結合!D41,2)</f>
        <v>E0</v>
      </c>
      <c r="E41" s="3" t="str">
        <f aca="false">BIN2HEX(再結合!E41,2)</f>
        <v>C8</v>
      </c>
      <c r="F41" s="3" t="str">
        <f aca="false">BIN2HEX(再結合!F41,2)</f>
        <v>28</v>
      </c>
      <c r="H41" s="3" t="str">
        <f aca="false">BIN2HEX(再結合!H41,2)</f>
        <v>29</v>
      </c>
      <c r="I41" s="3" t="str">
        <f aca="false">BIN2HEX(再結合!I41,2)</f>
        <v>90</v>
      </c>
      <c r="J41" s="3" t="str">
        <f aca="false">BIN2HEX(再結合!J41,2)</f>
        <v>10</v>
      </c>
      <c r="K41" s="3" t="str">
        <f aca="false">BIN2HEX(再結合!K41,2)</f>
        <v>10</v>
      </c>
      <c r="L41" s="3" t="str">
        <f aca="false">BIN2HEX(再結合!L41,2)</f>
        <v>55</v>
      </c>
      <c r="M41" s="3" t="str">
        <f aca="false">BIN2HEX(再結合!M41,2)</f>
        <v>44</v>
      </c>
      <c r="N41" s="3" t="str">
        <f aca="false">BIN2HEX(再結合!N41,2)</f>
        <v>0A</v>
      </c>
      <c r="P41" s="83" t="str">
        <f aca="false">VLOOKUP(作業スペース!BM41,対応!$E$2:$F$385,2,TRUE())</f>
        <v>00A</v>
      </c>
      <c r="Q41" s="83" t="str">
        <f aca="false">VLOOKUP(作業スペース!BO41,対応!$E$2:$F$385,2,TRUE())</f>
        <v>001</v>
      </c>
      <c r="R41" s="83" t="str">
        <f aca="false">VLOOKUP(作業スペース!BQ41,対応!$E$2:$F$385,2,TRUE())</f>
        <v>001</v>
      </c>
      <c r="S41" s="83" t="str">
        <f aca="false">VLOOKUP(作業スペース!BS41,対応!$E$2:$F$385,2,TRUE())</f>
        <v>009</v>
      </c>
      <c r="T41" s="83" t="str">
        <f aca="false">VLOOKUP(作業スペース!BU41,対応!$E$2:$F$385,2,TRUE())</f>
        <v>069</v>
      </c>
      <c r="U41" s="83" t="str">
        <f aca="false">VLOOKUP(作業スペース!BW41,対応!$E$2:$F$385,2,TRUE())</f>
        <v>001</v>
      </c>
      <c r="V41" s="83" t="str">
        <f aca="false">VLOOKUP(作業スペース!BY41,対応!$E$2:$F$385,2,TRUE())</f>
        <v>006</v>
      </c>
      <c r="W41" s="83" t="str">
        <f aca="false">VLOOKUP(作業スペース!CA41,対応!$E$2:$F$385,2,TRUE())</f>
        <v>009</v>
      </c>
    </row>
    <row r="42" customFormat="false" ht="13.5" hidden="false" customHeight="false" outlineLevel="0" collapsed="false">
      <c r="A42" s="0" t="s">
        <v>133</v>
      </c>
      <c r="B42" s="3" t="str">
        <f aca="false">BIN2HEX(再結合!B42,2)</f>
        <v>B5</v>
      </c>
      <c r="C42" s="3" t="str">
        <f aca="false">BIN2HEX(再結合!C42,2)</f>
        <v>C2</v>
      </c>
      <c r="D42" s="3" t="str">
        <f aca="false">BIN2HEX(再結合!D42,2)</f>
        <v>D1</v>
      </c>
      <c r="E42" s="3" t="str">
        <f aca="false">BIN2HEX(再結合!E42,2)</f>
        <v>0C</v>
      </c>
      <c r="F42" s="3" t="str">
        <f aca="false">BIN2HEX(再結合!F42,2)</f>
        <v>20</v>
      </c>
      <c r="H42" s="3" t="str">
        <f aca="false">BIN2HEX(再結合!H42,2)</f>
        <v>29</v>
      </c>
      <c r="I42" s="3" t="str">
        <f aca="false">BIN2HEX(再結合!I42,2)</f>
        <v>A0</v>
      </c>
      <c r="J42" s="3" t="str">
        <f aca="false">BIN2HEX(再結合!J42,2)</f>
        <v>80</v>
      </c>
      <c r="K42" s="3" t="str">
        <f aca="false">BIN2HEX(再結合!K42,2)</f>
        <v>30</v>
      </c>
      <c r="L42" s="3" t="str">
        <f aca="false">BIN2HEX(再結合!L42,2)</f>
        <v>57</v>
      </c>
      <c r="M42" s="3" t="str">
        <f aca="false">BIN2HEX(再結合!M42,2)</f>
        <v>1C</v>
      </c>
      <c r="N42" s="3" t="str">
        <f aca="false">BIN2HEX(再結合!N42,2)</f>
        <v>0A</v>
      </c>
      <c r="P42" s="83" t="str">
        <f aca="false">VLOOKUP(作業スペース!BM42,対応!$E$2:$F$385,2,TRUE())</f>
        <v>0D6</v>
      </c>
      <c r="Q42" s="83" t="str">
        <f aca="false">VLOOKUP(作業スペース!BO42,対応!$E$2:$F$385,2,TRUE())</f>
        <v>00C</v>
      </c>
      <c r="R42" s="83" t="str">
        <f aca="false">VLOOKUP(作業スペース!BQ42,対応!$E$2:$F$385,2,TRUE())</f>
        <v>001</v>
      </c>
      <c r="S42" s="83" t="str">
        <f aca="false">VLOOKUP(作業スペース!BS42,対応!$E$2:$F$385,2,TRUE())</f>
        <v>033</v>
      </c>
      <c r="T42" s="83" t="str">
        <f aca="false">VLOOKUP(作業スペース!BU42,対応!$E$2:$F$385,2,TRUE())</f>
        <v>001</v>
      </c>
      <c r="U42" s="83" t="str">
        <f aca="false">VLOOKUP(作業スペース!BW42,対応!$E$2:$F$385,2,TRUE())</f>
        <v>001</v>
      </c>
      <c r="V42" s="83" t="str">
        <f aca="false">VLOOKUP(作業スペース!BY42,対応!$E$2:$F$385,2,TRUE())</f>
        <v>001</v>
      </c>
      <c r="W42" s="83" t="str">
        <f aca="false">VLOOKUP(作業スペース!CA42,対応!$E$2:$F$385,2,TRUE())</f>
        <v>033</v>
      </c>
    </row>
    <row r="43" customFormat="false" ht="13.5" hidden="false" customHeight="false" outlineLevel="0" collapsed="false">
      <c r="A43" s="0" t="s">
        <v>135</v>
      </c>
      <c r="B43" s="3" t="str">
        <f aca="false">BIN2HEX(再結合!B43,2)</f>
        <v>B6</v>
      </c>
      <c r="C43" s="3" t="str">
        <f aca="false">BIN2HEX(再結合!C43,2)</f>
        <v>82</v>
      </c>
      <c r="D43" s="3" t="str">
        <f aca="false">BIN2HEX(再結合!D43,2)</f>
        <v>E0</v>
      </c>
      <c r="E43" s="3" t="str">
        <f aca="false">BIN2HEX(再結合!E43,2)</f>
        <v>F0</v>
      </c>
      <c r="F43" s="3" t="str">
        <f aca="false">BIN2HEX(再結合!F43,2)</f>
        <v>59</v>
      </c>
      <c r="H43" s="3" t="str">
        <f aca="false">BIN2HEX(再結合!H43,2)</f>
        <v>10</v>
      </c>
      <c r="I43" s="3" t="str">
        <f aca="false">BIN2HEX(再結合!I43,2)</f>
        <v>60</v>
      </c>
      <c r="J43" s="3" t="str">
        <f aca="false">BIN2HEX(再結合!J43,2)</f>
        <v>90</v>
      </c>
      <c r="K43" s="3" t="str">
        <f aca="false">BIN2HEX(再結合!K43,2)</f>
        <v>10</v>
      </c>
      <c r="L43" s="3" t="str">
        <f aca="false">BIN2HEX(再結合!L43,2)</f>
        <v>55</v>
      </c>
      <c r="M43" s="3" t="str">
        <f aca="false">BIN2HEX(再結合!M43,2)</f>
        <v>98</v>
      </c>
      <c r="N43" s="3" t="str">
        <f aca="false">BIN2HEX(再結合!N43,2)</f>
        <v>0A</v>
      </c>
      <c r="P43" s="83" t="str">
        <f aca="false">VLOOKUP(作業スペース!BM43,対応!$E$2:$F$385,2,TRUE())</f>
        <v>001</v>
      </c>
      <c r="Q43" s="83" t="str">
        <f aca="false">VLOOKUP(作業スペース!BO43,対応!$E$2:$F$385,2,TRUE())</f>
        <v>068</v>
      </c>
      <c r="R43" s="83" t="str">
        <f aca="false">VLOOKUP(作業スペース!BQ43,対応!$E$2:$F$385,2,TRUE())</f>
        <v>033</v>
      </c>
      <c r="S43" s="83" t="str">
        <f aca="false">VLOOKUP(作業スペース!BS43,対応!$E$2:$F$385,2,TRUE())</f>
        <v>03F</v>
      </c>
      <c r="T43" s="83" t="str">
        <f aca="false">VLOOKUP(作業スペース!BU43,対応!$E$2:$F$385,2,TRUE())</f>
        <v>001</v>
      </c>
      <c r="U43" s="83" t="str">
        <f aca="false">VLOOKUP(作業スペース!BW43,対応!$E$2:$F$385,2,TRUE())</f>
        <v>001</v>
      </c>
      <c r="V43" s="83" t="str">
        <f aca="false">VLOOKUP(作業スペース!BY43,対応!$E$2:$F$385,2,TRUE())</f>
        <v>03F</v>
      </c>
      <c r="W43" s="83" t="str">
        <f aca="false">VLOOKUP(作業スペース!CA43,対応!$E$2:$F$385,2,TRUE())</f>
        <v>033</v>
      </c>
    </row>
    <row r="44" customFormat="false" ht="13.5" hidden="false" customHeight="false" outlineLevel="0" collapsed="false">
      <c r="A44" s="0" t="s">
        <v>137</v>
      </c>
      <c r="B44" s="3" t="str">
        <f aca="false">BIN2HEX(再結合!B44,2)</f>
        <v>B8</v>
      </c>
      <c r="C44" s="3" t="str">
        <f aca="false">BIN2HEX(再結合!C44,2)</f>
        <v>C3</v>
      </c>
      <c r="D44" s="3" t="str">
        <f aca="false">BIN2HEX(再結合!D44,2)</f>
        <v>C0</v>
      </c>
      <c r="E44" s="3" t="str">
        <f aca="false">BIN2HEX(再結合!E44,2)</f>
        <v>C8</v>
      </c>
      <c r="F44" s="3" t="str">
        <f aca="false">BIN2HEX(再結合!F44,2)</f>
        <v>2D</v>
      </c>
      <c r="H44" s="3" t="str">
        <f aca="false">BIN2HEX(再結合!H44,2)</f>
        <v>29</v>
      </c>
      <c r="I44" s="3" t="str">
        <f aca="false">BIN2HEX(再結合!I44,2)</f>
        <v>80</v>
      </c>
      <c r="J44" s="3" t="str">
        <f aca="false">BIN2HEX(再結合!J44,2)</f>
        <v>30</v>
      </c>
      <c r="K44" s="3" t="str">
        <f aca="false">BIN2HEX(再結合!K44,2)</f>
        <v>31</v>
      </c>
      <c r="L44" s="3" t="str">
        <f aca="false">BIN2HEX(再結合!L44,2)</f>
        <v>5F</v>
      </c>
      <c r="M44" s="3" t="str">
        <f aca="false">BIN2HEX(再結合!M44,2)</f>
        <v>47</v>
      </c>
      <c r="N44" s="3" t="str">
        <f aca="false">BIN2HEX(再結合!N44,2)</f>
        <v>0A</v>
      </c>
      <c r="P44" s="83" t="str">
        <f aca="false">VLOOKUP(作業スペース!BM44,対応!$E$2:$F$385,2,TRUE())</f>
        <v>058</v>
      </c>
      <c r="Q44" s="83" t="str">
        <f aca="false">VLOOKUP(作業スペース!BO44,対応!$E$2:$F$385,2,TRUE())</f>
        <v>069</v>
      </c>
      <c r="R44" s="83" t="str">
        <f aca="false">VLOOKUP(作業スペース!BQ44,対応!$E$2:$F$385,2,TRUE())</f>
        <v>057</v>
      </c>
      <c r="S44" s="83" t="str">
        <f aca="false">VLOOKUP(作業スペース!BS44,対応!$E$2:$F$385,2,TRUE())</f>
        <v>057</v>
      </c>
      <c r="T44" s="83" t="str">
        <f aca="false">VLOOKUP(作業スペース!BU44,対応!$E$2:$F$385,2,TRUE())</f>
        <v>001</v>
      </c>
      <c r="U44" s="83" t="str">
        <f aca="false">VLOOKUP(作業スペース!BW44,対応!$E$2:$F$385,2,TRUE())</f>
        <v>057</v>
      </c>
      <c r="V44" s="83" t="str">
        <f aca="false">VLOOKUP(作業スペース!BY44,対応!$E$2:$F$385,2,TRUE())</f>
        <v>001</v>
      </c>
      <c r="W44" s="83" t="str">
        <f aca="false">VLOOKUP(作業スペース!CA44,対応!$E$2:$F$385,2,TRUE())</f>
        <v>057</v>
      </c>
    </row>
    <row r="45" customFormat="false" ht="13.5" hidden="false" customHeight="false" outlineLevel="0" collapsed="false">
      <c r="A45" s="0" t="s">
        <v>138</v>
      </c>
      <c r="B45" s="3" t="str">
        <f aca="false">BIN2HEX(再結合!B45,2)</f>
        <v>B1</v>
      </c>
      <c r="C45" s="3" t="str">
        <f aca="false">BIN2HEX(再結合!C45,2)</f>
        <v>83</v>
      </c>
      <c r="D45" s="3" t="str">
        <f aca="false">BIN2HEX(再結合!D45,2)</f>
        <v>71</v>
      </c>
      <c r="E45" s="3" t="str">
        <f aca="false">BIN2HEX(再結合!E45,2)</f>
        <v>2C</v>
      </c>
      <c r="F45" s="3" t="str">
        <f aca="false">BIN2HEX(再結合!F45,2)</f>
        <v>28</v>
      </c>
      <c r="H45" s="3" t="str">
        <f aca="false">BIN2HEX(再結合!H45,2)</f>
        <v>30</v>
      </c>
      <c r="I45" s="3" t="str">
        <f aca="false">BIN2HEX(再結合!I45,2)</f>
        <v>40</v>
      </c>
      <c r="J45" s="3" t="str">
        <f aca="false">BIN2HEX(再結合!J45,2)</f>
        <v>80</v>
      </c>
      <c r="K45" s="3" t="str">
        <f aca="false">BIN2HEX(再結合!K45,2)</f>
        <v>10</v>
      </c>
      <c r="L45" s="3" t="str">
        <f aca="false">BIN2HEX(再結合!L45,2)</f>
        <v>1C</v>
      </c>
      <c r="M45" s="3" t="str">
        <f aca="false">BIN2HEX(再結合!M45,2)</f>
        <v>93</v>
      </c>
      <c r="N45" s="3" t="str">
        <f aca="false">BIN2HEX(再結合!N45,2)</f>
        <v>0C</v>
      </c>
      <c r="P45" s="83" t="str">
        <f aca="false">VLOOKUP(作業スペース!BM45,対応!$E$2:$F$385,2,TRUE())</f>
        <v>001</v>
      </c>
      <c r="Q45" s="83" t="str">
        <f aca="false">VLOOKUP(作業スペース!BO45,対応!$E$2:$F$385,2,TRUE())</f>
        <v>002</v>
      </c>
      <c r="R45" s="83" t="str">
        <f aca="false">VLOOKUP(作業スペース!BQ45,対応!$E$2:$F$385,2,TRUE())</f>
        <v>001</v>
      </c>
      <c r="S45" s="83" t="str">
        <f aca="false">VLOOKUP(作業スペース!BS45,対応!$E$2:$F$385,2,TRUE())</f>
        <v>069</v>
      </c>
      <c r="T45" s="83" t="str">
        <f aca="false">VLOOKUP(作業スペース!BU45,対応!$E$2:$F$385,2,TRUE())</f>
        <v>001</v>
      </c>
      <c r="U45" s="83" t="str">
        <f aca="false">VLOOKUP(作業スペース!BW45,対応!$E$2:$F$385,2,TRUE())</f>
        <v>001</v>
      </c>
      <c r="V45" s="83" t="str">
        <f aca="false">VLOOKUP(作業スペース!BY45,対応!$E$2:$F$385,2,TRUE())</f>
        <v>001</v>
      </c>
      <c r="W45" s="83" t="str">
        <f aca="false">VLOOKUP(作業スペース!CA45,対応!$E$2:$F$385,2,TRUE())</f>
        <v>001</v>
      </c>
    </row>
    <row r="46" customFormat="false" ht="13.5" hidden="false" customHeight="false" outlineLevel="0" collapsed="false">
      <c r="A46" s="0" t="s">
        <v>139</v>
      </c>
      <c r="B46" s="3" t="str">
        <f aca="false">BIN2HEX(再結合!B46,2)</f>
        <v>BD</v>
      </c>
      <c r="C46" s="3" t="str">
        <f aca="false">BIN2HEX(再結合!C46,2)</f>
        <v>83</v>
      </c>
      <c r="D46" s="3" t="str">
        <f aca="false">BIN2HEX(再結合!D46,2)</f>
        <v>20</v>
      </c>
      <c r="E46" s="3" t="str">
        <f aca="false">BIN2HEX(再結合!E46,2)</f>
        <v>B4</v>
      </c>
      <c r="F46" s="3" t="str">
        <f aca="false">BIN2HEX(再結合!F46,2)</f>
        <v>3D</v>
      </c>
      <c r="H46" s="3" t="str">
        <f aca="false">BIN2HEX(再結合!H46,2)</f>
        <v>29</v>
      </c>
      <c r="I46" s="3" t="str">
        <f aca="false">BIN2HEX(再結合!I46,2)</f>
        <v>01</v>
      </c>
      <c r="J46" s="3" t="str">
        <f aca="false">BIN2HEX(再結合!J46,2)</f>
        <v>50</v>
      </c>
      <c r="K46" s="3" t="str">
        <f aca="false">BIN2HEX(再結合!K46,2)</f>
        <v>30</v>
      </c>
      <c r="L46" s="3" t="str">
        <f aca="false">BIN2HEX(再結合!L46,2)</f>
        <v>55</v>
      </c>
      <c r="M46" s="3" t="str">
        <f aca="false">BIN2HEX(再結合!M46,2)</f>
        <v>44</v>
      </c>
      <c r="N46" s="3" t="str">
        <f aca="false">BIN2HEX(再結合!N46,2)</f>
        <v>10</v>
      </c>
      <c r="P46" s="83" t="str">
        <f aca="false">VLOOKUP(作業スペース!BM46,対応!$E$2:$F$385,2,TRUE())</f>
        <v>027</v>
      </c>
      <c r="Q46" s="83" t="str">
        <f aca="false">VLOOKUP(作業スペース!BO46,対応!$E$2:$F$385,2,TRUE())</f>
        <v>001</v>
      </c>
      <c r="R46" s="83" t="str">
        <f aca="false">VLOOKUP(作業スペース!BQ46,対応!$E$2:$F$385,2,TRUE())</f>
        <v>02A</v>
      </c>
      <c r="S46" s="83" t="str">
        <f aca="false">VLOOKUP(作業スペース!BS46,対応!$E$2:$F$385,2,TRUE())</f>
        <v>069</v>
      </c>
      <c r="T46" s="83" t="str">
        <f aca="false">VLOOKUP(作業スペース!BU46,対応!$E$2:$F$385,2,TRUE())</f>
        <v>027</v>
      </c>
      <c r="U46" s="83" t="str">
        <f aca="false">VLOOKUP(作業スペース!BW46,対応!$E$2:$F$385,2,TRUE())</f>
        <v>001</v>
      </c>
      <c r="V46" s="83" t="str">
        <f aca="false">VLOOKUP(作業スペース!BY46,対応!$E$2:$F$385,2,TRUE())</f>
        <v>027</v>
      </c>
      <c r="W46" s="83" t="str">
        <f aca="false">VLOOKUP(作業スペース!CA46,対応!$E$2:$F$385,2,TRUE())</f>
        <v>001</v>
      </c>
    </row>
    <row r="47" customFormat="false" ht="13.5" hidden="false" customHeight="false" outlineLevel="0" collapsed="false">
      <c r="A47" s="0" t="s">
        <v>142</v>
      </c>
      <c r="B47" s="3" t="str">
        <f aca="false">BIN2HEX(再結合!B47,2)</f>
        <v>BC</v>
      </c>
      <c r="C47" s="3" t="str">
        <f aca="false">BIN2HEX(再結合!C47,2)</f>
        <v>83</v>
      </c>
      <c r="D47" s="3" t="str">
        <f aca="false">BIN2HEX(再結合!D47,2)</f>
        <v>11</v>
      </c>
      <c r="E47" s="3" t="str">
        <f aca="false">BIN2HEX(再結合!E47,2)</f>
        <v>2C</v>
      </c>
      <c r="F47" s="3" t="str">
        <f aca="false">BIN2HEX(再結合!F47,2)</f>
        <v>49</v>
      </c>
      <c r="H47" s="3" t="str">
        <f aca="false">BIN2HEX(再結合!H47,2)</f>
        <v>28</v>
      </c>
      <c r="I47" s="3" t="str">
        <f aca="false">BIN2HEX(再結合!I47,2)</f>
        <v>60</v>
      </c>
      <c r="J47" s="3" t="str">
        <f aca="false">BIN2HEX(再結合!J47,2)</f>
        <v>90</v>
      </c>
      <c r="K47" s="3" t="str">
        <f aca="false">BIN2HEX(再結合!K47,2)</f>
        <v>10</v>
      </c>
      <c r="L47" s="3" t="str">
        <f aca="false">BIN2HEX(再結合!L47,2)</f>
        <v>54</v>
      </c>
      <c r="M47" s="3" t="str">
        <f aca="false">BIN2HEX(再結合!M47,2)</f>
        <v>94</v>
      </c>
      <c r="N47" s="3" t="str">
        <f aca="false">BIN2HEX(再結合!N47,2)</f>
        <v>0A</v>
      </c>
      <c r="P47" s="83" t="str">
        <f aca="false">VLOOKUP(作業スペース!BM47,対応!$E$2:$F$385,2,TRUE())</f>
        <v>00A</v>
      </c>
      <c r="Q47" s="83" t="str">
        <f aca="false">VLOOKUP(作業スペース!BO47,対応!$E$2:$F$385,2,TRUE())</f>
        <v>001</v>
      </c>
      <c r="R47" s="83" t="str">
        <f aca="false">VLOOKUP(作業スペース!BQ47,対応!$E$2:$F$385,2,TRUE())</f>
        <v>069</v>
      </c>
      <c r="S47" s="83" t="str">
        <f aca="false">VLOOKUP(作業スペース!BS47,対応!$E$2:$F$385,2,TRUE())</f>
        <v>001</v>
      </c>
      <c r="T47" s="83" t="str">
        <f aca="false">VLOOKUP(作業スペース!BU47,対応!$E$2:$F$385,2,TRUE())</f>
        <v>009</v>
      </c>
      <c r="U47" s="83" t="str">
        <f aca="false">VLOOKUP(作業スペース!BW47,対応!$E$2:$F$385,2,TRUE())</f>
        <v>001</v>
      </c>
      <c r="V47" s="83" t="str">
        <f aca="false">VLOOKUP(作業スペース!BY47,対応!$E$2:$F$385,2,TRUE())</f>
        <v>009</v>
      </c>
      <c r="W47" s="83" t="str">
        <f aca="false">VLOOKUP(作業スペース!CA47,対応!$E$2:$F$385,2,TRUE())</f>
        <v>001</v>
      </c>
    </row>
    <row r="48" customFormat="false" ht="13.5" hidden="false" customHeight="false" outlineLevel="0" collapsed="false">
      <c r="A48" s="0" t="s">
        <v>143</v>
      </c>
      <c r="B48" s="3" t="str">
        <f aca="false">BIN2HEX(再結合!B48,2)</f>
        <v>B5</v>
      </c>
      <c r="C48" s="3" t="str">
        <f aca="false">BIN2HEX(再結合!C48,2)</f>
        <v>03</v>
      </c>
      <c r="D48" s="3" t="str">
        <f aca="false">BIN2HEX(再結合!D48,2)</f>
        <v>20</v>
      </c>
      <c r="E48" s="3" t="str">
        <f aca="false">BIN2HEX(再結合!E48,2)</f>
        <v>FC</v>
      </c>
      <c r="F48" s="3" t="str">
        <f aca="false">BIN2HEX(再結合!F48,2)</f>
        <v>39</v>
      </c>
      <c r="H48" s="3" t="str">
        <f aca="false">BIN2HEX(再結合!H48,2)</f>
        <v>2B</v>
      </c>
      <c r="I48" s="3" t="str">
        <f aca="false">BIN2HEX(再結合!I48,2)</f>
        <v>60</v>
      </c>
      <c r="J48" s="3" t="str">
        <f aca="false">BIN2HEX(再結合!J48,2)</f>
        <v>80</v>
      </c>
      <c r="K48" s="3" t="str">
        <f aca="false">BIN2HEX(再結合!K48,2)</f>
        <v>10</v>
      </c>
      <c r="L48" s="3" t="str">
        <f aca="false">BIN2HEX(再結合!L48,2)</f>
        <v>5C</v>
      </c>
      <c r="M48" s="3" t="str">
        <f aca="false">BIN2HEX(再結合!M48,2)</f>
        <v>47</v>
      </c>
      <c r="N48" s="3" t="str">
        <f aca="false">BIN2HEX(再結合!N48,2)</f>
        <v>0A</v>
      </c>
      <c r="P48" s="83" t="str">
        <f aca="false">VLOOKUP(作業スペース!BM48,対応!$E$2:$F$385,2,TRUE())</f>
        <v>068</v>
      </c>
      <c r="Q48" s="83" t="str">
        <f aca="false">VLOOKUP(作業スペース!BO48,対応!$E$2:$F$385,2,TRUE())</f>
        <v>066</v>
      </c>
      <c r="R48" s="83" t="str">
        <f aca="false">VLOOKUP(作業スペース!BQ48,対応!$E$2:$F$385,2,TRUE())</f>
        <v>001</v>
      </c>
      <c r="S48" s="83" t="str">
        <f aca="false">VLOOKUP(作業スペース!BS48,対応!$E$2:$F$385,2,TRUE())</f>
        <v>0D6</v>
      </c>
      <c r="T48" s="83" t="str">
        <f aca="false">VLOOKUP(作業スペース!BU48,対応!$E$2:$F$385,2,TRUE())</f>
        <v>069</v>
      </c>
      <c r="U48" s="83" t="str">
        <f aca="false">VLOOKUP(作業スペース!BW48,対応!$E$2:$F$385,2,TRUE())</f>
        <v>001</v>
      </c>
      <c r="V48" s="83" t="str">
        <f aca="false">VLOOKUP(作業スペース!BY48,対応!$E$2:$F$385,2,TRUE())</f>
        <v>0D6</v>
      </c>
      <c r="W48" s="83" t="str">
        <f aca="false">VLOOKUP(作業スペース!CA48,対応!$E$2:$F$385,2,TRUE())</f>
        <v>066</v>
      </c>
    </row>
    <row r="49" customFormat="false" ht="13.5" hidden="false" customHeight="false" outlineLevel="0" collapsed="false">
      <c r="A49" s="0" t="s">
        <v>144</v>
      </c>
      <c r="B49" s="3" t="str">
        <f aca="false">BIN2HEX(再結合!B49,2)</f>
        <v>B0</v>
      </c>
      <c r="C49" s="3" t="str">
        <f aca="false">BIN2HEX(再結合!C49,2)</f>
        <v>45</v>
      </c>
      <c r="D49" s="3" t="str">
        <f aca="false">BIN2HEX(再結合!D49,2)</f>
        <v>F1</v>
      </c>
      <c r="E49" s="3" t="str">
        <f aca="false">BIN2HEX(再結合!E49,2)</f>
        <v>8C</v>
      </c>
      <c r="F49" s="3" t="str">
        <f aca="false">BIN2HEX(再結合!F49,2)</f>
        <v>8A</v>
      </c>
      <c r="H49" s="3" t="str">
        <f aca="false">BIN2HEX(再結合!H49,2)</f>
        <v>28</v>
      </c>
      <c r="I49" s="3" t="str">
        <f aca="false">BIN2HEX(再結合!I49,2)</f>
        <v>51</v>
      </c>
      <c r="J49" s="3" t="str">
        <f aca="false">BIN2HEX(再結合!J49,2)</f>
        <v>50</v>
      </c>
      <c r="K49" s="3" t="str">
        <f aca="false">BIN2HEX(再結合!K49,2)</f>
        <v>10</v>
      </c>
      <c r="L49" s="3" t="str">
        <f aca="false">BIN2HEX(再結合!L49,2)</f>
        <v>55</v>
      </c>
      <c r="M49" s="3" t="str">
        <f aca="false">BIN2HEX(再結合!M49,2)</f>
        <v>98</v>
      </c>
      <c r="N49" s="3" t="str">
        <f aca="false">BIN2HEX(再結合!N49,2)</f>
        <v>0A</v>
      </c>
      <c r="P49" s="83" t="str">
        <f aca="false">VLOOKUP(作業スペース!BM49,対応!$E$2:$F$385,2,TRUE())</f>
        <v>026</v>
      </c>
      <c r="Q49" s="83" t="str">
        <f aca="false">VLOOKUP(作業スペース!BO49,対応!$E$2:$F$385,2,TRUE())</f>
        <v>058</v>
      </c>
      <c r="R49" s="83" t="str">
        <f aca="false">VLOOKUP(作業スペース!BQ49,対応!$E$2:$F$385,2,TRUE())</f>
        <v>012</v>
      </c>
      <c r="S49" s="83" t="str">
        <f aca="false">VLOOKUP(作業スペース!BS49,対応!$E$2:$F$385,2,TRUE())</f>
        <v>032</v>
      </c>
      <c r="T49" s="83" t="str">
        <f aca="false">VLOOKUP(作業スペース!BU49,対応!$E$2:$F$385,2,TRUE())</f>
        <v>030</v>
      </c>
      <c r="U49" s="83" t="str">
        <f aca="false">VLOOKUP(作業スペース!BW49,対応!$E$2:$F$385,2,TRUE())</f>
        <v>03F</v>
      </c>
      <c r="V49" s="83" t="str">
        <f aca="false">VLOOKUP(作業スペース!BY49,対応!$E$2:$F$385,2,TRUE())</f>
        <v>007</v>
      </c>
      <c r="W49" s="83" t="str">
        <f aca="false">VLOOKUP(作業スペース!CA49,対応!$E$2:$F$385,2,TRUE())</f>
        <v>012</v>
      </c>
    </row>
    <row r="50" customFormat="false" ht="13.5" hidden="false" customHeight="false" outlineLevel="0" collapsed="false">
      <c r="A50" s="0" t="s">
        <v>148</v>
      </c>
      <c r="B50" s="3" t="str">
        <f aca="false">BIN2HEX(再結合!B50,2)</f>
        <v>CD</v>
      </c>
      <c r="C50" s="3" t="str">
        <f aca="false">BIN2HEX(再結合!C50,2)</f>
        <v>43</v>
      </c>
      <c r="D50" s="3" t="str">
        <f aca="false">BIN2HEX(再結合!D50,2)</f>
        <v>E1</v>
      </c>
      <c r="E50" s="3" t="str">
        <f aca="false">BIN2HEX(再結合!E50,2)</f>
        <v>40</v>
      </c>
      <c r="F50" s="3" t="str">
        <f aca="false">BIN2HEX(再結合!F50,2)</f>
        <v>49</v>
      </c>
      <c r="H50" s="3" t="str">
        <f aca="false">BIN2HEX(再結合!H50,2)</f>
        <v>20</v>
      </c>
      <c r="I50" s="3" t="str">
        <f aca="false">BIN2HEX(再結合!I50,2)</f>
        <v>60</v>
      </c>
      <c r="J50" s="3" t="str">
        <f aca="false">BIN2HEX(再結合!J50,2)</f>
        <v>90</v>
      </c>
      <c r="K50" s="3" t="str">
        <f aca="false">BIN2HEX(再結合!K50,2)</f>
        <v>10</v>
      </c>
      <c r="L50" s="3" t="str">
        <f aca="false">BIN2HEX(再結合!L50,2)</f>
        <v>14</v>
      </c>
      <c r="M50" s="3" t="str">
        <f aca="false">BIN2HEX(再結合!M50,2)</f>
        <v>90</v>
      </c>
      <c r="N50" s="3" t="str">
        <f aca="false">BIN2HEX(再結合!N50,2)</f>
        <v>08</v>
      </c>
      <c r="P50" s="83" t="str">
        <f aca="false">VLOOKUP(作業スペース!BM50,対応!$E$2:$F$385,2,TRUE())</f>
        <v>001</v>
      </c>
      <c r="Q50" s="83" t="str">
        <f aca="false">VLOOKUP(作業スペース!BO50,対応!$E$2:$F$385,2,TRUE())</f>
        <v>0D6</v>
      </c>
      <c r="R50" s="83" t="str">
        <f aca="false">VLOOKUP(作業スペース!BQ50,対応!$E$2:$F$385,2,TRUE())</f>
        <v>001</v>
      </c>
      <c r="S50" s="83" t="str">
        <f aca="false">VLOOKUP(作業スペース!BS50,対応!$E$2:$F$385,2,TRUE())</f>
        <v>001</v>
      </c>
      <c r="T50" s="83" t="str">
        <f aca="false">VLOOKUP(作業スペース!BU50,対応!$E$2:$F$385,2,TRUE())</f>
        <v>001</v>
      </c>
      <c r="U50" s="83" t="str">
        <f aca="false">VLOOKUP(作業スペース!BW50,対応!$E$2:$F$385,2,TRUE())</f>
        <v>0D6</v>
      </c>
      <c r="V50" s="83" t="str">
        <f aca="false">VLOOKUP(作業スペース!BY50,対応!$E$2:$F$385,2,TRUE())</f>
        <v>001</v>
      </c>
      <c r="W50" s="83" t="str">
        <f aca="false">VLOOKUP(作業スペース!CA50,対応!$E$2:$F$385,2,TRUE())</f>
        <v>001</v>
      </c>
    </row>
    <row r="51" customFormat="false" ht="13.5" hidden="false" customHeight="false" outlineLevel="0" collapsed="false">
      <c r="A51" s="0" t="s">
        <v>149</v>
      </c>
      <c r="B51" s="3" t="str">
        <f aca="false">BIN2HEX(再結合!B51,2)</f>
        <v>B9</v>
      </c>
      <c r="C51" s="3" t="str">
        <f aca="false">BIN2HEX(再結合!C51,2)</f>
        <v>43</v>
      </c>
      <c r="D51" s="3" t="str">
        <f aca="false">BIN2HEX(再結合!D51,2)</f>
        <v>C1</v>
      </c>
      <c r="E51" s="3" t="str">
        <f aca="false">BIN2HEX(再結合!E51,2)</f>
        <v>04</v>
      </c>
      <c r="F51" s="3" t="str">
        <f aca="false">BIN2HEX(再結合!F51,2)</f>
        <v>73</v>
      </c>
      <c r="H51" s="3" t="str">
        <f aca="false">BIN2HEX(再結合!H51,2)</f>
        <v>10</v>
      </c>
      <c r="I51" s="3" t="str">
        <f aca="false">BIN2HEX(再結合!I51,2)</f>
        <v>50</v>
      </c>
      <c r="J51" s="3" t="str">
        <f aca="false">BIN2HEX(再結合!J51,2)</f>
        <v>90</v>
      </c>
      <c r="K51" s="3" t="str">
        <f aca="false">BIN2HEX(再結合!K51,2)</f>
        <v>10</v>
      </c>
      <c r="L51" s="3" t="str">
        <f aca="false">BIN2HEX(再結合!L51,2)</f>
        <v>54</v>
      </c>
      <c r="M51" s="3" t="str">
        <f aca="false">BIN2HEX(再結合!M51,2)</f>
        <v>40</v>
      </c>
      <c r="N51" s="3" t="str">
        <f aca="false">BIN2HEX(再結合!N51,2)</f>
        <v>08</v>
      </c>
      <c r="P51" s="83" t="str">
        <f aca="false">VLOOKUP(作業スペース!BM51,対応!$E$2:$F$385,2,TRUE())</f>
        <v>001</v>
      </c>
      <c r="Q51" s="83" t="str">
        <f aca="false">VLOOKUP(作業スペース!BO51,対応!$E$2:$F$385,2,TRUE())</f>
        <v>001</v>
      </c>
      <c r="R51" s="83" t="str">
        <f aca="false">VLOOKUP(作業スペース!BQ51,対応!$E$2:$F$385,2,TRUE())</f>
        <v>001</v>
      </c>
      <c r="S51" s="83" t="str">
        <f aca="false">VLOOKUP(作業スペース!BS51,対応!$E$2:$F$385,2,TRUE())</f>
        <v>001</v>
      </c>
      <c r="T51" s="83" t="str">
        <f aca="false">VLOOKUP(作業スペース!BU51,対応!$E$2:$F$385,2,TRUE())</f>
        <v>00A</v>
      </c>
      <c r="U51" s="83" t="str">
        <f aca="false">VLOOKUP(作業スペース!BW51,対応!$E$2:$F$385,2,TRUE())</f>
        <v>069</v>
      </c>
      <c r="V51" s="83" t="str">
        <f aca="false">VLOOKUP(作業スペース!BY51,対応!$E$2:$F$385,2,TRUE())</f>
        <v>00A</v>
      </c>
      <c r="W51" s="83" t="str">
        <f aca="false">VLOOKUP(作業スペース!CA51,対応!$E$2:$F$385,2,TRUE())</f>
        <v>001</v>
      </c>
    </row>
    <row r="52" customFormat="false" ht="13.5" hidden="false" customHeight="false" outlineLevel="0" collapsed="false">
      <c r="A52" s="0" t="s">
        <v>150</v>
      </c>
      <c r="B52" s="3" t="str">
        <f aca="false">BIN2HEX(再結合!B52,2)</f>
        <v>CF</v>
      </c>
      <c r="C52" s="3" t="str">
        <f aca="false">BIN2HEX(再結合!C52,2)</f>
        <v>99</v>
      </c>
      <c r="D52" s="3" t="str">
        <f aca="false">BIN2HEX(再結合!D52,2)</f>
        <v>00</v>
      </c>
      <c r="E52" s="3" t="str">
        <f aca="false">BIN2HEX(再結合!E52,2)</f>
        <v>A0</v>
      </c>
      <c r="F52" s="3" t="str">
        <f aca="false">BIN2HEX(再結合!F52,2)</f>
        <v>08</v>
      </c>
      <c r="H52" s="3" t="str">
        <f aca="false">BIN2HEX(再結合!H52,2)</f>
        <v>18</v>
      </c>
      <c r="I52" s="3" t="str">
        <f aca="false">BIN2HEX(再結合!I52,2)</f>
        <v>03</v>
      </c>
      <c r="J52" s="3" t="str">
        <f aca="false">BIN2HEX(再結合!J52,2)</f>
        <v>F0</v>
      </c>
      <c r="K52" s="3" t="str">
        <f aca="false">BIN2HEX(再結合!K52,2)</f>
        <v>FF</v>
      </c>
      <c r="L52" s="3" t="str">
        <f aca="false">BIN2HEX(再結合!L52,2)</f>
        <v>FF</v>
      </c>
      <c r="M52" s="3" t="str">
        <f aca="false">BIN2HEX(再結合!M52,2)</f>
        <v>FC</v>
      </c>
      <c r="N52" s="3" t="str">
        <f aca="false">BIN2HEX(再結合!N52,2)</f>
        <v>11</v>
      </c>
      <c r="P52" s="83" t="str">
        <f aca="false">VLOOKUP(作業スペース!BM52,対応!$E$2:$F$385,2,TRUE())</f>
        <v>001</v>
      </c>
      <c r="Q52" s="83" t="str">
        <f aca="false">VLOOKUP(作業スペース!BO52,対応!$E$2:$F$385,2,TRUE())</f>
        <v>009</v>
      </c>
      <c r="R52" s="83" t="str">
        <f aca="false">VLOOKUP(作業スペース!BQ52,対応!$E$2:$F$385,2,TRUE())</f>
        <v>006</v>
      </c>
      <c r="S52" s="83" t="str">
        <f aca="false">VLOOKUP(作業スペース!BS52,対応!$E$2:$F$385,2,TRUE())</f>
        <v>06A</v>
      </c>
      <c r="T52" s="83" t="str">
        <f aca="false">VLOOKUP(作業スペース!BU52,対応!$E$2:$F$385,2,TRUE())</f>
        <v>001</v>
      </c>
      <c r="U52" s="83" t="str">
        <f aca="false">VLOOKUP(作業スペース!BW52,対応!$E$2:$F$385,2,TRUE())</f>
        <v>006</v>
      </c>
      <c r="V52" s="83" t="str">
        <f aca="false">VLOOKUP(作業スペース!BY52,対応!$E$2:$F$385,2,TRUE())</f>
        <v>06A</v>
      </c>
      <c r="W52" s="83" t="str">
        <f aca="false">VLOOKUP(作業スペース!CA52,対応!$E$2:$F$385,2,TRUE())</f>
        <v>006</v>
      </c>
    </row>
    <row r="53" customFormat="false" ht="13.5" hidden="false" customHeight="false" outlineLevel="0" collapsed="false">
      <c r="A53" s="0" t="s">
        <v>152</v>
      </c>
      <c r="B53" s="3" t="str">
        <f aca="false">BIN2HEX(再結合!B53,2)</f>
        <v>BC</v>
      </c>
      <c r="C53" s="3" t="str">
        <f aca="false">BIN2HEX(再結合!C53,2)</f>
        <v>C2</v>
      </c>
      <c r="D53" s="3" t="str">
        <f aca="false">BIN2HEX(再結合!D53,2)</f>
        <v>D1</v>
      </c>
      <c r="E53" s="3" t="str">
        <f aca="false">BIN2HEX(再結合!E53,2)</f>
        <v>48</v>
      </c>
      <c r="F53" s="3" t="str">
        <f aca="false">BIN2HEX(再結合!F53,2)</f>
        <v>51</v>
      </c>
      <c r="H53" s="3" t="str">
        <f aca="false">BIN2HEX(再結合!H53,2)</f>
        <v>20</v>
      </c>
      <c r="I53" s="3" t="str">
        <f aca="false">BIN2HEX(再結合!I53,2)</f>
        <v>60</v>
      </c>
      <c r="J53" s="3" t="str">
        <f aca="false">BIN2HEX(再結合!J53,2)</f>
        <v>90</v>
      </c>
      <c r="K53" s="3" t="str">
        <f aca="false">BIN2HEX(再結合!K53,2)</f>
        <v>10</v>
      </c>
      <c r="L53" s="3" t="str">
        <f aca="false">BIN2HEX(再結合!L53,2)</f>
        <v>54</v>
      </c>
      <c r="M53" s="3" t="str">
        <f aca="false">BIN2HEX(再結合!M53,2)</f>
        <v>94</v>
      </c>
      <c r="N53" s="3" t="str">
        <f aca="false">BIN2HEX(再結合!N53,2)</f>
        <v>0A</v>
      </c>
      <c r="P53" s="83" t="str">
        <f aca="false">VLOOKUP(作業スペース!BM53,対応!$E$2:$F$385,2,TRUE())</f>
        <v>001</v>
      </c>
      <c r="Q53" s="83" t="str">
        <f aca="false">VLOOKUP(作業スペース!BO53,対応!$E$2:$F$385,2,TRUE())</f>
        <v>001</v>
      </c>
      <c r="R53" s="83" t="str">
        <f aca="false">VLOOKUP(作業スペース!BQ53,対応!$E$2:$F$385,2,TRUE())</f>
        <v>010</v>
      </c>
      <c r="S53" s="83" t="str">
        <f aca="false">VLOOKUP(作業スペース!BS53,対応!$E$2:$F$385,2,TRUE())</f>
        <v>001</v>
      </c>
      <c r="T53" s="83" t="str">
        <f aca="false">VLOOKUP(作業スペース!BU53,対応!$E$2:$F$385,2,TRUE())</f>
        <v>001</v>
      </c>
      <c r="U53" s="83" t="str">
        <f aca="false">VLOOKUP(作業スペース!BW53,対応!$E$2:$F$385,2,TRUE())</f>
        <v>001</v>
      </c>
      <c r="V53" s="83" t="str">
        <f aca="false">VLOOKUP(作業スペース!BY53,対応!$E$2:$F$385,2,TRUE())</f>
        <v>001</v>
      </c>
      <c r="W53" s="83" t="str">
        <f aca="false">VLOOKUP(作業スペース!CA53,対応!$E$2:$F$385,2,TRUE())</f>
        <v>01E</v>
      </c>
    </row>
    <row r="54" customFormat="false" ht="13.5" hidden="false" customHeight="false" outlineLevel="0" collapsed="false">
      <c r="A54" s="0" t="s">
        <v>153</v>
      </c>
      <c r="B54" s="3" t="str">
        <f aca="false">BIN2HEX(再結合!B54,2)</f>
        <v>C1</v>
      </c>
      <c r="C54" s="3" t="str">
        <f aca="false">BIN2HEX(再結合!C54,2)</f>
        <v>43</v>
      </c>
      <c r="D54" s="3" t="str">
        <f aca="false">BIN2HEX(再結合!D54,2)</f>
        <v>71</v>
      </c>
      <c r="E54" s="3" t="str">
        <f aca="false">BIN2HEX(再結合!E54,2)</f>
        <v>5C</v>
      </c>
      <c r="F54" s="3" t="str">
        <f aca="false">BIN2HEX(再結合!F54,2)</f>
        <v>39</v>
      </c>
      <c r="H54" s="3" t="str">
        <f aca="false">BIN2HEX(再結合!H54,2)</f>
        <v>20</v>
      </c>
      <c r="I54" s="3" t="str">
        <f aca="false">BIN2HEX(再結合!I54,2)</f>
        <v>50</v>
      </c>
      <c r="J54" s="3" t="str">
        <f aca="false">BIN2HEX(再結合!J54,2)</f>
        <v>80</v>
      </c>
      <c r="K54" s="3" t="str">
        <f aca="false">BIN2HEX(再結合!K54,2)</f>
        <v>10</v>
      </c>
      <c r="L54" s="3" t="str">
        <f aca="false">BIN2HEX(再結合!L54,2)</f>
        <v>1D</v>
      </c>
      <c r="M54" s="3" t="str">
        <f aca="false">BIN2HEX(再結合!M54,2)</f>
        <v>93</v>
      </c>
      <c r="N54" s="3" t="str">
        <f aca="false">BIN2HEX(再結合!N54,2)</f>
        <v>08</v>
      </c>
      <c r="P54" s="83" t="str">
        <f aca="false">VLOOKUP(作業スペース!BM54,対応!$E$2:$F$385,2,TRUE())</f>
        <v>001</v>
      </c>
      <c r="Q54" s="83" t="str">
        <f aca="false">VLOOKUP(作業スペース!BO54,対応!$E$2:$F$385,2,TRUE())</f>
        <v>002</v>
      </c>
      <c r="R54" s="83" t="str">
        <f aca="false">VLOOKUP(作業スペース!BQ54,対応!$E$2:$F$385,2,TRUE())</f>
        <v>068</v>
      </c>
      <c r="S54" s="83" t="str">
        <f aca="false">VLOOKUP(作業スペース!BS54,対応!$E$2:$F$385,2,TRUE())</f>
        <v>002</v>
      </c>
      <c r="T54" s="83" t="str">
        <f aca="false">VLOOKUP(作業スペース!BU54,対応!$E$2:$F$385,2,TRUE())</f>
        <v>001</v>
      </c>
      <c r="U54" s="83" t="str">
        <f aca="false">VLOOKUP(作業スペース!BW54,対応!$E$2:$F$385,2,TRUE())</f>
        <v>069</v>
      </c>
      <c r="V54" s="83" t="str">
        <f aca="false">VLOOKUP(作業スペース!BY54,対応!$E$2:$F$385,2,TRUE())</f>
        <v>001</v>
      </c>
      <c r="W54" s="83" t="str">
        <f aca="false">VLOOKUP(作業スペース!CA54,対応!$E$2:$F$385,2,TRUE())</f>
        <v>001</v>
      </c>
    </row>
    <row r="55" customFormat="false" ht="13.5" hidden="false" customHeight="false" outlineLevel="0" collapsed="false">
      <c r="A55" s="0" t="s">
        <v>154</v>
      </c>
      <c r="B55" s="3" t="str">
        <f aca="false">BIN2HEX(再結合!B55,2)</f>
        <v>B2</v>
      </c>
      <c r="C55" s="3" t="str">
        <f aca="false">BIN2HEX(再結合!C55,2)</f>
        <v>42</v>
      </c>
      <c r="D55" s="3" t="str">
        <f aca="false">BIN2HEX(再結合!D55,2)</f>
        <v>10</v>
      </c>
      <c r="E55" s="3" t="str">
        <f aca="false">BIN2HEX(再結合!E55,2)</f>
        <v>DC</v>
      </c>
      <c r="F55" s="3" t="str">
        <f aca="false">BIN2HEX(再結合!F55,2)</f>
        <v>49</v>
      </c>
      <c r="H55" s="3" t="str">
        <f aca="false">BIN2HEX(再結合!H55,2)</f>
        <v>39</v>
      </c>
      <c r="I55" s="3" t="str">
        <f aca="false">BIN2HEX(再結合!I55,2)</f>
        <v>00</v>
      </c>
      <c r="J55" s="3" t="str">
        <f aca="false">BIN2HEX(再結合!J55,2)</f>
        <v>00</v>
      </c>
      <c r="K55" s="3" t="str">
        <f aca="false">BIN2HEX(再結合!K55,2)</f>
        <v>10</v>
      </c>
      <c r="L55" s="3" t="str">
        <f aca="false">BIN2HEX(再結合!L55,2)</f>
        <v>55</v>
      </c>
      <c r="M55" s="3" t="str">
        <f aca="false">BIN2HEX(再結合!M55,2)</f>
        <v>4B</v>
      </c>
      <c r="N55" s="3" t="str">
        <f aca="false">BIN2HEX(再結合!N55,2)</f>
        <v>0A</v>
      </c>
      <c r="P55" s="83" t="str">
        <f aca="false">VLOOKUP(作業スペース!BM55,対応!$E$2:$F$385,2,TRUE())</f>
        <v>012</v>
      </c>
      <c r="Q55" s="83" t="str">
        <f aca="false">VLOOKUP(作業スペース!BO55,対応!$E$2:$F$385,2,TRUE())</f>
        <v>05B</v>
      </c>
      <c r="R55" s="83" t="str">
        <f aca="false">VLOOKUP(作業スペース!BQ55,対応!$E$2:$F$385,2,TRUE())</f>
        <v>00E</v>
      </c>
      <c r="S55" s="83" t="str">
        <f aca="false">VLOOKUP(作業スペース!BS55,対応!$E$2:$F$385,2,TRUE())</f>
        <v>019</v>
      </c>
      <c r="T55" s="83" t="str">
        <f aca="false">VLOOKUP(作業スペース!BU55,対応!$E$2:$F$385,2,TRUE())</f>
        <v>015</v>
      </c>
      <c r="U55" s="83" t="str">
        <f aca="false">VLOOKUP(作業スペース!BW55,対応!$E$2:$F$385,2,TRUE())</f>
        <v>00B</v>
      </c>
      <c r="V55" s="83" t="str">
        <f aca="false">VLOOKUP(作業スペース!BY55,対応!$E$2:$F$385,2,TRUE())</f>
        <v>008</v>
      </c>
      <c r="W55" s="83" t="str">
        <f aca="false">VLOOKUP(作業スペース!CA55,対応!$E$2:$F$385,2,TRUE())</f>
        <v>017</v>
      </c>
    </row>
    <row r="56" customFormat="false" ht="13.5" hidden="false" customHeight="false" outlineLevel="0" collapsed="false">
      <c r="A56" s="0" t="s">
        <v>162</v>
      </c>
      <c r="B56" s="3" t="str">
        <f aca="false">BIN2HEX(再結合!B56,2)</f>
        <v>B6</v>
      </c>
      <c r="C56" s="3" t="str">
        <f aca="false">BIN2HEX(再結合!C56,2)</f>
        <v>C2</v>
      </c>
      <c r="D56" s="3" t="str">
        <f aca="false">BIN2HEX(再結合!D56,2)</f>
        <v>B0</v>
      </c>
      <c r="E56" s="3" t="str">
        <f aca="false">BIN2HEX(再結合!E56,2)</f>
        <v>D4</v>
      </c>
      <c r="F56" s="3" t="str">
        <f aca="false">BIN2HEX(再結合!F56,2)</f>
        <v>4E</v>
      </c>
      <c r="H56" s="3" t="str">
        <f aca="false">BIN2HEX(再結合!H56,2)</f>
        <v>D1</v>
      </c>
      <c r="I56" s="3" t="str">
        <f aca="false">BIN2HEX(再結合!I56,2)</f>
        <v>D0</v>
      </c>
      <c r="J56" s="3" t="str">
        <f aca="false">BIN2HEX(再結合!J56,2)</f>
        <v>50</v>
      </c>
      <c r="K56" s="3" t="str">
        <f aca="false">BIN2HEX(再結合!K56,2)</f>
        <v>10</v>
      </c>
      <c r="L56" s="3" t="str">
        <f aca="false">BIN2HEX(再結合!L56,2)</f>
        <v>55</v>
      </c>
      <c r="M56" s="3" t="str">
        <f aca="false">BIN2HEX(再結合!M56,2)</f>
        <v>98</v>
      </c>
      <c r="N56" s="3" t="str">
        <f aca="false">BIN2HEX(再結合!N56,2)</f>
        <v>0A</v>
      </c>
      <c r="P56" s="83" t="str">
        <f aca="false">VLOOKUP(作業スペース!BM56,対応!$E$2:$F$385,2,TRUE())</f>
        <v>069</v>
      </c>
      <c r="Q56" s="83" t="str">
        <f aca="false">VLOOKUP(作業スペース!BO56,対応!$E$2:$F$385,2,TRUE())</f>
        <v>03A</v>
      </c>
      <c r="R56" s="83" t="str">
        <f aca="false">VLOOKUP(作業スペース!BQ56,対応!$E$2:$F$385,2,TRUE())</f>
        <v>069</v>
      </c>
      <c r="S56" s="83" t="str">
        <f aca="false">VLOOKUP(作業スペース!BS56,対応!$E$2:$F$385,2,TRUE())</f>
        <v>024</v>
      </c>
      <c r="T56" s="83" t="str">
        <f aca="false">VLOOKUP(作業スペース!BU56,対応!$E$2:$F$385,2,TRUE())</f>
        <v>069</v>
      </c>
      <c r="U56" s="83" t="str">
        <f aca="false">VLOOKUP(作業スペース!BW56,対応!$E$2:$F$385,2,TRUE())</f>
        <v>03F</v>
      </c>
      <c r="V56" s="83" t="str">
        <f aca="false">VLOOKUP(作業スペース!BY56,対応!$E$2:$F$385,2,TRUE())</f>
        <v>069</v>
      </c>
      <c r="W56" s="83" t="str">
        <f aca="false">VLOOKUP(作業スペース!CA56,対応!$E$2:$F$385,2,TRUE())</f>
        <v>001</v>
      </c>
    </row>
    <row r="57" customFormat="false" ht="13.5" hidden="false" customHeight="false" outlineLevel="0" collapsed="false">
      <c r="A57" s="0" t="s">
        <v>163</v>
      </c>
      <c r="B57" s="3" t="str">
        <f aca="false">BIN2HEX(再結合!B57,2)</f>
        <v>BB</v>
      </c>
      <c r="C57" s="3" t="str">
        <f aca="false">BIN2HEX(再結合!C57,2)</f>
        <v>05</v>
      </c>
      <c r="D57" s="3" t="str">
        <f aca="false">BIN2HEX(再結合!D57,2)</f>
        <v>53</v>
      </c>
      <c r="E57" s="3" t="str">
        <f aca="false">BIN2HEX(再結合!E57,2)</f>
        <v>20</v>
      </c>
      <c r="F57" s="3" t="str">
        <f aca="false">BIN2HEX(再結合!F57,2)</f>
        <v>A3</v>
      </c>
      <c r="H57" s="3" t="str">
        <f aca="false">BIN2HEX(再結合!H57,2)</f>
        <v>1A</v>
      </c>
      <c r="I57" s="3" t="str">
        <f aca="false">BIN2HEX(再結合!I57,2)</f>
        <v>00</v>
      </c>
      <c r="J57" s="3" t="str">
        <f aca="false">BIN2HEX(再結合!J57,2)</f>
        <v>02</v>
      </c>
      <c r="K57" s="3" t="str">
        <f aca="false">BIN2HEX(再結合!K57,2)</f>
        <v>32</v>
      </c>
      <c r="L57" s="3" t="str">
        <f aca="false">BIN2HEX(再結合!L57,2)</f>
        <v>4D</v>
      </c>
      <c r="M57" s="3" t="str">
        <f aca="false">BIN2HEX(再結合!M57,2)</f>
        <v>97</v>
      </c>
      <c r="N57" s="3" t="str">
        <f aca="false">BIN2HEX(再結合!N57,2)</f>
        <v>0A</v>
      </c>
      <c r="P57" s="83" t="str">
        <f aca="false">VLOOKUP(作業スペース!BM57,対応!$E$2:$F$385,2,TRUE())</f>
        <v>002</v>
      </c>
      <c r="Q57" s="83" t="str">
        <f aca="false">VLOOKUP(作業スペース!BO57,対応!$E$2:$F$385,2,TRUE())</f>
        <v>05E</v>
      </c>
      <c r="R57" s="83" t="str">
        <f aca="false">VLOOKUP(作業スペース!BQ57,対応!$E$2:$F$385,2,TRUE())</f>
        <v>003</v>
      </c>
      <c r="S57" s="83" t="str">
        <f aca="false">VLOOKUP(作業スペース!BS57,対応!$E$2:$F$385,2,TRUE())</f>
        <v>003</v>
      </c>
      <c r="T57" s="83" t="str">
        <f aca="false">VLOOKUP(作業スペース!BU57,対応!$E$2:$F$385,2,TRUE())</f>
        <v>001</v>
      </c>
      <c r="U57" s="83" t="str">
        <f aca="false">VLOOKUP(作業スペース!BW57,対応!$E$2:$F$385,2,TRUE())</f>
        <v>001</v>
      </c>
      <c r="V57" s="83" t="str">
        <f aca="false">VLOOKUP(作業スペース!BY57,対応!$E$2:$F$385,2,TRUE())</f>
        <v>001</v>
      </c>
      <c r="W57" s="83" t="str">
        <f aca="false">VLOOKUP(作業スペース!CA57,対応!$E$2:$F$385,2,TRUE())</f>
        <v>05E</v>
      </c>
    </row>
    <row r="58" customFormat="false" ht="13.5" hidden="false" customHeight="false" outlineLevel="0" collapsed="false">
      <c r="A58" s="0" t="s">
        <v>164</v>
      </c>
      <c r="B58" s="3" t="str">
        <f aca="false">BIN2HEX(再結合!B58,2)</f>
        <v>C1</v>
      </c>
      <c r="C58" s="3" t="str">
        <f aca="false">BIN2HEX(再結合!C58,2)</f>
        <v>84</v>
      </c>
      <c r="D58" s="3" t="str">
        <f aca="false">BIN2HEX(再結合!D58,2)</f>
        <v>11</v>
      </c>
      <c r="E58" s="3" t="str">
        <f aca="false">BIN2HEX(再結合!E58,2)</f>
        <v>9C</v>
      </c>
      <c r="F58" s="3" t="str">
        <f aca="false">BIN2HEX(再結合!F58,2)</f>
        <v>56</v>
      </c>
      <c r="H58" s="3" t="str">
        <f aca="false">BIN2HEX(再結合!H58,2)</f>
        <v>68</v>
      </c>
      <c r="I58" s="3" t="str">
        <f aca="false">BIN2HEX(再結合!I58,2)</f>
        <v>60</v>
      </c>
      <c r="J58" s="3" t="str">
        <f aca="false">BIN2HEX(再結合!J58,2)</f>
        <v>90</v>
      </c>
      <c r="K58" s="3" t="str">
        <f aca="false">BIN2HEX(再結合!K58,2)</f>
        <v>10</v>
      </c>
      <c r="L58" s="3" t="str">
        <f aca="false">BIN2HEX(再結合!L58,2)</f>
        <v>55</v>
      </c>
      <c r="M58" s="3" t="str">
        <f aca="false">BIN2HEX(再結合!M58,2)</f>
        <v>90</v>
      </c>
      <c r="N58" s="3" t="str">
        <f aca="false">BIN2HEX(再結合!N58,2)</f>
        <v>08</v>
      </c>
      <c r="P58" s="83" t="str">
        <f aca="false">VLOOKUP(作業スペース!BM58,対応!$E$2:$F$385,2,TRUE())</f>
        <v>032</v>
      </c>
      <c r="Q58" s="83" t="str">
        <f aca="false">VLOOKUP(作業スペース!BO58,対応!$E$2:$F$385,2,TRUE())</f>
        <v>001</v>
      </c>
      <c r="R58" s="83" t="str">
        <f aca="false">VLOOKUP(作業スペース!BQ58,対応!$E$2:$F$385,2,TRUE())</f>
        <v>032</v>
      </c>
      <c r="S58" s="83" t="str">
        <f aca="false">VLOOKUP(作業スペース!BS58,対応!$E$2:$F$385,2,TRUE())</f>
        <v>001</v>
      </c>
      <c r="T58" s="83" t="str">
        <f aca="false">VLOOKUP(作業スペース!BU58,対応!$E$2:$F$385,2,TRUE())</f>
        <v>001</v>
      </c>
      <c r="U58" s="83" t="str">
        <f aca="false">VLOOKUP(作業スペース!BW58,対応!$E$2:$F$385,2,TRUE())</f>
        <v>032</v>
      </c>
      <c r="V58" s="83" t="str">
        <f aca="false">VLOOKUP(作業スペース!BY58,対応!$E$2:$F$385,2,TRUE())</f>
        <v>002</v>
      </c>
      <c r="W58" s="83" t="str">
        <f aca="false">VLOOKUP(作業スペース!CA58,対応!$E$2:$F$385,2,TRUE())</f>
        <v>001</v>
      </c>
    </row>
    <row r="59" customFormat="false" ht="13.5" hidden="false" customHeight="false" outlineLevel="0" collapsed="false">
      <c r="A59" s="0" t="s">
        <v>165</v>
      </c>
      <c r="B59" s="3" t="str">
        <f aca="false">BIN2HEX(再結合!B59,2)</f>
        <v>C6</v>
      </c>
      <c r="C59" s="3" t="str">
        <f aca="false">BIN2HEX(再結合!C59,2)</f>
        <v>82</v>
      </c>
      <c r="D59" s="3" t="str">
        <f aca="false">BIN2HEX(再結合!D59,2)</f>
        <v>B0</v>
      </c>
      <c r="E59" s="3" t="str">
        <f aca="false">BIN2HEX(再結合!E59,2)</f>
        <v>DC</v>
      </c>
      <c r="F59" s="3" t="str">
        <f aca="false">BIN2HEX(再結合!F59,2)</f>
        <v>47</v>
      </c>
      <c r="H59" s="3" t="str">
        <f aca="false">BIN2HEX(再結合!H59,2)</f>
        <v>F0</v>
      </c>
      <c r="I59" s="3" t="str">
        <f aca="false">BIN2HEX(再結合!I59,2)</f>
        <v>40</v>
      </c>
      <c r="J59" s="3" t="str">
        <f aca="false">BIN2HEX(再結合!J59,2)</f>
        <v>80</v>
      </c>
      <c r="K59" s="3" t="str">
        <f aca="false">BIN2HEX(再結合!K59,2)</f>
        <v>10</v>
      </c>
      <c r="L59" s="3" t="str">
        <f aca="false">BIN2HEX(再結合!L59,2)</f>
        <v>1C</v>
      </c>
      <c r="M59" s="3" t="str">
        <f aca="false">BIN2HEX(再結合!M59,2)</f>
        <v>93</v>
      </c>
      <c r="N59" s="3" t="str">
        <f aca="false">BIN2HEX(再結合!N59,2)</f>
        <v>0A</v>
      </c>
      <c r="P59" s="83" t="str">
        <f aca="false">VLOOKUP(作業スペース!BM59,対応!$E$2:$F$385,2,TRUE())</f>
        <v>002</v>
      </c>
      <c r="Q59" s="83" t="str">
        <f aca="false">VLOOKUP(作業スペース!BO59,対応!$E$2:$F$385,2,TRUE())</f>
        <v>001</v>
      </c>
      <c r="R59" s="83" t="str">
        <f aca="false">VLOOKUP(作業スペース!BQ59,対応!$E$2:$F$385,2,TRUE())</f>
        <v>001</v>
      </c>
      <c r="S59" s="83" t="str">
        <f aca="false">VLOOKUP(作業スペース!BS59,対応!$E$2:$F$385,2,TRUE())</f>
        <v>001</v>
      </c>
      <c r="T59" s="83" t="str">
        <f aca="false">VLOOKUP(作業スペース!BU59,対応!$E$2:$F$385,2,TRUE())</f>
        <v>001</v>
      </c>
      <c r="U59" s="83" t="str">
        <f aca="false">VLOOKUP(作業スペース!BW59,対応!$E$2:$F$385,2,TRUE())</f>
        <v>001</v>
      </c>
      <c r="V59" s="83" t="str">
        <f aca="false">VLOOKUP(作業スペース!BY59,対応!$E$2:$F$385,2,TRUE())</f>
        <v>001</v>
      </c>
      <c r="W59" s="83" t="str">
        <f aca="false">VLOOKUP(作業スペース!CA59,対応!$E$2:$F$385,2,TRUE())</f>
        <v>001</v>
      </c>
    </row>
    <row r="60" customFormat="false" ht="13.5" hidden="false" customHeight="false" outlineLevel="0" collapsed="false">
      <c r="A60" s="0" t="s">
        <v>166</v>
      </c>
      <c r="B60" s="3" t="str">
        <f aca="false">BIN2HEX(再結合!B60,2)</f>
        <v>D1</v>
      </c>
      <c r="C60" s="3" t="str">
        <f aca="false">BIN2HEX(再結合!C60,2)</f>
        <v>CC</v>
      </c>
      <c r="D60" s="3" t="str">
        <f aca="false">BIN2HEX(再結合!D60,2)</f>
        <v>80</v>
      </c>
      <c r="E60" s="3" t="str">
        <f aca="false">BIN2HEX(再結合!E60,2)</f>
        <v>5C</v>
      </c>
      <c r="F60" s="3" t="str">
        <f aca="false">BIN2HEX(再結合!F60,2)</f>
        <v>2D</v>
      </c>
      <c r="H60" s="3" t="str">
        <f aca="false">BIN2HEX(再結合!H60,2)</f>
        <v>18</v>
      </c>
      <c r="I60" s="3" t="str">
        <f aca="false">BIN2HEX(再結合!I60,2)</f>
        <v>50</v>
      </c>
      <c r="J60" s="3" t="str">
        <f aca="false">BIN2HEX(再結合!J60,2)</f>
        <v>50</v>
      </c>
      <c r="K60" s="3" t="str">
        <f aca="false">BIN2HEX(再結合!K60,2)</f>
        <v>32</v>
      </c>
      <c r="L60" s="3" t="str">
        <f aca="false">BIN2HEX(再結合!L60,2)</f>
        <v>45</v>
      </c>
      <c r="M60" s="3" t="str">
        <f aca="false">BIN2HEX(再結合!M60,2)</f>
        <v>94</v>
      </c>
      <c r="N60" s="3" t="str">
        <f aca="false">BIN2HEX(再結合!N60,2)</f>
        <v>0A</v>
      </c>
      <c r="P60" s="83" t="str">
        <f aca="false">VLOOKUP(作業スペース!BM60,対応!$E$2:$F$385,2,TRUE())</f>
        <v>010</v>
      </c>
      <c r="Q60" s="83" t="str">
        <f aca="false">VLOOKUP(作業スペース!BO60,対応!$E$2:$F$385,2,TRUE())</f>
        <v>0D6</v>
      </c>
      <c r="R60" s="83" t="str">
        <f aca="false">VLOOKUP(作業スペース!BQ60,対応!$E$2:$F$385,2,TRUE())</f>
        <v>00F</v>
      </c>
      <c r="S60" s="83" t="str">
        <f aca="false">VLOOKUP(作業スペース!BS60,対応!$E$2:$F$385,2,TRUE())</f>
        <v>0D6</v>
      </c>
      <c r="T60" s="83" t="str">
        <f aca="false">VLOOKUP(作業スペース!BU60,対応!$E$2:$F$385,2,TRUE())</f>
        <v>068</v>
      </c>
      <c r="U60" s="83" t="str">
        <f aca="false">VLOOKUP(作業スペース!BW60,対応!$E$2:$F$385,2,TRUE())</f>
        <v>0D6</v>
      </c>
      <c r="V60" s="83" t="str">
        <f aca="false">VLOOKUP(作業スペース!BY60,対応!$E$2:$F$385,2,TRUE())</f>
        <v>030</v>
      </c>
      <c r="W60" s="83" t="str">
        <f aca="false">VLOOKUP(作業スペース!CA60,対応!$E$2:$F$385,2,TRUE())</f>
        <v>00F</v>
      </c>
    </row>
    <row r="61" customFormat="false" ht="13.5" hidden="false" customHeight="false" outlineLevel="0" collapsed="false">
      <c r="A61" s="0" t="s">
        <v>167</v>
      </c>
      <c r="B61" s="3" t="str">
        <f aca="false">BIN2HEX(再結合!B61,2)</f>
        <v>CC</v>
      </c>
      <c r="C61" s="3" t="str">
        <f aca="false">BIN2HEX(再結合!C61,2)</f>
        <v>03</v>
      </c>
      <c r="D61" s="3" t="str">
        <f aca="false">BIN2HEX(再結合!D61,2)</f>
        <v>C1</v>
      </c>
      <c r="E61" s="3" t="str">
        <f aca="false">BIN2HEX(再結合!E61,2)</f>
        <v>91</v>
      </c>
      <c r="F61" s="3" t="str">
        <f aca="false">BIN2HEX(再結合!F61,2)</f>
        <v>25</v>
      </c>
      <c r="H61" s="3" t="str">
        <f aca="false">BIN2HEX(再結合!H61,2)</f>
        <v>30</v>
      </c>
      <c r="I61" s="3" t="str">
        <f aca="false">BIN2HEX(再結合!I61,2)</f>
        <v>40</v>
      </c>
      <c r="J61" s="3" t="str">
        <f aca="false">BIN2HEX(再結合!J61,2)</f>
        <v>B1</v>
      </c>
      <c r="K61" s="3" t="str">
        <f aca="false">BIN2HEX(再結合!K61,2)</f>
        <v>10</v>
      </c>
      <c r="L61" s="3" t="str">
        <f aca="false">BIN2HEX(再結合!L61,2)</f>
        <v>5D</v>
      </c>
      <c r="M61" s="3" t="str">
        <f aca="false">BIN2HEX(再結合!M61,2)</f>
        <v>07</v>
      </c>
      <c r="N61" s="3" t="str">
        <f aca="false">BIN2HEX(再結合!N61,2)</f>
        <v>08</v>
      </c>
      <c r="P61" s="83" t="str">
        <f aca="false">VLOOKUP(作業スペース!BM61,対応!$E$2:$F$385,2,TRUE())</f>
        <v>059</v>
      </c>
      <c r="Q61" s="83" t="str">
        <f aca="false">VLOOKUP(作業スペース!BO61,対応!$E$2:$F$385,2,TRUE())</f>
        <v>001</v>
      </c>
      <c r="R61" s="83" t="str">
        <f aca="false">VLOOKUP(作業スペース!BQ61,対応!$E$2:$F$385,2,TRUE())</f>
        <v>058</v>
      </c>
      <c r="S61" s="83" t="str">
        <f aca="false">VLOOKUP(作業スペース!BS61,対応!$E$2:$F$385,2,TRUE())</f>
        <v>069</v>
      </c>
      <c r="T61" s="83" t="str">
        <f aca="false">VLOOKUP(作業スペース!BU61,対応!$E$2:$F$385,2,TRUE())</f>
        <v>001</v>
      </c>
      <c r="U61" s="83" t="str">
        <f aca="false">VLOOKUP(作業スペース!BW61,対応!$E$2:$F$385,2,TRUE())</f>
        <v>058</v>
      </c>
      <c r="V61" s="83" t="str">
        <f aca="false">VLOOKUP(作業スペース!BY61,対応!$E$2:$F$385,2,TRUE())</f>
        <v>001</v>
      </c>
      <c r="W61" s="83" t="str">
        <f aca="false">VLOOKUP(作業スペース!CA61,対応!$E$2:$F$385,2,TRUE())</f>
        <v>058</v>
      </c>
    </row>
    <row r="62" customFormat="false" ht="13.5" hidden="false" customHeight="false" outlineLevel="0" collapsed="false">
      <c r="A62" s="0" t="s">
        <v>169</v>
      </c>
      <c r="B62" s="3" t="str">
        <f aca="false">BIN2HEX(再結合!B62,2)</f>
        <v>B3</v>
      </c>
      <c r="C62" s="3" t="str">
        <f aca="false">BIN2HEX(再結合!C62,2)</f>
        <v>46</v>
      </c>
      <c r="D62" s="3" t="str">
        <f aca="false">BIN2HEX(再結合!D62,2)</f>
        <v>11</v>
      </c>
      <c r="E62" s="3" t="str">
        <f aca="false">BIN2HEX(再結合!E62,2)</f>
        <v>B4</v>
      </c>
      <c r="F62" s="3" t="str">
        <f aca="false">BIN2HEX(再結合!F62,2)</f>
        <v>54</v>
      </c>
      <c r="H62" s="3" t="str">
        <f aca="false">BIN2HEX(再結合!H62,2)</f>
        <v>21</v>
      </c>
      <c r="I62" s="3" t="str">
        <f aca="false">BIN2HEX(再結合!I62,2)</f>
        <v>A0</v>
      </c>
      <c r="J62" s="3" t="str">
        <f aca="false">BIN2HEX(再結合!J62,2)</f>
        <v>40</v>
      </c>
      <c r="K62" s="3" t="str">
        <f aca="false">BIN2HEX(再結合!K62,2)</f>
        <v>30</v>
      </c>
      <c r="L62" s="3" t="str">
        <f aca="false">BIN2HEX(再結合!L62,2)</f>
        <v>55</v>
      </c>
      <c r="M62" s="3" t="str">
        <f aca="false">BIN2HEX(再結合!M62,2)</f>
        <v>44</v>
      </c>
      <c r="N62" s="3" t="str">
        <f aca="false">BIN2HEX(再結合!N62,2)</f>
        <v>0A</v>
      </c>
      <c r="P62" s="83" t="str">
        <f aca="false">VLOOKUP(作業スペース!BM62,対応!$E$2:$F$385,2,TRUE())</f>
        <v>011</v>
      </c>
      <c r="Q62" s="83" t="str">
        <f aca="false">VLOOKUP(作業スペース!BO62,対応!$E$2:$F$385,2,TRUE())</f>
        <v>032</v>
      </c>
      <c r="R62" s="83" t="str">
        <f aca="false">VLOOKUP(作業スペース!BQ62,対応!$E$2:$F$385,2,TRUE())</f>
        <v>001</v>
      </c>
      <c r="S62" s="83" t="str">
        <f aca="false">VLOOKUP(作業スペース!BS62,対応!$E$2:$F$385,2,TRUE())</f>
        <v>001</v>
      </c>
      <c r="T62" s="83" t="str">
        <f aca="false">VLOOKUP(作業スペース!BU62,対応!$E$2:$F$385,2,TRUE())</f>
        <v>001</v>
      </c>
      <c r="U62" s="83" t="str">
        <f aca="false">VLOOKUP(作業スペース!BW62,対応!$E$2:$F$385,2,TRUE())</f>
        <v>032</v>
      </c>
      <c r="V62" s="83" t="str">
        <f aca="false">VLOOKUP(作業スペース!BY62,対応!$E$2:$F$385,2,TRUE())</f>
        <v>001</v>
      </c>
      <c r="W62" s="83" t="str">
        <f aca="false">VLOOKUP(作業スペース!CA62,対応!$E$2:$F$385,2,TRUE())</f>
        <v>023</v>
      </c>
    </row>
    <row r="63" customFormat="false" ht="13.5" hidden="false" customHeight="false" outlineLevel="0" collapsed="false">
      <c r="A63" s="0" t="s">
        <v>172</v>
      </c>
      <c r="B63" s="3" t="str">
        <f aca="false">BIN2HEX(再結合!B63,2)</f>
        <v>C8</v>
      </c>
      <c r="C63" s="3" t="str">
        <f aca="false">BIN2HEX(再結合!C63,2)</f>
        <v>03</v>
      </c>
      <c r="D63" s="3" t="str">
        <f aca="false">BIN2HEX(再結合!D63,2)</f>
        <v>20</v>
      </c>
      <c r="E63" s="3" t="str">
        <f aca="false">BIN2HEX(再結合!E63,2)</f>
        <v>CC</v>
      </c>
      <c r="F63" s="3" t="str">
        <f aca="false">BIN2HEX(再結合!F63,2)</f>
        <v>54</v>
      </c>
      <c r="H63" s="3" t="str">
        <f aca="false">BIN2HEX(再結合!H63,2)</f>
        <v>30</v>
      </c>
      <c r="I63" s="3" t="str">
        <f aca="false">BIN2HEX(再結合!I63,2)</f>
        <v>10</v>
      </c>
      <c r="J63" s="3" t="str">
        <f aca="false">BIN2HEX(再結合!J63,2)</f>
        <v>50</v>
      </c>
      <c r="K63" s="3" t="str">
        <f aca="false">BIN2HEX(再結合!K63,2)</f>
        <v>10</v>
      </c>
      <c r="L63" s="3" t="str">
        <f aca="false">BIN2HEX(再結合!L63,2)</f>
        <v>55</v>
      </c>
      <c r="M63" s="3" t="str">
        <f aca="false">BIN2HEX(再結合!M63,2)</f>
        <v>48</v>
      </c>
      <c r="N63" s="3" t="str">
        <f aca="false">BIN2HEX(再結合!N63,2)</f>
        <v>08</v>
      </c>
      <c r="P63" s="83" t="str">
        <f aca="false">VLOOKUP(作業スペース!BM63,対応!$E$2:$F$385,2,TRUE())</f>
        <v>001</v>
      </c>
      <c r="Q63" s="83" t="str">
        <f aca="false">VLOOKUP(作業スペース!BO63,対応!$E$2:$F$385,2,TRUE())</f>
        <v>00A</v>
      </c>
      <c r="R63" s="83" t="str">
        <f aca="false">VLOOKUP(作業スペース!BQ63,対応!$E$2:$F$385,2,TRUE())</f>
        <v>00A</v>
      </c>
      <c r="S63" s="83" t="str">
        <f aca="false">VLOOKUP(作業スペース!BS63,対応!$E$2:$F$385,2,TRUE())</f>
        <v>023</v>
      </c>
      <c r="T63" s="83" t="str">
        <f aca="false">VLOOKUP(作業スペース!BU63,対応!$E$2:$F$385,2,TRUE())</f>
        <v>023</v>
      </c>
      <c r="U63" s="83" t="str">
        <f aca="false">VLOOKUP(作業スペース!BW63,対応!$E$2:$F$385,2,TRUE())</f>
        <v>009</v>
      </c>
      <c r="V63" s="83" t="str">
        <f aca="false">VLOOKUP(作業スペース!BY63,対応!$E$2:$F$385,2,TRUE())</f>
        <v>009</v>
      </c>
      <c r="W63" s="83" t="str">
        <f aca="false">VLOOKUP(作業スペース!CA63,対応!$E$2:$F$385,2,TRUE())</f>
        <v>00A</v>
      </c>
    </row>
    <row r="64" customFormat="false" ht="13.5" hidden="false" customHeight="false" outlineLevel="0" collapsed="false">
      <c r="A64" s="0" t="s">
        <v>173</v>
      </c>
      <c r="B64" s="3" t="str">
        <f aca="false">BIN2HEX(再結合!B64,2)</f>
        <v>C6</v>
      </c>
      <c r="C64" s="3" t="str">
        <f aca="false">BIN2HEX(再結合!C64,2)</f>
        <v>C3</v>
      </c>
      <c r="D64" s="3" t="str">
        <f aca="false">BIN2HEX(再結合!D64,2)</f>
        <v>A1</v>
      </c>
      <c r="E64" s="3" t="str">
        <f aca="false">BIN2HEX(再結合!E64,2)</f>
        <v>04</v>
      </c>
      <c r="F64" s="3" t="str">
        <f aca="false">BIN2HEX(再結合!F64,2)</f>
        <v>3C</v>
      </c>
      <c r="H64" s="3" t="str">
        <f aca="false">BIN2HEX(再結合!H64,2)</f>
        <v>F0</v>
      </c>
      <c r="I64" s="3" t="str">
        <f aca="false">BIN2HEX(再結合!I64,2)</f>
        <v>E0</v>
      </c>
      <c r="J64" s="3" t="str">
        <f aca="false">BIN2HEX(再結合!J64,2)</f>
        <v>90</v>
      </c>
      <c r="K64" s="3" t="str">
        <f aca="false">BIN2HEX(再結合!K64,2)</f>
        <v>10</v>
      </c>
      <c r="L64" s="3" t="str">
        <f aca="false">BIN2HEX(再結合!L64,2)</f>
        <v>54</v>
      </c>
      <c r="M64" s="3" t="str">
        <f aca="false">BIN2HEX(再結合!M64,2)</f>
        <v>90</v>
      </c>
      <c r="N64" s="3" t="str">
        <f aca="false">BIN2HEX(再結合!N64,2)</f>
        <v>0A</v>
      </c>
      <c r="P64" s="83" t="str">
        <f aca="false">VLOOKUP(作業スペース!BM64,対応!$E$2:$F$385,2,TRUE())</f>
        <v>036</v>
      </c>
      <c r="Q64" s="83" t="str">
        <f aca="false">VLOOKUP(作業スペース!BO64,対応!$E$2:$F$385,2,TRUE())</f>
        <v>001</v>
      </c>
      <c r="R64" s="83" t="str">
        <f aca="false">VLOOKUP(作業スペース!BQ64,対応!$E$2:$F$385,2,TRUE())</f>
        <v>036</v>
      </c>
      <c r="S64" s="83" t="str">
        <f aca="false">VLOOKUP(作業スペース!BS64,対応!$E$2:$F$385,2,TRUE())</f>
        <v>001</v>
      </c>
      <c r="T64" s="83" t="str">
        <f aca="false">VLOOKUP(作業スペース!BU64,対応!$E$2:$F$385,2,TRUE())</f>
        <v>036</v>
      </c>
      <c r="U64" s="83" t="str">
        <f aca="false">VLOOKUP(作業スペース!BW64,対応!$E$2:$F$385,2,TRUE())</f>
        <v>001</v>
      </c>
      <c r="V64" s="83" t="str">
        <f aca="false">VLOOKUP(作業スペース!BY64,対応!$E$2:$F$385,2,TRUE())</f>
        <v>036</v>
      </c>
      <c r="W64" s="83" t="str">
        <f aca="false">VLOOKUP(作業スペース!CA64,対応!$E$2:$F$385,2,TRUE())</f>
        <v>001</v>
      </c>
    </row>
    <row r="65" customFormat="false" ht="13.5" hidden="false" customHeight="false" outlineLevel="0" collapsed="false">
      <c r="A65" s="0" t="s">
        <v>174</v>
      </c>
      <c r="B65" s="3" t="str">
        <f aca="false">BIN2HEX(再結合!B65,2)</f>
        <v>D3</v>
      </c>
      <c r="C65" s="3" t="str">
        <f aca="false">BIN2HEX(再結合!C65,2)</f>
        <v>06</v>
      </c>
      <c r="D65" s="3" t="str">
        <f aca="false">BIN2HEX(再結合!D65,2)</f>
        <v>41</v>
      </c>
      <c r="E65" s="3" t="str">
        <f aca="false">BIN2HEX(再結合!E65,2)</f>
        <v>68</v>
      </c>
      <c r="F65" s="3" t="str">
        <f aca="false">BIN2HEX(再結合!F65,2)</f>
        <v>5C</v>
      </c>
      <c r="H65" s="3" t="str">
        <f aca="false">BIN2HEX(再結合!H65,2)</f>
        <v>30</v>
      </c>
      <c r="I65" s="3" t="str">
        <f aca="false">BIN2HEX(再結合!I65,2)</f>
        <v>00</v>
      </c>
      <c r="J65" s="3" t="str">
        <f aca="false">BIN2HEX(再結合!J65,2)</f>
        <v>00</v>
      </c>
      <c r="K65" s="3" t="str">
        <f aca="false">BIN2HEX(再結合!K65,2)</f>
        <v>32</v>
      </c>
      <c r="L65" s="3" t="str">
        <f aca="false">BIN2HEX(再結合!L65,2)</f>
        <v>0F</v>
      </c>
      <c r="M65" s="3" t="str">
        <f aca="false">BIN2HEX(再結合!M65,2)</f>
        <v>1B</v>
      </c>
      <c r="N65" s="3" t="str">
        <f aca="false">BIN2HEX(再結合!N65,2)</f>
        <v>0A</v>
      </c>
      <c r="P65" s="83" t="str">
        <f aca="false">VLOOKUP(作業スペース!BM65,対応!$E$2:$F$385,2,TRUE())</f>
        <v>002</v>
      </c>
      <c r="Q65" s="83" t="str">
        <f aca="false">VLOOKUP(作業スペース!BO65,対応!$E$2:$F$385,2,TRUE())</f>
        <v>001</v>
      </c>
      <c r="R65" s="83" t="str">
        <f aca="false">VLOOKUP(作業スペース!BQ65,対応!$E$2:$F$385,2,TRUE())</f>
        <v>069</v>
      </c>
      <c r="S65" s="83" t="str">
        <f aca="false">VLOOKUP(作業スペース!BS65,対応!$E$2:$F$385,2,TRUE())</f>
        <v>001</v>
      </c>
      <c r="T65" s="83" t="str">
        <f aca="false">VLOOKUP(作業スペース!BU65,対応!$E$2:$F$385,2,TRUE())</f>
        <v>069</v>
      </c>
      <c r="U65" s="83" t="str">
        <f aca="false">VLOOKUP(作業スペース!BW65,対応!$E$2:$F$385,2,TRUE())</f>
        <v>001</v>
      </c>
      <c r="V65" s="83" t="str">
        <f aca="false">VLOOKUP(作業スペース!BY65,対応!$E$2:$F$385,2,TRUE())</f>
        <v>0D6</v>
      </c>
      <c r="W65" s="83" t="str">
        <f aca="false">VLOOKUP(作業スペース!CA65,対応!$E$2:$F$385,2,TRUE())</f>
        <v>001</v>
      </c>
    </row>
    <row r="66" customFormat="false" ht="13.5" hidden="false" customHeight="false" outlineLevel="0" collapsed="false">
      <c r="A66" s="0" t="s">
        <v>175</v>
      </c>
      <c r="B66" s="3" t="str">
        <f aca="false">BIN2HEX(再結合!B66,2)</f>
        <v>D2</v>
      </c>
      <c r="C66" s="3" t="str">
        <f aca="false">BIN2HEX(再結合!C66,2)</f>
        <v>06</v>
      </c>
      <c r="D66" s="3" t="str">
        <f aca="false">BIN2HEX(再結合!D66,2)</f>
        <v>40</v>
      </c>
      <c r="E66" s="3" t="str">
        <f aca="false">BIN2HEX(再結合!E66,2)</f>
        <v>BC</v>
      </c>
      <c r="F66" s="3" t="str">
        <f aca="false">BIN2HEX(再結合!F66,2)</f>
        <v>39</v>
      </c>
      <c r="H66" s="3" t="str">
        <f aca="false">BIN2HEX(再結合!H66,2)</f>
        <v>20</v>
      </c>
      <c r="I66" s="3" t="str">
        <f aca="false">BIN2HEX(再結合!I66,2)</f>
        <v>20</v>
      </c>
      <c r="J66" s="3" t="str">
        <f aca="false">BIN2HEX(再結合!J66,2)</f>
        <v>50</v>
      </c>
      <c r="K66" s="3" t="str">
        <f aca="false">BIN2HEX(再結合!K66,2)</f>
        <v>32</v>
      </c>
      <c r="L66" s="3" t="str">
        <f aca="false">BIN2HEX(再結合!L66,2)</f>
        <v>45</v>
      </c>
      <c r="M66" s="3" t="str">
        <f aca="false">BIN2HEX(再結合!M66,2)</f>
        <v>94</v>
      </c>
      <c r="N66" s="3" t="str">
        <f aca="false">BIN2HEX(再結合!N66,2)</f>
        <v>0A</v>
      </c>
      <c r="P66" s="83" t="str">
        <f aca="false">VLOOKUP(作業スペース!BM66,対応!$E$2:$F$385,2,TRUE())</f>
        <v>03A</v>
      </c>
      <c r="Q66" s="83" t="str">
        <f aca="false">VLOOKUP(作業スペース!BO66,対応!$E$2:$F$385,2,TRUE())</f>
        <v>001</v>
      </c>
      <c r="R66" s="83" t="str">
        <f aca="false">VLOOKUP(作業スペース!BQ66,対応!$E$2:$F$385,2,TRUE())</f>
        <v>03A</v>
      </c>
      <c r="S66" s="83" t="str">
        <f aca="false">VLOOKUP(作業スペース!BS66,対応!$E$2:$F$385,2,TRUE())</f>
        <v>001</v>
      </c>
      <c r="T66" s="83" t="str">
        <f aca="false">VLOOKUP(作業スペース!BU66,対応!$E$2:$F$385,2,TRUE())</f>
        <v>06A</v>
      </c>
      <c r="U66" s="83" t="str">
        <f aca="false">VLOOKUP(作業スペース!BW66,対応!$E$2:$F$385,2,TRUE())</f>
        <v>03A</v>
      </c>
      <c r="V66" s="83" t="str">
        <f aca="false">VLOOKUP(作業スペース!BY66,対応!$E$2:$F$385,2,TRUE())</f>
        <v>001</v>
      </c>
      <c r="W66" s="83" t="str">
        <f aca="false">VLOOKUP(作業スペース!CA66,対応!$E$2:$F$385,2,TRUE())</f>
        <v>03A</v>
      </c>
    </row>
    <row r="67" customFormat="false" ht="13.5" hidden="false" customHeight="false" outlineLevel="0" collapsed="false">
      <c r="A67" s="0" t="s">
        <v>176</v>
      </c>
      <c r="B67" s="3" t="str">
        <f aca="false">BIN2HEX(再結合!B67,2)</f>
        <v>BD</v>
      </c>
      <c r="C67" s="3" t="str">
        <f aca="false">BIN2HEX(再結合!C67,2)</f>
        <v>C3</v>
      </c>
      <c r="D67" s="3" t="str">
        <f aca="false">BIN2HEX(再結合!D67,2)</f>
        <v>20</v>
      </c>
      <c r="E67" s="3" t="str">
        <f aca="false">BIN2HEX(再結合!E67,2)</f>
        <v>DC</v>
      </c>
      <c r="F67" s="3" t="str">
        <f aca="false">BIN2HEX(再結合!F67,2)</f>
        <v>3D</v>
      </c>
      <c r="H67" s="3" t="str">
        <f aca="false">BIN2HEX(再結合!H67,2)</f>
        <v>21</v>
      </c>
      <c r="I67" s="3" t="str">
        <f aca="false">BIN2HEX(再結合!I67,2)</f>
        <v>11</v>
      </c>
      <c r="J67" s="3" t="str">
        <f aca="false">BIN2HEX(再結合!J67,2)</f>
        <v>00</v>
      </c>
      <c r="K67" s="3" t="str">
        <f aca="false">BIN2HEX(再結合!K67,2)</f>
        <v>30</v>
      </c>
      <c r="L67" s="3" t="str">
        <f aca="false">BIN2HEX(再結合!L67,2)</f>
        <v>5D</v>
      </c>
      <c r="M67" s="3" t="str">
        <f aca="false">BIN2HEX(再結合!M67,2)</f>
        <v>47</v>
      </c>
      <c r="N67" s="3" t="str">
        <f aca="false">BIN2HEX(再結合!N67,2)</f>
        <v>04</v>
      </c>
      <c r="P67" s="83" t="str">
        <f aca="false">VLOOKUP(作業スペース!BM67,対応!$E$2:$F$385,2,TRUE())</f>
        <v>0D6</v>
      </c>
      <c r="Q67" s="83" t="str">
        <f aca="false">VLOOKUP(作業スペース!BO67,対応!$E$2:$F$385,2,TRUE())</f>
        <v>001</v>
      </c>
      <c r="R67" s="83" t="str">
        <f aca="false">VLOOKUP(作業スペース!BQ67,対応!$E$2:$F$385,2,TRUE())</f>
        <v>069</v>
      </c>
      <c r="S67" s="83" t="str">
        <f aca="false">VLOOKUP(作業スペース!BS67,対応!$E$2:$F$385,2,TRUE())</f>
        <v>001</v>
      </c>
      <c r="T67" s="83" t="str">
        <f aca="false">VLOOKUP(作業スペース!BU67,対応!$E$2:$F$385,2,TRUE())</f>
        <v>0D6</v>
      </c>
      <c r="U67" s="83" t="str">
        <f aca="false">VLOOKUP(作業スペース!BW67,対応!$E$2:$F$385,2,TRUE())</f>
        <v>005</v>
      </c>
      <c r="V67" s="83" t="str">
        <f aca="false">VLOOKUP(作業スペース!BY67,対応!$E$2:$F$385,2,TRUE())</f>
        <v>001</v>
      </c>
      <c r="W67" s="83" t="str">
        <f aca="false">VLOOKUP(作業スペース!CA67,対応!$E$2:$F$385,2,TRUE())</f>
        <v>005</v>
      </c>
    </row>
    <row r="68" customFormat="false" ht="13.5" hidden="false" customHeight="false" outlineLevel="0" collapsed="false">
      <c r="A68" s="0" t="s">
        <v>177</v>
      </c>
      <c r="B68" s="3" t="str">
        <f aca="false">BIN2HEX(再結合!B68,2)</f>
        <v>C8</v>
      </c>
      <c r="C68" s="3" t="str">
        <f aca="false">BIN2HEX(再結合!C68,2)</f>
        <v>84</v>
      </c>
      <c r="D68" s="3" t="str">
        <f aca="false">BIN2HEX(再結合!D68,2)</f>
        <v>11</v>
      </c>
      <c r="E68" s="3" t="str">
        <f aca="false">BIN2HEX(再結合!E68,2)</f>
        <v>04</v>
      </c>
      <c r="F68" s="3" t="str">
        <f aca="false">BIN2HEX(再結合!F68,2)</f>
        <v>4E</v>
      </c>
      <c r="H68" s="3" t="str">
        <f aca="false">BIN2HEX(再結合!H68,2)</f>
        <v>28</v>
      </c>
      <c r="I68" s="3" t="str">
        <f aca="false">BIN2HEX(再結合!I68,2)</f>
        <v>10</v>
      </c>
      <c r="J68" s="3" t="str">
        <f aca="false">BIN2HEX(再結合!J68,2)</f>
        <v>50</v>
      </c>
      <c r="K68" s="3" t="str">
        <f aca="false">BIN2HEX(再結合!K68,2)</f>
        <v>10</v>
      </c>
      <c r="L68" s="3" t="str">
        <f aca="false">BIN2HEX(再結合!L68,2)</f>
        <v>55</v>
      </c>
      <c r="M68" s="3" t="str">
        <f aca="false">BIN2HEX(再結合!M68,2)</f>
        <v>94</v>
      </c>
      <c r="N68" s="3" t="str">
        <f aca="false">BIN2HEX(再結合!N68,2)</f>
        <v>0A</v>
      </c>
      <c r="P68" s="83" t="str">
        <f aca="false">VLOOKUP(作業スペース!BM68,対応!$E$2:$F$385,2,TRUE())</f>
        <v>036</v>
      </c>
      <c r="Q68" s="83" t="str">
        <f aca="false">VLOOKUP(作業スペース!BO68,対応!$E$2:$F$385,2,TRUE())</f>
        <v>036</v>
      </c>
      <c r="R68" s="83" t="str">
        <f aca="false">VLOOKUP(作業スペース!BQ68,対応!$E$2:$F$385,2,TRUE())</f>
        <v>001</v>
      </c>
      <c r="S68" s="83" t="str">
        <f aca="false">VLOOKUP(作業スペース!BS68,対応!$E$2:$F$385,2,TRUE())</f>
        <v>001</v>
      </c>
      <c r="T68" s="83" t="str">
        <f aca="false">VLOOKUP(作業スペース!BU68,対応!$E$2:$F$385,2,TRUE())</f>
        <v>001</v>
      </c>
      <c r="U68" s="83" t="str">
        <f aca="false">VLOOKUP(作業スペース!BW68,対応!$E$2:$F$385,2,TRUE())</f>
        <v>001</v>
      </c>
      <c r="V68" s="83" t="str">
        <f aca="false">VLOOKUP(作業スペース!BY68,対応!$E$2:$F$385,2,TRUE())</f>
        <v>035</v>
      </c>
      <c r="W68" s="83" t="str">
        <f aca="false">VLOOKUP(作業スペース!CA68,対応!$E$2:$F$385,2,TRUE())</f>
        <v>001</v>
      </c>
    </row>
    <row r="69" customFormat="false" ht="13.5" hidden="false" customHeight="false" outlineLevel="0" collapsed="false">
      <c r="A69" s="0" t="s">
        <v>178</v>
      </c>
      <c r="B69" s="3" t="str">
        <f aca="false">BIN2HEX(再結合!B69,2)</f>
        <v>BE</v>
      </c>
      <c r="C69" s="3" t="str">
        <f aca="false">BIN2HEX(再結合!C69,2)</f>
        <v>02</v>
      </c>
      <c r="D69" s="3" t="str">
        <f aca="false">BIN2HEX(再結合!D69,2)</f>
        <v>81</v>
      </c>
      <c r="E69" s="3" t="str">
        <f aca="false">BIN2HEX(再結合!E69,2)</f>
        <v>54</v>
      </c>
      <c r="F69" s="3" t="str">
        <f aca="false">BIN2HEX(再結合!F69,2)</f>
        <v>92</v>
      </c>
      <c r="H69" s="3" t="str">
        <f aca="false">BIN2HEX(再結合!H69,2)</f>
        <v>28</v>
      </c>
      <c r="I69" s="3" t="str">
        <f aca="false">BIN2HEX(再結合!I69,2)</f>
        <v>41</v>
      </c>
      <c r="J69" s="3" t="str">
        <f aca="false">BIN2HEX(再結合!J69,2)</f>
        <v>01</v>
      </c>
      <c r="K69" s="3" t="str">
        <f aca="false">BIN2HEX(再結合!K69,2)</f>
        <v>00</v>
      </c>
      <c r="L69" s="3" t="str">
        <f aca="false">BIN2HEX(再結合!L69,2)</f>
        <v>1D</v>
      </c>
      <c r="M69" s="3" t="str">
        <f aca="false">BIN2HEX(再結合!M69,2)</f>
        <v>B3</v>
      </c>
      <c r="N69" s="3" t="str">
        <f aca="false">BIN2HEX(再結合!N69,2)</f>
        <v>08</v>
      </c>
      <c r="P69" s="83" t="str">
        <f aca="false">VLOOKUP(作業スペース!BM69,対応!$E$2:$F$385,2,TRUE())</f>
        <v>002</v>
      </c>
      <c r="Q69" s="83" t="str">
        <f aca="false">VLOOKUP(作業スペース!BO69,対応!$E$2:$F$385,2,TRUE())</f>
        <v>001</v>
      </c>
      <c r="R69" s="83" t="str">
        <f aca="false">VLOOKUP(作業スペース!BQ69,対応!$E$2:$F$385,2,TRUE())</f>
        <v>001</v>
      </c>
      <c r="S69" s="83" t="str">
        <f aca="false">VLOOKUP(作業スペース!BS69,対応!$E$2:$F$385,2,TRUE())</f>
        <v>001</v>
      </c>
      <c r="T69" s="83" t="str">
        <f aca="false">VLOOKUP(作業スペース!BU69,対応!$E$2:$F$385,2,TRUE())</f>
        <v>001</v>
      </c>
      <c r="U69" s="83" t="str">
        <f aca="false">VLOOKUP(作業スペース!BW69,対応!$E$2:$F$385,2,TRUE())</f>
        <v>001</v>
      </c>
      <c r="V69" s="83" t="str">
        <f aca="false">VLOOKUP(作業スペース!BY69,対応!$E$2:$F$385,2,TRUE())</f>
        <v>001</v>
      </c>
      <c r="W69" s="83" t="str">
        <f aca="false">VLOOKUP(作業スペース!CA69,対応!$E$2:$F$385,2,TRUE())</f>
        <v>001</v>
      </c>
    </row>
    <row r="70" customFormat="false" ht="13.5" hidden="false" customHeight="false" outlineLevel="0" collapsed="false">
      <c r="A70" s="0" t="s">
        <v>179</v>
      </c>
      <c r="B70" s="3" t="str">
        <f aca="false">BIN2HEX(再結合!B70,2)</f>
        <v>C3</v>
      </c>
      <c r="C70" s="3" t="str">
        <f aca="false">BIN2HEX(再結合!C70,2)</f>
        <v>49</v>
      </c>
      <c r="D70" s="3" t="str">
        <f aca="false">BIN2HEX(再結合!D70,2)</f>
        <v>61</v>
      </c>
      <c r="E70" s="3" t="str">
        <f aca="false">BIN2HEX(再結合!E70,2)</f>
        <v>10</v>
      </c>
      <c r="F70" s="3" t="str">
        <f aca="false">BIN2HEX(再結合!F70,2)</f>
        <v>49</v>
      </c>
      <c r="H70" s="3" t="str">
        <f aca="false">BIN2HEX(再結合!H70,2)</f>
        <v>28</v>
      </c>
      <c r="I70" s="3" t="str">
        <f aca="false">BIN2HEX(再結合!I70,2)</f>
        <v>40</v>
      </c>
      <c r="J70" s="3" t="str">
        <f aca="false">BIN2HEX(再結合!J70,2)</f>
        <v>00</v>
      </c>
      <c r="K70" s="3" t="str">
        <f aca="false">BIN2HEX(再結合!K70,2)</f>
        <v>12</v>
      </c>
      <c r="L70" s="3" t="str">
        <f aca="false">BIN2HEX(再結合!L70,2)</f>
        <v>0D</v>
      </c>
      <c r="M70" s="3" t="str">
        <f aca="false">BIN2HEX(再結合!M70,2)</f>
        <v>93</v>
      </c>
      <c r="N70" s="3" t="str">
        <f aca="false">BIN2HEX(再結合!N70,2)</f>
        <v>0A</v>
      </c>
      <c r="P70" s="83" t="str">
        <f aca="false">VLOOKUP(作業スペース!BM70,対応!$E$2:$F$385,2,TRUE())</f>
        <v>002</v>
      </c>
      <c r="Q70" s="83" t="str">
        <f aca="false">VLOOKUP(作業スペース!BO70,対応!$E$2:$F$385,2,TRUE())</f>
        <v>001</v>
      </c>
      <c r="R70" s="83" t="str">
        <f aca="false">VLOOKUP(作業スペース!BQ70,対応!$E$2:$F$385,2,TRUE())</f>
        <v>00F</v>
      </c>
      <c r="S70" s="83" t="str">
        <f aca="false">VLOOKUP(作業スペース!BS70,対応!$E$2:$F$385,2,TRUE())</f>
        <v>002</v>
      </c>
      <c r="T70" s="83" t="str">
        <f aca="false">VLOOKUP(作業スペース!BU70,対応!$E$2:$F$385,2,TRUE())</f>
        <v>068</v>
      </c>
      <c r="U70" s="83" t="str">
        <f aca="false">VLOOKUP(作業スペース!BW70,対応!$E$2:$F$385,2,TRUE())</f>
        <v>068</v>
      </c>
      <c r="V70" s="83" t="str">
        <f aca="false">VLOOKUP(作業スペース!BY70,対応!$E$2:$F$385,2,TRUE())</f>
        <v>001</v>
      </c>
      <c r="W70" s="83" t="str">
        <f aca="false">VLOOKUP(作業スペース!CA70,対応!$E$2:$F$385,2,TRUE())</f>
        <v>001</v>
      </c>
    </row>
    <row r="71" customFormat="false" ht="13.5" hidden="false" customHeight="false" outlineLevel="0" collapsed="false">
      <c r="A71" s="0" t="s">
        <v>180</v>
      </c>
      <c r="B71" s="3" t="str">
        <f aca="false">BIN2HEX(再結合!B71,2)</f>
        <v>C8</v>
      </c>
      <c r="C71" s="3" t="str">
        <f aca="false">BIN2HEX(再結合!C71,2)</f>
        <v>C4</v>
      </c>
      <c r="D71" s="3" t="str">
        <f aca="false">BIN2HEX(再結合!D71,2)</f>
        <v>61</v>
      </c>
      <c r="E71" s="3" t="str">
        <f aca="false">BIN2HEX(再結合!E71,2)</f>
        <v>20</v>
      </c>
      <c r="F71" s="3" t="str">
        <f aca="false">BIN2HEX(再結合!F71,2)</f>
        <v>5E</v>
      </c>
      <c r="H71" s="3" t="str">
        <f aca="false">BIN2HEX(再結合!H71,2)</f>
        <v>31</v>
      </c>
      <c r="I71" s="3" t="str">
        <f aca="false">BIN2HEX(再結合!I71,2)</f>
        <v>50</v>
      </c>
      <c r="J71" s="3" t="str">
        <f aca="false">BIN2HEX(再結合!J71,2)</f>
        <v>50</v>
      </c>
      <c r="K71" s="3" t="str">
        <f aca="false">BIN2HEX(再結合!K71,2)</f>
        <v>10</v>
      </c>
      <c r="L71" s="3" t="str">
        <f aca="false">BIN2HEX(再結合!L71,2)</f>
        <v>55</v>
      </c>
      <c r="M71" s="3" t="str">
        <f aca="false">BIN2HEX(再結合!M71,2)</f>
        <v>94</v>
      </c>
      <c r="N71" s="3" t="str">
        <f aca="false">BIN2HEX(再結合!N71,2)</f>
        <v>0A</v>
      </c>
      <c r="P71" s="83" t="str">
        <f aca="false">VLOOKUP(作業スペース!BM71,対応!$E$2:$F$385,2,TRUE())</f>
        <v>011</v>
      </c>
      <c r="Q71" s="83" t="str">
        <f aca="false">VLOOKUP(作業スペース!BO71,対応!$E$2:$F$385,2,TRUE())</f>
        <v>010</v>
      </c>
      <c r="R71" s="83" t="str">
        <f aca="false">VLOOKUP(作業スペース!BQ71,対応!$E$2:$F$385,2,TRUE())</f>
        <v>001</v>
      </c>
      <c r="S71" s="83" t="str">
        <f aca="false">VLOOKUP(作業スペース!BS71,対応!$E$2:$F$385,2,TRUE())</f>
        <v>00F</v>
      </c>
      <c r="T71" s="83" t="str">
        <f aca="false">VLOOKUP(作業スペース!BU71,対応!$E$2:$F$385,2,TRUE())</f>
        <v>001</v>
      </c>
      <c r="U71" s="83" t="str">
        <f aca="false">VLOOKUP(作業スペース!BW71,対応!$E$2:$F$385,2,TRUE())</f>
        <v>00F</v>
      </c>
      <c r="V71" s="83" t="str">
        <f aca="false">VLOOKUP(作業スペース!BY71,対応!$E$2:$F$385,2,TRUE())</f>
        <v>001</v>
      </c>
      <c r="W71" s="83" t="str">
        <f aca="false">VLOOKUP(作業スペース!CA71,対応!$E$2:$F$385,2,TRUE())</f>
        <v>023</v>
      </c>
    </row>
    <row r="72" customFormat="false" ht="13.5" hidden="false" customHeight="false" outlineLevel="0" collapsed="false">
      <c r="A72" s="0" t="s">
        <v>181</v>
      </c>
      <c r="B72" s="3" t="str">
        <f aca="false">BIN2HEX(再結合!B72,2)</f>
        <v>B9</v>
      </c>
      <c r="C72" s="3" t="str">
        <f aca="false">BIN2HEX(再結合!C72,2)</f>
        <v>C3</v>
      </c>
      <c r="D72" s="3" t="str">
        <f aca="false">BIN2HEX(再結合!D72,2)</f>
        <v>C1</v>
      </c>
      <c r="E72" s="3" t="str">
        <f aca="false">BIN2HEX(再結合!E72,2)</f>
        <v>14</v>
      </c>
      <c r="F72" s="3" t="str">
        <f aca="false">BIN2HEX(再結合!F72,2)</f>
        <v>73</v>
      </c>
      <c r="H72" s="3" t="str">
        <f aca="false">BIN2HEX(再結合!H72,2)</f>
        <v>11</v>
      </c>
      <c r="I72" s="3" t="str">
        <f aca="false">BIN2HEX(再結合!I72,2)</f>
        <v>11</v>
      </c>
      <c r="J72" s="3" t="str">
        <f aca="false">BIN2HEX(再結合!J72,2)</f>
        <v>90</v>
      </c>
      <c r="K72" s="3" t="str">
        <f aca="false">BIN2HEX(再結合!K72,2)</f>
        <v>10</v>
      </c>
      <c r="L72" s="3" t="str">
        <f aca="false">BIN2HEX(再結合!L72,2)</f>
        <v>54</v>
      </c>
      <c r="M72" s="3" t="str">
        <f aca="false">BIN2HEX(再結合!M72,2)</f>
        <v>44</v>
      </c>
      <c r="N72" s="3" t="str">
        <f aca="false">BIN2HEX(再結合!N72,2)</f>
        <v>08</v>
      </c>
      <c r="P72" s="83" t="str">
        <f aca="false">VLOOKUP(作業スペース!BM72,対応!$E$2:$F$385,2,TRUE())</f>
        <v>001</v>
      </c>
      <c r="Q72" s="83" t="str">
        <f aca="false">VLOOKUP(作業スペース!BO72,対応!$E$2:$F$385,2,TRUE())</f>
        <v>001</v>
      </c>
      <c r="R72" s="83" t="str">
        <f aca="false">VLOOKUP(作業スペース!BQ72,対応!$E$2:$F$385,2,TRUE())</f>
        <v>069</v>
      </c>
      <c r="S72" s="83" t="str">
        <f aca="false">VLOOKUP(作業スペース!BS72,対応!$E$2:$F$385,2,TRUE())</f>
        <v>001</v>
      </c>
      <c r="T72" s="83" t="str">
        <f aca="false">VLOOKUP(作業スペース!BU72,対応!$E$2:$F$385,2,TRUE())</f>
        <v>01C</v>
      </c>
      <c r="U72" s="83" t="str">
        <f aca="false">VLOOKUP(作業スペース!BW72,対応!$E$2:$F$385,2,TRUE())</f>
        <v>001</v>
      </c>
      <c r="V72" s="83" t="str">
        <f aca="false">VLOOKUP(作業スペース!BY72,対応!$E$2:$F$385,2,TRUE())</f>
        <v>01C</v>
      </c>
      <c r="W72" s="83" t="str">
        <f aca="false">VLOOKUP(作業スペース!CA72,対応!$E$2:$F$385,2,TRUE())</f>
        <v>001</v>
      </c>
    </row>
    <row r="73" customFormat="false" ht="13.5" hidden="false" customHeight="false" outlineLevel="0" collapsed="false">
      <c r="A73" s="0" t="s">
        <v>183</v>
      </c>
      <c r="B73" s="3" t="str">
        <f aca="false">BIN2HEX(再結合!B73,2)</f>
        <v>C5</v>
      </c>
      <c r="C73" s="3" t="str">
        <f aca="false">BIN2HEX(再結合!C73,2)</f>
        <v>C3</v>
      </c>
      <c r="D73" s="3" t="str">
        <f aca="false">BIN2HEX(再結合!D73,2)</f>
        <v>C1</v>
      </c>
      <c r="E73" s="3" t="str">
        <f aca="false">BIN2HEX(再結合!E73,2)</f>
        <v>7C</v>
      </c>
      <c r="F73" s="3" t="str">
        <f aca="false">BIN2HEX(再結合!F73,2)</f>
        <v>59</v>
      </c>
      <c r="H73" s="3" t="str">
        <f aca="false">BIN2HEX(再結合!H73,2)</f>
        <v>30</v>
      </c>
      <c r="I73" s="3" t="str">
        <f aca="false">BIN2HEX(再結合!I73,2)</f>
        <v>40</v>
      </c>
      <c r="J73" s="3" t="str">
        <f aca="false">BIN2HEX(再結合!J73,2)</f>
        <v>80</v>
      </c>
      <c r="K73" s="3" t="str">
        <f aca="false">BIN2HEX(再結合!K73,2)</f>
        <v>10</v>
      </c>
      <c r="L73" s="3" t="str">
        <f aca="false">BIN2HEX(再結合!L73,2)</f>
        <v>1C</v>
      </c>
      <c r="M73" s="3" t="str">
        <f aca="false">BIN2HEX(再結合!M73,2)</f>
        <v>93</v>
      </c>
      <c r="N73" s="3" t="str">
        <f aca="false">BIN2HEX(再結合!N73,2)</f>
        <v>08</v>
      </c>
      <c r="P73" s="83" t="str">
        <f aca="false">VLOOKUP(作業スペース!BM73,対応!$E$2:$F$385,2,TRUE())</f>
        <v>002</v>
      </c>
      <c r="Q73" s="83" t="str">
        <f aca="false">VLOOKUP(作業スペース!BO73,対応!$E$2:$F$385,2,TRUE())</f>
        <v>069</v>
      </c>
      <c r="R73" s="83" t="str">
        <f aca="false">VLOOKUP(作業スペース!BQ73,対応!$E$2:$F$385,2,TRUE())</f>
        <v>001</v>
      </c>
      <c r="S73" s="83" t="str">
        <f aca="false">VLOOKUP(作業スペース!BS73,対応!$E$2:$F$385,2,TRUE())</f>
        <v>001</v>
      </c>
      <c r="T73" s="83" t="str">
        <f aca="false">VLOOKUP(作業スペース!BU73,対応!$E$2:$F$385,2,TRUE())</f>
        <v>001</v>
      </c>
      <c r="U73" s="83" t="str">
        <f aca="false">VLOOKUP(作業スペース!BW73,対応!$E$2:$F$385,2,TRUE())</f>
        <v>001</v>
      </c>
      <c r="V73" s="83" t="str">
        <f aca="false">VLOOKUP(作業スペース!BY73,対応!$E$2:$F$385,2,TRUE())</f>
        <v>001</v>
      </c>
      <c r="W73" s="83" t="str">
        <f aca="false">VLOOKUP(作業スペース!CA73,対応!$E$2:$F$385,2,TRUE())</f>
        <v>001</v>
      </c>
    </row>
    <row r="74" customFormat="false" ht="13.5" hidden="false" customHeight="false" outlineLevel="0" collapsed="false">
      <c r="A74" s="0" t="s">
        <v>184</v>
      </c>
      <c r="B74" s="3" t="str">
        <f aca="false">BIN2HEX(再結合!B74,2)</f>
        <v>CD</v>
      </c>
      <c r="C74" s="3" t="str">
        <f aca="false">BIN2HEX(再結合!C74,2)</f>
        <v>C1</v>
      </c>
      <c r="D74" s="3" t="str">
        <f aca="false">BIN2HEX(再結合!D74,2)</f>
        <v>01</v>
      </c>
      <c r="E74" s="3" t="str">
        <f aca="false">BIN2HEX(再結合!E74,2)</f>
        <v>0C</v>
      </c>
      <c r="F74" s="3" t="str">
        <f aca="false">BIN2HEX(再結合!F74,2)</f>
        <v>18</v>
      </c>
      <c r="H74" s="3" t="str">
        <f aca="false">BIN2HEX(再結合!H74,2)</f>
        <v>20</v>
      </c>
      <c r="I74" s="3" t="str">
        <f aca="false">BIN2HEX(再結合!I74,2)</f>
        <v>00</v>
      </c>
      <c r="J74" s="3" t="str">
        <f aca="false">BIN2HEX(再結合!J74,2)</f>
        <v>44</v>
      </c>
      <c r="K74" s="3" t="str">
        <f aca="false">BIN2HEX(再結合!K74,2)</f>
        <v>30</v>
      </c>
      <c r="L74" s="3" t="str">
        <f aca="false">BIN2HEX(再結合!L74,2)</f>
        <v>1F</v>
      </c>
      <c r="M74" s="3" t="str">
        <f aca="false">BIN2HEX(再結合!M74,2)</f>
        <v>1F</v>
      </c>
      <c r="N74" s="3" t="str">
        <f aca="false">BIN2HEX(再結合!N74,2)</f>
        <v>0A</v>
      </c>
      <c r="P74" s="83" t="str">
        <f aca="false">VLOOKUP(作業スペース!BM74,対応!$E$2:$F$385,2,TRUE())</f>
        <v>069</v>
      </c>
      <c r="Q74" s="83" t="str">
        <f aca="false">VLOOKUP(作業スペース!BO74,対応!$E$2:$F$385,2,TRUE())</f>
        <v>001</v>
      </c>
      <c r="R74" s="83" t="str">
        <f aca="false">VLOOKUP(作業スペース!BQ74,対応!$E$2:$F$385,2,TRUE())</f>
        <v>001</v>
      </c>
      <c r="S74" s="83" t="str">
        <f aca="false">VLOOKUP(作業スペース!BS74,対応!$E$2:$F$385,2,TRUE())</f>
        <v>001</v>
      </c>
      <c r="T74" s="83" t="str">
        <f aca="false">VLOOKUP(作業スペース!BU74,対応!$E$2:$F$385,2,TRUE())</f>
        <v>001</v>
      </c>
      <c r="U74" s="83" t="str">
        <f aca="false">VLOOKUP(作業スペース!BW74,対応!$E$2:$F$385,2,TRUE())</f>
        <v>068</v>
      </c>
      <c r="V74" s="83" t="str">
        <f aca="false">VLOOKUP(作業スペース!BY74,対応!$E$2:$F$385,2,TRUE())</f>
        <v>001</v>
      </c>
      <c r="W74" s="83" t="str">
        <f aca="false">VLOOKUP(作業スペース!CA74,対応!$E$2:$F$385,2,TRUE())</f>
        <v>001</v>
      </c>
    </row>
    <row r="75" customFormat="false" ht="13.5" hidden="false" customHeight="false" outlineLevel="0" collapsed="false">
      <c r="A75" s="0" t="s">
        <v>185</v>
      </c>
      <c r="B75" s="3" t="str">
        <f aca="false">BIN2HEX(再結合!B75,2)</f>
        <v>BD</v>
      </c>
      <c r="C75" s="3" t="str">
        <f aca="false">BIN2HEX(再結合!C75,2)</f>
        <v>04</v>
      </c>
      <c r="D75" s="3" t="str">
        <f aca="false">BIN2HEX(再結合!D75,2)</f>
        <v>B1</v>
      </c>
      <c r="E75" s="3" t="str">
        <f aca="false">BIN2HEX(再結合!E75,2)</f>
        <v>68</v>
      </c>
      <c r="F75" s="3" t="str">
        <f aca="false">BIN2HEX(再結合!F75,2)</f>
        <v>6E</v>
      </c>
      <c r="H75" s="3" t="str">
        <f aca="false">BIN2HEX(再結合!H75,2)</f>
        <v>20</v>
      </c>
      <c r="I75" s="3" t="str">
        <f aca="false">BIN2HEX(再結合!I75,2)</f>
        <v>00</v>
      </c>
      <c r="J75" s="3" t="str">
        <f aca="false">BIN2HEX(再結合!J75,2)</f>
        <v>80</v>
      </c>
      <c r="K75" s="3" t="str">
        <f aca="false">BIN2HEX(再結合!K75,2)</f>
        <v>10</v>
      </c>
      <c r="L75" s="3" t="str">
        <f aca="false">BIN2HEX(再結合!L75,2)</f>
        <v>5C</v>
      </c>
      <c r="M75" s="3" t="str">
        <f aca="false">BIN2HEX(再結合!M75,2)</f>
        <v>97</v>
      </c>
      <c r="N75" s="3" t="str">
        <f aca="false">BIN2HEX(再結合!N75,2)</f>
        <v>0A</v>
      </c>
      <c r="P75" s="83" t="str">
        <f aca="false">VLOOKUP(作業スペース!BM75,対応!$E$2:$F$385,2,TRUE())</f>
        <v>001</v>
      </c>
      <c r="Q75" s="83" t="str">
        <f aca="false">VLOOKUP(作業スペース!BO75,対応!$E$2:$F$385,2,TRUE())</f>
        <v>001</v>
      </c>
      <c r="R75" s="83" t="str">
        <f aca="false">VLOOKUP(作業スペース!BQ75,対応!$E$2:$F$385,2,TRUE())</f>
        <v>05E</v>
      </c>
      <c r="S75" s="83" t="str">
        <f aca="false">VLOOKUP(作業スペース!BS75,対応!$E$2:$F$385,2,TRUE())</f>
        <v>001</v>
      </c>
      <c r="T75" s="83" t="str">
        <f aca="false">VLOOKUP(作業スペース!BU75,対応!$E$2:$F$385,2,TRUE())</f>
        <v>001</v>
      </c>
      <c r="U75" s="83" t="str">
        <f aca="false">VLOOKUP(作業スペース!BW75,対応!$E$2:$F$385,2,TRUE())</f>
        <v>05E</v>
      </c>
      <c r="V75" s="83" t="str">
        <f aca="false">VLOOKUP(作業スペース!BY75,対応!$E$2:$F$385,2,TRUE())</f>
        <v>05E</v>
      </c>
      <c r="W75" s="83" t="str">
        <f aca="false">VLOOKUP(作業スペース!CA75,対応!$E$2:$F$385,2,TRUE())</f>
        <v>001</v>
      </c>
    </row>
    <row r="76" customFormat="false" ht="13.5" hidden="false" customHeight="false" outlineLevel="0" collapsed="false">
      <c r="A76" s="0" t="s">
        <v>186</v>
      </c>
      <c r="B76" s="3" t="str">
        <f aca="false">BIN2HEX(再結合!B76,2)</f>
        <v>AF</v>
      </c>
      <c r="C76" s="3" t="str">
        <f aca="false">BIN2HEX(再結合!C76,2)</f>
        <v>C0</v>
      </c>
      <c r="D76" s="3" t="str">
        <f aca="false">BIN2HEX(再結合!D76,2)</f>
        <v>A0</v>
      </c>
      <c r="E76" s="3" t="str">
        <f aca="false">BIN2HEX(再結合!E76,2)</f>
        <v>F8</v>
      </c>
      <c r="F76" s="3" t="str">
        <f aca="false">BIN2HEX(再結合!F76,2)</f>
        <v>39</v>
      </c>
      <c r="H76" s="3" t="str">
        <f aca="false">BIN2HEX(再結合!H76,2)</f>
        <v>19</v>
      </c>
      <c r="I76" s="3" t="str">
        <f aca="false">BIN2HEX(再結合!I76,2)</f>
        <v>00</v>
      </c>
      <c r="J76" s="3" t="str">
        <f aca="false">BIN2HEX(再結合!J76,2)</f>
        <v>00</v>
      </c>
      <c r="K76" s="3" t="str">
        <f aca="false">BIN2HEX(再結合!K76,2)</f>
        <v>10</v>
      </c>
      <c r="L76" s="3" t="str">
        <f aca="false">BIN2HEX(再結合!L76,2)</f>
        <v>1D</v>
      </c>
      <c r="M76" s="3" t="str">
        <f aca="false">BIN2HEX(再結合!M76,2)</f>
        <v>47</v>
      </c>
      <c r="N76" s="3" t="str">
        <f aca="false">BIN2HEX(再結合!N76,2)</f>
        <v>04</v>
      </c>
      <c r="P76" s="83" t="str">
        <f aca="false">VLOOKUP(作業スペース!BM76,対応!$E$2:$F$385,2,TRUE())</f>
        <v>005</v>
      </c>
      <c r="Q76" s="83" t="str">
        <f aca="false">VLOOKUP(作業スペース!BO76,対応!$E$2:$F$385,2,TRUE())</f>
        <v>001</v>
      </c>
      <c r="R76" s="83" t="str">
        <f aca="false">VLOOKUP(作業スペース!BQ76,対応!$E$2:$F$385,2,TRUE())</f>
        <v>069</v>
      </c>
      <c r="S76" s="83" t="str">
        <f aca="false">VLOOKUP(作業スペース!BS76,対応!$E$2:$F$385,2,TRUE())</f>
        <v>001</v>
      </c>
      <c r="T76" s="83" t="str">
        <f aca="false">VLOOKUP(作業スペース!BU76,対応!$E$2:$F$385,2,TRUE())</f>
        <v>001</v>
      </c>
      <c r="U76" s="83" t="str">
        <f aca="false">VLOOKUP(作業スペース!BW76,対応!$E$2:$F$385,2,TRUE())</f>
        <v>005</v>
      </c>
      <c r="V76" s="83" t="str">
        <f aca="false">VLOOKUP(作業スペース!BY76,対応!$E$2:$F$385,2,TRUE())</f>
        <v>001</v>
      </c>
      <c r="W76" s="83" t="str">
        <f aca="false">VLOOKUP(作業スペース!CA76,対応!$E$2:$F$385,2,TRUE())</f>
        <v>005</v>
      </c>
    </row>
    <row r="77" customFormat="false" ht="13.5" hidden="false" customHeight="false" outlineLevel="0" collapsed="false">
      <c r="A77" s="0" t="s">
        <v>187</v>
      </c>
      <c r="B77" s="3" t="str">
        <f aca="false">BIN2HEX(再結合!B77,2)</f>
        <v>CE</v>
      </c>
      <c r="C77" s="3" t="str">
        <f aca="false">BIN2HEX(再結合!C77,2)</f>
        <v>04</v>
      </c>
      <c r="D77" s="3" t="str">
        <f aca="false">BIN2HEX(再結合!D77,2)</f>
        <v>61</v>
      </c>
      <c r="E77" s="3" t="str">
        <f aca="false">BIN2HEX(再結合!E77,2)</f>
        <v>04</v>
      </c>
      <c r="F77" s="3" t="str">
        <f aca="false">BIN2HEX(再結合!F77,2)</f>
        <v>28</v>
      </c>
      <c r="H77" s="3" t="str">
        <f aca="false">BIN2HEX(再結合!H77,2)</f>
        <v>20</v>
      </c>
      <c r="I77" s="3" t="str">
        <f aca="false">BIN2HEX(再結合!I77,2)</f>
        <v>10</v>
      </c>
      <c r="J77" s="3" t="str">
        <f aca="false">BIN2HEX(再結合!J77,2)</f>
        <v>44</v>
      </c>
      <c r="K77" s="3" t="str">
        <f aca="false">BIN2HEX(再結合!K77,2)</f>
        <v>30</v>
      </c>
      <c r="L77" s="3" t="str">
        <f aca="false">BIN2HEX(再結合!L77,2)</f>
        <v>5F</v>
      </c>
      <c r="M77" s="3" t="str">
        <f aca="false">BIN2HEX(再結合!M77,2)</f>
        <v>1F</v>
      </c>
      <c r="N77" s="3" t="str">
        <f aca="false">BIN2HEX(再結合!N77,2)</f>
        <v>0A</v>
      </c>
      <c r="P77" s="83" t="str">
        <f aca="false">VLOOKUP(作業スペース!BM77,対応!$E$2:$F$385,2,TRUE())</f>
        <v>068</v>
      </c>
      <c r="Q77" s="83" t="str">
        <f aca="false">VLOOKUP(作業スペース!BO77,対応!$E$2:$F$385,2,TRUE())</f>
        <v>0D6</v>
      </c>
      <c r="R77" s="83" t="str">
        <f aca="false">VLOOKUP(作業スペース!BQ77,対応!$E$2:$F$385,2,TRUE())</f>
        <v>004</v>
      </c>
      <c r="S77" s="83" t="str">
        <f aca="false">VLOOKUP(作業スペース!BS77,対応!$E$2:$F$385,2,TRUE())</f>
        <v>069</v>
      </c>
      <c r="T77" s="83" t="str">
        <f aca="false">VLOOKUP(作業スペース!BU77,対応!$E$2:$F$385,2,TRUE())</f>
        <v>004</v>
      </c>
      <c r="U77" s="83" t="str">
        <f aca="false">VLOOKUP(作業スペース!BW77,対応!$E$2:$F$385,2,TRUE())</f>
        <v>05D</v>
      </c>
      <c r="V77" s="83" t="str">
        <f aca="false">VLOOKUP(作業スペース!BY77,対応!$E$2:$F$385,2,TRUE())</f>
        <v>001</v>
      </c>
      <c r="W77" s="83" t="str">
        <f aca="false">VLOOKUP(作業スペース!CA77,対応!$E$2:$F$385,2,TRUE())</f>
        <v>004</v>
      </c>
    </row>
    <row r="78" customFormat="false" ht="13.5" hidden="false" customHeight="false" outlineLevel="0" collapsed="false">
      <c r="A78" s="0" t="s">
        <v>189</v>
      </c>
      <c r="B78" s="3" t="str">
        <f aca="false">BIN2HEX(再結合!B78,2)</f>
        <v>C7</v>
      </c>
      <c r="C78" s="3" t="str">
        <f aca="false">BIN2HEX(再結合!C78,2)</f>
        <v>04</v>
      </c>
      <c r="D78" s="3" t="str">
        <f aca="false">BIN2HEX(再結合!D78,2)</f>
        <v>80</v>
      </c>
      <c r="E78" s="3" t="str">
        <f aca="false">BIN2HEX(再結合!E78,2)</f>
        <v>F0</v>
      </c>
      <c r="F78" s="3" t="str">
        <f aca="false">BIN2HEX(再結合!F78,2)</f>
        <v>34</v>
      </c>
      <c r="H78" s="3" t="str">
        <f aca="false">BIN2HEX(再結合!H78,2)</f>
        <v>70</v>
      </c>
      <c r="I78" s="3" t="str">
        <f aca="false">BIN2HEX(再結合!I78,2)</f>
        <v>50</v>
      </c>
      <c r="J78" s="3" t="str">
        <f aca="false">BIN2HEX(再結合!J78,2)</f>
        <v>90</v>
      </c>
      <c r="K78" s="3" t="str">
        <f aca="false">BIN2HEX(再結合!K78,2)</f>
        <v>10</v>
      </c>
      <c r="L78" s="3" t="str">
        <f aca="false">BIN2HEX(再結合!L78,2)</f>
        <v>54</v>
      </c>
      <c r="M78" s="3" t="str">
        <f aca="false">BIN2HEX(再結合!M78,2)</f>
        <v>94</v>
      </c>
      <c r="N78" s="3" t="str">
        <f aca="false">BIN2HEX(再結合!N78,2)</f>
        <v>0A</v>
      </c>
      <c r="P78" s="83" t="str">
        <f aca="false">VLOOKUP(作業スペース!BM78,対応!$E$2:$F$385,2,TRUE())</f>
        <v>014</v>
      </c>
      <c r="Q78" s="83" t="str">
        <f aca="false">VLOOKUP(作業スペース!BO78,対応!$E$2:$F$385,2,TRUE())</f>
        <v>069</v>
      </c>
      <c r="R78" s="83" t="str">
        <f aca="false">VLOOKUP(作業スペース!BQ78,対応!$E$2:$F$385,2,TRUE())</f>
        <v>001</v>
      </c>
      <c r="S78" s="83" t="str">
        <f aca="false">VLOOKUP(作業スペース!BS78,対応!$E$2:$F$385,2,TRUE())</f>
        <v>001</v>
      </c>
      <c r="T78" s="83" t="str">
        <f aca="false">VLOOKUP(作業スペース!BU78,対応!$E$2:$F$385,2,TRUE())</f>
        <v>013</v>
      </c>
      <c r="U78" s="83" t="str">
        <f aca="false">VLOOKUP(作業スペース!BW78,対応!$E$2:$F$385,2,TRUE())</f>
        <v>001</v>
      </c>
      <c r="V78" s="83" t="str">
        <f aca="false">VLOOKUP(作業スペース!BY78,対応!$E$2:$F$385,2,TRUE())</f>
        <v>001</v>
      </c>
      <c r="W78" s="83" t="str">
        <f aca="false">VLOOKUP(作業スペース!CA78,対応!$E$2:$F$385,2,TRUE())</f>
        <v>013</v>
      </c>
    </row>
    <row r="79" customFormat="false" ht="13.5" hidden="false" customHeight="false" outlineLevel="0" collapsed="false">
      <c r="A79" s="0" t="s">
        <v>190</v>
      </c>
      <c r="B79" s="3" t="str">
        <f aca="false">BIN2HEX(再結合!B79,2)</f>
        <v>D3</v>
      </c>
      <c r="C79" s="3" t="str">
        <f aca="false">BIN2HEX(再結合!C79,2)</f>
        <v>49</v>
      </c>
      <c r="D79" s="3" t="str">
        <f aca="false">BIN2HEX(再結合!D79,2)</f>
        <v>B1</v>
      </c>
      <c r="E79" s="3" t="str">
        <f aca="false">BIN2HEX(再結合!E79,2)</f>
        <v>E8</v>
      </c>
      <c r="F79" s="3" t="str">
        <f aca="false">BIN2HEX(再結合!F79,2)</f>
        <v>82</v>
      </c>
      <c r="H79" s="3" t="str">
        <f aca="false">BIN2HEX(再結合!H79,2)</f>
        <v>70</v>
      </c>
      <c r="I79" s="3" t="str">
        <f aca="false">BIN2HEX(再結合!I79,2)</f>
        <v>60</v>
      </c>
      <c r="J79" s="3" t="str">
        <f aca="false">BIN2HEX(再結合!J79,2)</f>
        <v>50</v>
      </c>
      <c r="K79" s="3" t="str">
        <f aca="false">BIN2HEX(再結合!K79,2)</f>
        <v>32</v>
      </c>
      <c r="L79" s="3" t="str">
        <f aca="false">BIN2HEX(再結合!L79,2)</f>
        <v>07</v>
      </c>
      <c r="M79" s="3" t="str">
        <f aca="false">BIN2HEX(再結合!M79,2)</f>
        <v>1C</v>
      </c>
      <c r="N79" s="3" t="str">
        <f aca="false">BIN2HEX(再結合!N79,2)</f>
        <v>0A</v>
      </c>
      <c r="P79" s="83" t="str">
        <f aca="false">VLOOKUP(作業スペース!BM79,対応!$E$2:$F$385,2,TRUE())</f>
        <v>002</v>
      </c>
      <c r="Q79" s="83" t="str">
        <f aca="false">VLOOKUP(作業スペース!BO79,対応!$E$2:$F$385,2,TRUE())</f>
        <v>036</v>
      </c>
      <c r="R79" s="83" t="str">
        <f aca="false">VLOOKUP(作業スペース!BQ79,対応!$E$2:$F$385,2,TRUE())</f>
        <v>002</v>
      </c>
      <c r="S79" s="83" t="str">
        <f aca="false">VLOOKUP(作業スペース!BS79,対応!$E$2:$F$385,2,TRUE())</f>
        <v>0D6</v>
      </c>
      <c r="T79" s="83" t="str">
        <f aca="false">VLOOKUP(作業スペース!BU79,対応!$E$2:$F$385,2,TRUE())</f>
        <v>068</v>
      </c>
      <c r="U79" s="83" t="str">
        <f aca="false">VLOOKUP(作業スペース!BW79,対応!$E$2:$F$385,2,TRUE())</f>
        <v>001</v>
      </c>
      <c r="V79" s="83" t="str">
        <f aca="false">VLOOKUP(作業スペース!BY79,対応!$E$2:$F$385,2,TRUE())</f>
        <v>036</v>
      </c>
      <c r="W79" s="83" t="str">
        <f aca="false">VLOOKUP(作業スペース!CA79,対応!$E$2:$F$385,2,TRUE())</f>
        <v>001</v>
      </c>
    </row>
    <row r="80" customFormat="false" ht="13.5" hidden="false" customHeight="false" outlineLevel="0" collapsed="false">
      <c r="A80" s="0" t="s">
        <v>192</v>
      </c>
      <c r="B80" s="3" t="str">
        <f aca="false">BIN2HEX(再結合!B80,2)</f>
        <v>C1</v>
      </c>
      <c r="C80" s="3" t="str">
        <f aca="false">BIN2HEX(再結合!C80,2)</f>
        <v>C4</v>
      </c>
      <c r="D80" s="3" t="str">
        <f aca="false">BIN2HEX(再結合!D80,2)</f>
        <v>B1</v>
      </c>
      <c r="E80" s="3" t="str">
        <f aca="false">BIN2HEX(再結合!E80,2)</f>
        <v>E0</v>
      </c>
      <c r="F80" s="3" t="str">
        <f aca="false">BIN2HEX(再結合!F80,2)</f>
        <v>44</v>
      </c>
      <c r="H80" s="3" t="str">
        <f aca="false">BIN2HEX(再結合!H80,2)</f>
        <v>F0</v>
      </c>
      <c r="I80" s="3" t="str">
        <f aca="false">BIN2HEX(再結合!I80,2)</f>
        <v>10</v>
      </c>
      <c r="J80" s="3" t="str">
        <f aca="false">BIN2HEX(再結合!J80,2)</f>
        <v>80</v>
      </c>
      <c r="K80" s="3" t="str">
        <f aca="false">BIN2HEX(再結合!K80,2)</f>
        <v>10</v>
      </c>
      <c r="L80" s="3" t="str">
        <f aca="false">BIN2HEX(再結合!L80,2)</f>
        <v>1D</v>
      </c>
      <c r="M80" s="3" t="str">
        <f aca="false">BIN2HEX(再結合!M80,2)</f>
        <v>93</v>
      </c>
      <c r="N80" s="3" t="str">
        <f aca="false">BIN2HEX(再結合!N80,2)</f>
        <v>08</v>
      </c>
      <c r="P80" s="83" t="str">
        <f aca="false">VLOOKUP(作業スペース!BM80,対応!$E$2:$F$385,2,TRUE())</f>
        <v>001</v>
      </c>
      <c r="Q80" s="83" t="str">
        <f aca="false">VLOOKUP(作業スペース!BO80,対応!$E$2:$F$385,2,TRUE())</f>
        <v>002</v>
      </c>
      <c r="R80" s="83" t="str">
        <f aca="false">VLOOKUP(作業スペース!BQ80,対応!$E$2:$F$385,2,TRUE())</f>
        <v>0D6</v>
      </c>
      <c r="S80" s="83" t="str">
        <f aca="false">VLOOKUP(作業スペース!BS80,対応!$E$2:$F$385,2,TRUE())</f>
        <v>001</v>
      </c>
      <c r="T80" s="83" t="str">
        <f aca="false">VLOOKUP(作業スペース!BU80,対応!$E$2:$F$385,2,TRUE())</f>
        <v>001</v>
      </c>
      <c r="U80" s="83" t="str">
        <f aca="false">VLOOKUP(作業スペース!BW80,対応!$E$2:$F$385,2,TRUE())</f>
        <v>001</v>
      </c>
      <c r="V80" s="83" t="str">
        <f aca="false">VLOOKUP(作業スペース!BY80,対応!$E$2:$F$385,2,TRUE())</f>
        <v>002</v>
      </c>
      <c r="W80" s="83" t="str">
        <f aca="false">VLOOKUP(作業スペース!CA80,対応!$E$2:$F$385,2,TRUE())</f>
        <v>001</v>
      </c>
    </row>
    <row r="81" customFormat="false" ht="13.5" hidden="false" customHeight="false" outlineLevel="0" collapsed="false">
      <c r="A81" s="0" t="s">
        <v>193</v>
      </c>
      <c r="B81" s="3" t="str">
        <f aca="false">BIN2HEX(再結合!B81,2)</f>
        <v>BA</v>
      </c>
      <c r="C81" s="3" t="str">
        <f aca="false">BIN2HEX(再結合!C81,2)</f>
        <v>43</v>
      </c>
      <c r="D81" s="3" t="str">
        <f aca="false">BIN2HEX(再結合!D81,2)</f>
        <v>C1</v>
      </c>
      <c r="E81" s="3" t="str">
        <f aca="false">BIN2HEX(再結合!E81,2)</f>
        <v>44</v>
      </c>
      <c r="F81" s="3" t="str">
        <f aca="false">BIN2HEX(再結合!F81,2)</f>
        <v>63</v>
      </c>
      <c r="H81" s="3" t="str">
        <f aca="false">BIN2HEX(再結合!H81,2)</f>
        <v>28</v>
      </c>
      <c r="I81" s="3" t="str">
        <f aca="false">BIN2HEX(再結合!I81,2)</f>
        <v>40</v>
      </c>
      <c r="J81" s="3" t="str">
        <f aca="false">BIN2HEX(再結合!J81,2)</f>
        <v>30</v>
      </c>
      <c r="K81" s="3" t="str">
        <f aca="false">BIN2HEX(再結合!K81,2)</f>
        <v>32</v>
      </c>
      <c r="L81" s="3" t="str">
        <f aca="false">BIN2HEX(再結合!L81,2)</f>
        <v>4F</v>
      </c>
      <c r="M81" s="3" t="str">
        <f aca="false">BIN2HEX(再結合!M81,2)</f>
        <v>B7</v>
      </c>
      <c r="N81" s="3" t="str">
        <f aca="false">BIN2HEX(再結合!N81,2)</f>
        <v>08</v>
      </c>
      <c r="P81" s="83" t="str">
        <f aca="false">VLOOKUP(作業スペース!BM81,対応!$E$2:$F$385,2,TRUE())</f>
        <v>059</v>
      </c>
      <c r="Q81" s="83" t="str">
        <f aca="false">VLOOKUP(作業スペース!BO81,対応!$E$2:$F$385,2,TRUE())</f>
        <v>058</v>
      </c>
      <c r="R81" s="83" t="str">
        <f aca="false">VLOOKUP(作業スペース!BQ81,対応!$E$2:$F$385,2,TRUE())</f>
        <v>058</v>
      </c>
      <c r="S81" s="83" t="str">
        <f aca="false">VLOOKUP(作業スペース!BS81,対応!$E$2:$F$385,2,TRUE())</f>
        <v>001</v>
      </c>
      <c r="T81" s="83" t="str">
        <f aca="false">VLOOKUP(作業スペース!BU81,対応!$E$2:$F$385,2,TRUE())</f>
        <v>001</v>
      </c>
      <c r="U81" s="83" t="str">
        <f aca="false">VLOOKUP(作業スペース!BW81,対応!$E$2:$F$385,2,TRUE())</f>
        <v>001</v>
      </c>
      <c r="V81" s="83" t="str">
        <f aca="false">VLOOKUP(作業スペース!BY81,対応!$E$2:$F$385,2,TRUE())</f>
        <v>057</v>
      </c>
      <c r="W81" s="83" t="str">
        <f aca="false">VLOOKUP(作業スペース!CA81,対応!$E$2:$F$385,2,TRUE())</f>
        <v>001</v>
      </c>
    </row>
    <row r="82" customFormat="false" ht="13.5" hidden="false" customHeight="false" outlineLevel="0" collapsed="false">
      <c r="A82" s="0" t="s">
        <v>194</v>
      </c>
      <c r="B82" s="3" t="str">
        <f aca="false">BIN2HEX(再結合!B82,2)</f>
        <v>D0</v>
      </c>
      <c r="C82" s="3" t="str">
        <f aca="false">BIN2HEX(再結合!C82,2)</f>
        <v>04</v>
      </c>
      <c r="D82" s="3" t="str">
        <f aca="false">BIN2HEX(再結合!D82,2)</f>
        <v>81</v>
      </c>
      <c r="E82" s="3" t="str">
        <f aca="false">BIN2HEX(再結合!E82,2)</f>
        <v>04</v>
      </c>
      <c r="F82" s="3" t="str">
        <f aca="false">BIN2HEX(再結合!F82,2)</f>
        <v>51</v>
      </c>
      <c r="H82" s="3" t="str">
        <f aca="false">BIN2HEX(再結合!H82,2)</f>
        <v>28</v>
      </c>
      <c r="I82" s="3" t="str">
        <f aca="false">BIN2HEX(再結合!I82,2)</f>
        <v>60</v>
      </c>
      <c r="J82" s="3" t="str">
        <f aca="false">BIN2HEX(再結合!J82,2)</f>
        <v>50</v>
      </c>
      <c r="K82" s="3" t="str">
        <f aca="false">BIN2HEX(再結合!K82,2)</f>
        <v>10</v>
      </c>
      <c r="L82" s="3" t="str">
        <f aca="false">BIN2HEX(再結合!L82,2)</f>
        <v>55</v>
      </c>
      <c r="M82" s="3" t="str">
        <f aca="false">BIN2HEX(再結合!M82,2)</f>
        <v>94</v>
      </c>
      <c r="N82" s="3" t="str">
        <f aca="false">BIN2HEX(再結合!N82,2)</f>
        <v>0A</v>
      </c>
      <c r="P82" s="83" t="str">
        <f aca="false">VLOOKUP(作業スペース!BM82,対応!$E$2:$F$385,2,TRUE())</f>
        <v>0D6</v>
      </c>
      <c r="Q82" s="83" t="str">
        <f aca="false">VLOOKUP(作業スペース!BO82,対応!$E$2:$F$385,2,TRUE())</f>
        <v>001</v>
      </c>
      <c r="R82" s="83" t="str">
        <f aca="false">VLOOKUP(作業スペース!BQ82,対応!$E$2:$F$385,2,TRUE())</f>
        <v>001</v>
      </c>
      <c r="S82" s="83" t="str">
        <f aca="false">VLOOKUP(作業スペース!BS82,対応!$E$2:$F$385,2,TRUE())</f>
        <v>001</v>
      </c>
      <c r="T82" s="83" t="str">
        <f aca="false">VLOOKUP(作業スペース!BU82,対応!$E$2:$F$385,2,TRUE())</f>
        <v>001</v>
      </c>
      <c r="U82" s="83" t="str">
        <f aca="false">VLOOKUP(作業スペース!BW82,対応!$E$2:$F$385,2,TRUE())</f>
        <v>0D6</v>
      </c>
      <c r="V82" s="83" t="str">
        <f aca="false">VLOOKUP(作業スペース!BY82,対応!$E$2:$F$385,2,TRUE())</f>
        <v>0D6</v>
      </c>
      <c r="W82" s="83" t="str">
        <f aca="false">VLOOKUP(作業スペース!CA82,対応!$E$2:$F$385,2,TRUE())</f>
        <v>024</v>
      </c>
    </row>
    <row r="83" customFormat="false" ht="13.5" hidden="false" customHeight="false" outlineLevel="0" collapsed="false">
      <c r="A83" s="0" t="s">
        <v>195</v>
      </c>
      <c r="B83" s="3" t="str">
        <f aca="false">BIN2HEX(再結合!B83,2)</f>
        <v>C8</v>
      </c>
      <c r="C83" s="3" t="str">
        <f aca="false">BIN2HEX(再結合!C83,2)</f>
        <v>44</v>
      </c>
      <c r="D83" s="3" t="str">
        <f aca="false">BIN2HEX(再結合!D83,2)</f>
        <v>61</v>
      </c>
      <c r="E83" s="3" t="str">
        <f aca="false">BIN2HEX(再結合!E83,2)</f>
        <v>04</v>
      </c>
      <c r="F83" s="3" t="str">
        <f aca="false">BIN2HEX(再結合!F83,2)</f>
        <v>66</v>
      </c>
      <c r="H83" s="3" t="str">
        <f aca="false">BIN2HEX(再結合!H83,2)</f>
        <v>31</v>
      </c>
      <c r="I83" s="3" t="str">
        <f aca="false">BIN2HEX(再結合!I83,2)</f>
        <v>20</v>
      </c>
      <c r="J83" s="3" t="str">
        <f aca="false">BIN2HEX(再結合!J83,2)</f>
        <v>60</v>
      </c>
      <c r="K83" s="3" t="str">
        <f aca="false">BIN2HEX(再結合!K83,2)</f>
        <v>10</v>
      </c>
      <c r="L83" s="3" t="str">
        <f aca="false">BIN2HEX(再結合!L83,2)</f>
        <v>55</v>
      </c>
      <c r="M83" s="3" t="str">
        <f aca="false">BIN2HEX(再結合!M83,2)</f>
        <v>48</v>
      </c>
      <c r="N83" s="3" t="str">
        <f aca="false">BIN2HEX(再結合!N83,2)</f>
        <v>08</v>
      </c>
      <c r="P83" s="83" t="str">
        <f aca="false">VLOOKUP(作業スペース!BM83,対応!$E$2:$F$385,2,TRUE())</f>
        <v>00A</v>
      </c>
      <c r="Q83" s="83" t="str">
        <f aca="false">VLOOKUP(作業スペース!BO83,対応!$E$2:$F$385,2,TRUE())</f>
        <v>023</v>
      </c>
      <c r="R83" s="83" t="str">
        <f aca="false">VLOOKUP(作業スペース!BQ83,対応!$E$2:$F$385,2,TRUE())</f>
        <v>045</v>
      </c>
      <c r="S83" s="83" t="str">
        <f aca="false">VLOOKUP(作業スペース!BS83,対応!$E$2:$F$385,2,TRUE())</f>
        <v>024</v>
      </c>
      <c r="T83" s="83" t="str">
        <f aca="false">VLOOKUP(作業スペース!BU83,対応!$E$2:$F$385,2,TRUE())</f>
        <v>03A</v>
      </c>
      <c r="U83" s="83" t="str">
        <f aca="false">VLOOKUP(作業スペース!BW83,対応!$E$2:$F$385,2,TRUE())</f>
        <v>068</v>
      </c>
      <c r="V83" s="83" t="str">
        <f aca="false">VLOOKUP(作業スペース!BY83,対応!$E$2:$F$385,2,TRUE())</f>
        <v>01C</v>
      </c>
      <c r="W83" s="83" t="str">
        <f aca="false">VLOOKUP(作業スペース!CA83,対応!$E$2:$F$385,2,TRUE())</f>
        <v>001</v>
      </c>
    </row>
    <row r="84" customFormat="false" ht="13.5" hidden="false" customHeight="false" outlineLevel="0" collapsed="false">
      <c r="A84" s="0" t="s">
        <v>197</v>
      </c>
      <c r="B84" s="3" t="str">
        <f aca="false">BIN2HEX(再結合!B84,2)</f>
        <v>C0</v>
      </c>
      <c r="C84" s="3" t="str">
        <f aca="false">BIN2HEX(再結合!C84,2)</f>
        <v>05</v>
      </c>
      <c r="D84" s="3" t="str">
        <f aca="false">BIN2HEX(再結合!D84,2)</f>
        <v>50</v>
      </c>
      <c r="E84" s="3" t="str">
        <f aca="false">BIN2HEX(再結合!E84,2)</f>
        <v>FC</v>
      </c>
      <c r="F84" s="3" t="str">
        <f aca="false">BIN2HEX(再結合!F84,2)</f>
        <v>32</v>
      </c>
      <c r="H84" s="3" t="str">
        <f aca="false">BIN2HEX(再結合!H84,2)</f>
        <v>2A</v>
      </c>
      <c r="I84" s="3" t="str">
        <f aca="false">BIN2HEX(再結合!I84,2)</f>
        <v>11</v>
      </c>
      <c r="J84" s="3" t="str">
        <f aca="false">BIN2HEX(再結合!J84,2)</f>
        <v>50</v>
      </c>
      <c r="K84" s="3" t="str">
        <f aca="false">BIN2HEX(再結合!K84,2)</f>
        <v>31</v>
      </c>
      <c r="L84" s="3" t="str">
        <f aca="false">BIN2HEX(再結合!L84,2)</f>
        <v>57</v>
      </c>
      <c r="M84" s="3" t="str">
        <f aca="false">BIN2HEX(再結合!M84,2)</f>
        <v>1C</v>
      </c>
      <c r="N84" s="3" t="str">
        <f aca="false">BIN2HEX(再結合!N84,2)</f>
        <v>0A</v>
      </c>
      <c r="P84" s="83" t="str">
        <f aca="false">VLOOKUP(作業スペース!BM84,対応!$E$2:$F$385,2,TRUE())</f>
        <v>001</v>
      </c>
      <c r="Q84" s="83" t="str">
        <f aca="false">VLOOKUP(作業スペース!BO84,対応!$E$2:$F$385,2,TRUE())</f>
        <v>010</v>
      </c>
      <c r="R84" s="83" t="str">
        <f aca="false">VLOOKUP(作業スペース!BQ84,対応!$E$2:$F$385,2,TRUE())</f>
        <v>001</v>
      </c>
      <c r="S84" s="83" t="str">
        <f aca="false">VLOOKUP(作業スペース!BS84,対応!$E$2:$F$385,2,TRUE())</f>
        <v>010</v>
      </c>
      <c r="T84" s="83" t="str">
        <f aca="false">VLOOKUP(作業スペース!BU84,対応!$E$2:$F$385,2,TRUE())</f>
        <v>001</v>
      </c>
      <c r="U84" s="83" t="str">
        <f aca="false">VLOOKUP(作業スペース!BW84,対応!$E$2:$F$385,2,TRUE())</f>
        <v>001</v>
      </c>
      <c r="V84" s="83" t="str">
        <f aca="false">VLOOKUP(作業スペース!BY84,対応!$E$2:$F$385,2,TRUE())</f>
        <v>010</v>
      </c>
      <c r="W84" s="83" t="str">
        <f aca="false">VLOOKUP(作業スペース!CA84,対応!$E$2:$F$385,2,TRUE())</f>
        <v>001</v>
      </c>
    </row>
    <row r="85" customFormat="false" ht="13.5" hidden="false" customHeight="false" outlineLevel="0" collapsed="false">
      <c r="A85" s="0" t="s">
        <v>198</v>
      </c>
      <c r="B85" s="3" t="str">
        <f aca="false">BIN2HEX(再結合!B85,2)</f>
        <v>BA</v>
      </c>
      <c r="C85" s="3" t="str">
        <f aca="false">BIN2HEX(再結合!C85,2)</f>
        <v>84</v>
      </c>
      <c r="D85" s="3" t="str">
        <f aca="false">BIN2HEX(再結合!D85,2)</f>
        <v>A1</v>
      </c>
      <c r="E85" s="3" t="str">
        <f aca="false">BIN2HEX(再結合!E85,2)</f>
        <v>74</v>
      </c>
      <c r="F85" s="3" t="str">
        <f aca="false">BIN2HEX(再結合!F85,2)</f>
        <v>78</v>
      </c>
      <c r="H85" s="3" t="str">
        <f aca="false">BIN2HEX(再結合!H85,2)</f>
        <v>28</v>
      </c>
      <c r="I85" s="3" t="str">
        <f aca="false">BIN2HEX(再結合!I85,2)</f>
        <v>40</v>
      </c>
      <c r="J85" s="3" t="str">
        <f aca="false">BIN2HEX(再結合!J85,2)</f>
        <v>C0</v>
      </c>
      <c r="K85" s="3" t="str">
        <f aca="false">BIN2HEX(再結合!K85,2)</f>
        <v>32</v>
      </c>
      <c r="L85" s="3" t="str">
        <f aca="false">BIN2HEX(再結合!L85,2)</f>
        <v>4F</v>
      </c>
      <c r="M85" s="3" t="str">
        <f aca="false">BIN2HEX(再結合!M85,2)</f>
        <v>B7</v>
      </c>
      <c r="N85" s="3" t="str">
        <f aca="false">BIN2HEX(再結合!N85,2)</f>
        <v>08</v>
      </c>
      <c r="P85" s="83" t="str">
        <f aca="false">VLOOKUP(作業スペース!BM85,対応!$E$2:$F$385,2,TRUE())</f>
        <v>05B</v>
      </c>
      <c r="Q85" s="83" t="str">
        <f aca="false">VLOOKUP(作業スペース!BO85,対応!$E$2:$F$385,2,TRUE())</f>
        <v>001</v>
      </c>
      <c r="R85" s="83" t="str">
        <f aca="false">VLOOKUP(作業スペース!BQ85,対応!$E$2:$F$385,2,TRUE())</f>
        <v>05B</v>
      </c>
      <c r="S85" s="83" t="str">
        <f aca="false">VLOOKUP(作業スペース!BS85,対応!$E$2:$F$385,2,TRUE())</f>
        <v>05B</v>
      </c>
      <c r="T85" s="83" t="str">
        <f aca="false">VLOOKUP(作業スペース!BU85,対応!$E$2:$F$385,2,TRUE())</f>
        <v>001</v>
      </c>
      <c r="U85" s="83" t="str">
        <f aca="false">VLOOKUP(作業スペース!BW85,対応!$E$2:$F$385,2,TRUE())</f>
        <v>05A</v>
      </c>
      <c r="V85" s="83" t="str">
        <f aca="false">VLOOKUP(作業スペース!BY85,対応!$E$2:$F$385,2,TRUE())</f>
        <v>05E</v>
      </c>
      <c r="W85" s="83" t="str">
        <f aca="false">VLOOKUP(作業スペース!CA85,対応!$E$2:$F$385,2,TRUE())</f>
        <v>05A</v>
      </c>
    </row>
    <row r="86" customFormat="false" ht="13.5" hidden="false" customHeight="false" outlineLevel="0" collapsed="false">
      <c r="A86" s="0" t="s">
        <v>200</v>
      </c>
      <c r="B86" s="3" t="str">
        <f aca="false">BIN2HEX(再結合!B86,2)</f>
        <v>C4</v>
      </c>
      <c r="C86" s="3" t="str">
        <f aca="false">BIN2HEX(再結合!C86,2)</f>
        <v>45</v>
      </c>
      <c r="D86" s="3" t="str">
        <f aca="false">BIN2HEX(再結合!D86,2)</f>
        <v>01</v>
      </c>
      <c r="E86" s="3" t="str">
        <f aca="false">BIN2HEX(再結合!E86,2)</f>
        <v>E0</v>
      </c>
      <c r="F86" s="3" t="str">
        <f aca="false">BIN2HEX(再結合!F86,2)</f>
        <v>7A</v>
      </c>
      <c r="H86" s="3" t="str">
        <f aca="false">BIN2HEX(再結合!H86,2)</f>
        <v>21</v>
      </c>
      <c r="I86" s="3" t="str">
        <f aca="false">BIN2HEX(再結合!I86,2)</f>
        <v>03</v>
      </c>
      <c r="J86" s="3" t="str">
        <f aca="false">BIN2HEX(再結合!J86,2)</f>
        <v>A0</v>
      </c>
      <c r="K86" s="3" t="str">
        <f aca="false">BIN2HEX(再結合!K86,2)</f>
        <v>10</v>
      </c>
      <c r="L86" s="3" t="str">
        <f aca="false">BIN2HEX(再結合!L86,2)</f>
        <v>5D</v>
      </c>
      <c r="M86" s="3" t="str">
        <f aca="false">BIN2HEX(再結合!M86,2)</f>
        <v>47</v>
      </c>
      <c r="N86" s="3" t="str">
        <f aca="false">BIN2HEX(再結合!N86,2)</f>
        <v>0A</v>
      </c>
      <c r="P86" s="83" t="str">
        <f aca="false">VLOOKUP(作業スペース!BM86,対応!$E$2:$F$385,2,TRUE())</f>
        <v>002</v>
      </c>
      <c r="Q86" s="83" t="str">
        <f aca="false">VLOOKUP(作業スペース!BO86,対応!$E$2:$F$385,2,TRUE())</f>
        <v>001</v>
      </c>
      <c r="R86" s="83" t="str">
        <f aca="false">VLOOKUP(作業スペース!BQ86,対応!$E$2:$F$385,2,TRUE())</f>
        <v>058</v>
      </c>
      <c r="S86" s="83" t="str">
        <f aca="false">VLOOKUP(作業スペース!BS86,対応!$E$2:$F$385,2,TRUE())</f>
        <v>001</v>
      </c>
      <c r="T86" s="83" t="str">
        <f aca="false">VLOOKUP(作業スペース!BU86,対応!$E$2:$F$385,2,TRUE())</f>
        <v>058</v>
      </c>
      <c r="U86" s="83" t="str">
        <f aca="false">VLOOKUP(作業スペース!BW86,対応!$E$2:$F$385,2,TRUE())</f>
        <v>001</v>
      </c>
      <c r="V86" s="83" t="str">
        <f aca="false">VLOOKUP(作業スペース!BY86,対応!$E$2:$F$385,2,TRUE())</f>
        <v>057</v>
      </c>
      <c r="W86" s="83" t="str">
        <f aca="false">VLOOKUP(作業スペース!CA86,対応!$E$2:$F$385,2,TRUE())</f>
        <v>001</v>
      </c>
    </row>
    <row r="87" customFormat="false" ht="13.5" hidden="false" customHeight="false" outlineLevel="0" collapsed="false">
      <c r="A87" s="0" t="s">
        <v>201</v>
      </c>
      <c r="B87" s="3" t="str">
        <f aca="false">BIN2HEX(再結合!B87,2)</f>
        <v>CD</v>
      </c>
      <c r="C87" s="3" t="str">
        <f aca="false">BIN2HEX(再結合!C87,2)</f>
        <v>84</v>
      </c>
      <c r="D87" s="3" t="str">
        <f aca="false">BIN2HEX(再結合!D87,2)</f>
        <v>E1</v>
      </c>
      <c r="E87" s="3" t="str">
        <f aca="false">BIN2HEX(再結合!E87,2)</f>
        <v>A4</v>
      </c>
      <c r="F87" s="3" t="str">
        <f aca="false">BIN2HEX(再結合!F87,2)</f>
        <v>6E</v>
      </c>
      <c r="H87" s="3" t="str">
        <f aca="false">BIN2HEX(再結合!H87,2)</f>
        <v>21</v>
      </c>
      <c r="I87" s="3" t="str">
        <f aca="false">BIN2HEX(再結合!I87,2)</f>
        <v>50</v>
      </c>
      <c r="J87" s="3" t="str">
        <f aca="false">BIN2HEX(再結合!J87,2)</f>
        <v>80</v>
      </c>
      <c r="K87" s="3" t="str">
        <f aca="false">BIN2HEX(再結合!K87,2)</f>
        <v>10</v>
      </c>
      <c r="L87" s="3" t="str">
        <f aca="false">BIN2HEX(再結合!L87,2)</f>
        <v>1C</v>
      </c>
      <c r="M87" s="3" t="str">
        <f aca="false">BIN2HEX(再結合!M87,2)</f>
        <v>93</v>
      </c>
      <c r="N87" s="3" t="str">
        <f aca="false">BIN2HEX(再結合!N87,2)</f>
        <v>08</v>
      </c>
      <c r="P87" s="83" t="str">
        <f aca="false">VLOOKUP(作業スペース!BM87,対応!$E$2:$F$385,2,TRUE())</f>
        <v>0D6</v>
      </c>
      <c r="Q87" s="83" t="str">
        <f aca="false">VLOOKUP(作業スペース!BO87,対応!$E$2:$F$385,2,TRUE())</f>
        <v>001</v>
      </c>
      <c r="R87" s="83" t="str">
        <f aca="false">VLOOKUP(作業スペース!BQ87,対応!$E$2:$F$385,2,TRUE())</f>
        <v>0D6</v>
      </c>
      <c r="S87" s="83" t="str">
        <f aca="false">VLOOKUP(作業スペース!BS87,対応!$E$2:$F$385,2,TRUE())</f>
        <v>001</v>
      </c>
      <c r="T87" s="83" t="str">
        <f aca="false">VLOOKUP(作業スペース!BU87,対応!$E$2:$F$385,2,TRUE())</f>
        <v>001</v>
      </c>
      <c r="U87" s="83" t="str">
        <f aca="false">VLOOKUP(作業スペース!BW87,対応!$E$2:$F$385,2,TRUE())</f>
        <v>0D6</v>
      </c>
      <c r="V87" s="83" t="str">
        <f aca="false">VLOOKUP(作業スペース!BY87,対応!$E$2:$F$385,2,TRUE())</f>
        <v>001</v>
      </c>
      <c r="W87" s="83" t="str">
        <f aca="false">VLOOKUP(作業スペース!CA87,対応!$E$2:$F$385,2,TRUE())</f>
        <v>001</v>
      </c>
    </row>
    <row r="88" customFormat="false" ht="13.5" hidden="false" customHeight="false" outlineLevel="0" collapsed="false">
      <c r="A88" s="0" t="s">
        <v>202</v>
      </c>
      <c r="B88" s="3" t="str">
        <f aca="false">BIN2HEX(再結合!B88,2)</f>
        <v>C0</v>
      </c>
      <c r="C88" s="3" t="str">
        <f aca="false">BIN2HEX(再結合!C88,2)</f>
        <v>CB</v>
      </c>
      <c r="D88" s="3" t="str">
        <f aca="false">BIN2HEX(再結合!D88,2)</f>
        <v>41</v>
      </c>
      <c r="E88" s="3" t="str">
        <f aca="false">BIN2HEX(再結合!E88,2)</f>
        <v>64</v>
      </c>
      <c r="F88" s="3" t="str">
        <f aca="false">BIN2HEX(再結合!F88,2)</f>
        <v>8F</v>
      </c>
      <c r="H88" s="3" t="str">
        <f aca="false">BIN2HEX(再結合!H88,2)</f>
        <v>20</v>
      </c>
      <c r="I88" s="3" t="str">
        <f aca="false">BIN2HEX(再結合!I88,2)</f>
        <v>10</v>
      </c>
      <c r="J88" s="3" t="str">
        <f aca="false">BIN2HEX(再結合!J88,2)</f>
        <v>00</v>
      </c>
      <c r="K88" s="3" t="str">
        <f aca="false">BIN2HEX(再結合!K88,2)</f>
        <v>12</v>
      </c>
      <c r="L88" s="3" t="str">
        <f aca="false">BIN2HEX(再結合!L88,2)</f>
        <v>4D</v>
      </c>
      <c r="M88" s="3" t="str">
        <f aca="false">BIN2HEX(再結合!M88,2)</f>
        <v>B7</v>
      </c>
      <c r="N88" s="3" t="str">
        <f aca="false">BIN2HEX(再結合!N88,2)</f>
        <v>08</v>
      </c>
      <c r="P88" s="83" t="str">
        <f aca="false">VLOOKUP(作業スペース!BM88,対応!$E$2:$F$385,2,TRUE())</f>
        <v>001</v>
      </c>
      <c r="Q88" s="83" t="str">
        <f aca="false">VLOOKUP(作業スペース!BO88,対応!$E$2:$F$385,2,TRUE())</f>
        <v>068</v>
      </c>
      <c r="R88" s="83" t="str">
        <f aca="false">VLOOKUP(作業スペース!BQ88,対応!$E$2:$F$385,2,TRUE())</f>
        <v>001</v>
      </c>
      <c r="S88" s="83" t="str">
        <f aca="false">VLOOKUP(作業スペース!BS88,対応!$E$2:$F$385,2,TRUE())</f>
        <v>068</v>
      </c>
      <c r="T88" s="83" t="str">
        <f aca="false">VLOOKUP(作業スペース!BU88,対応!$E$2:$F$385,2,TRUE())</f>
        <v>058</v>
      </c>
      <c r="U88" s="83" t="str">
        <f aca="false">VLOOKUP(作業スペース!BW88,対応!$E$2:$F$385,2,TRUE())</f>
        <v>001</v>
      </c>
      <c r="V88" s="83" t="str">
        <f aca="false">VLOOKUP(作業スペース!BY88,対応!$E$2:$F$385,2,TRUE())</f>
        <v>05E</v>
      </c>
      <c r="W88" s="83" t="str">
        <f aca="false">VLOOKUP(作業スペース!CA88,対応!$E$2:$F$385,2,TRUE())</f>
        <v>001</v>
      </c>
    </row>
    <row r="89" customFormat="false" ht="13.5" hidden="false" customHeight="false" outlineLevel="0" collapsed="false">
      <c r="A89" s="0" t="s">
        <v>203</v>
      </c>
      <c r="B89" s="3" t="str">
        <f aca="false">BIN2HEX(再結合!B89,2)</f>
        <v>B9</v>
      </c>
      <c r="C89" s="3" t="str">
        <f aca="false">BIN2HEX(再結合!C89,2)</f>
        <v>83</v>
      </c>
      <c r="D89" s="3" t="str">
        <f aca="false">BIN2HEX(再結合!D89,2)</f>
        <v>C1</v>
      </c>
      <c r="E89" s="3" t="str">
        <f aca="false">BIN2HEX(再結合!E89,2)</f>
        <v>60</v>
      </c>
      <c r="F89" s="3" t="str">
        <f aca="false">BIN2HEX(再結合!F89,2)</f>
        <v>8A</v>
      </c>
      <c r="H89" s="3" t="str">
        <f aca="false">BIN2HEX(再結合!H89,2)</f>
        <v>D9</v>
      </c>
      <c r="I89" s="3" t="str">
        <f aca="false">BIN2HEX(再結合!I89,2)</f>
        <v>40</v>
      </c>
      <c r="J89" s="3" t="str">
        <f aca="false">BIN2HEX(再結合!J89,2)</f>
        <v>90</v>
      </c>
      <c r="K89" s="3" t="str">
        <f aca="false">BIN2HEX(再結合!K89,2)</f>
        <v>10</v>
      </c>
      <c r="L89" s="3" t="str">
        <f aca="false">BIN2HEX(再結合!L89,2)</f>
        <v>54</v>
      </c>
      <c r="M89" s="3" t="str">
        <f aca="false">BIN2HEX(再結合!M89,2)</f>
        <v>44</v>
      </c>
      <c r="N89" s="3" t="str">
        <f aca="false">BIN2HEX(再結合!N89,2)</f>
        <v>08</v>
      </c>
      <c r="P89" s="83" t="str">
        <f aca="false">VLOOKUP(作業スペース!BM89,対応!$E$2:$F$385,2,TRUE())</f>
        <v>02D</v>
      </c>
      <c r="Q89" s="83" t="str">
        <f aca="false">VLOOKUP(作業スペース!BO89,対応!$E$2:$F$385,2,TRUE())</f>
        <v>06A</v>
      </c>
      <c r="R89" s="83" t="str">
        <f aca="false">VLOOKUP(作業スペース!BQ89,対応!$E$2:$F$385,2,TRUE())</f>
        <v>069</v>
      </c>
      <c r="S89" s="83" t="str">
        <f aca="false">VLOOKUP(作業スペース!BS89,対応!$E$2:$F$385,2,TRUE())</f>
        <v>027</v>
      </c>
      <c r="T89" s="83" t="str">
        <f aca="false">VLOOKUP(作業スペース!BU89,対応!$E$2:$F$385,2,TRUE())</f>
        <v>068</v>
      </c>
      <c r="U89" s="83" t="str">
        <f aca="false">VLOOKUP(作業スペース!BW89,対応!$E$2:$F$385,2,TRUE())</f>
        <v>06A</v>
      </c>
      <c r="V89" s="83" t="str">
        <f aca="false">VLOOKUP(作業スペース!BY89,対応!$E$2:$F$385,2,TRUE())</f>
        <v>02A</v>
      </c>
      <c r="W89" s="83" t="str">
        <f aca="false">VLOOKUP(作業スペース!CA89,対応!$E$2:$F$385,2,TRUE())</f>
        <v>024</v>
      </c>
    </row>
    <row r="90" customFormat="false" ht="13.5" hidden="false" customHeight="false" outlineLevel="0" collapsed="false">
      <c r="A90" s="0" t="s">
        <v>205</v>
      </c>
      <c r="B90" s="3" t="str">
        <f aca="false">BIN2HEX(再結合!B90,2)</f>
        <v>BE</v>
      </c>
      <c r="C90" s="3" t="str">
        <f aca="false">BIN2HEX(再結合!C90,2)</f>
        <v>80</v>
      </c>
      <c r="D90" s="3" t="str">
        <f aca="false">BIN2HEX(再結合!D90,2)</f>
        <v>00</v>
      </c>
      <c r="E90" s="3" t="str">
        <f aca="false">BIN2HEX(再結合!E90,2)</f>
        <v>00</v>
      </c>
      <c r="F90" s="3" t="str">
        <f aca="false">BIN2HEX(再結合!F90,2)</f>
        <v>AB</v>
      </c>
      <c r="H90" s="3" t="str">
        <f aca="false">BIN2HEX(再結合!H90,2)</f>
        <v>E8</v>
      </c>
      <c r="I90" s="3" t="str">
        <f aca="false">BIN2HEX(再結合!I90,2)</f>
        <v>9F</v>
      </c>
      <c r="J90" s="3" t="str">
        <f aca="false">BIN2HEX(再結合!J90,2)</f>
        <v>50</v>
      </c>
      <c r="K90" s="3" t="str">
        <f aca="false">BIN2HEX(再結合!K90,2)</f>
        <v>32</v>
      </c>
      <c r="L90" s="3" t="str">
        <f aca="false">BIN2HEX(再結合!L90,2)</f>
        <v>77</v>
      </c>
      <c r="M90" s="3" t="str">
        <f aca="false">BIN2HEX(再結合!M90,2)</f>
        <v>B4</v>
      </c>
      <c r="N90" s="3" t="str">
        <f aca="false">BIN2HEX(再結合!N90,2)</f>
        <v>02</v>
      </c>
      <c r="P90" s="83" t="str">
        <f aca="false">VLOOKUP(作業スペース!BM90,対応!$E$2:$F$385,2,TRUE())</f>
        <v>069</v>
      </c>
      <c r="Q90" s="83" t="str">
        <f aca="false">VLOOKUP(作業スペース!BO90,対応!$E$2:$F$385,2,TRUE())</f>
        <v>069</v>
      </c>
      <c r="R90" s="83" t="str">
        <f aca="false">VLOOKUP(作業スペース!BQ90,対応!$E$2:$F$385,2,TRUE())</f>
        <v>069</v>
      </c>
      <c r="S90" s="83" t="str">
        <f aca="false">VLOOKUP(作業スペース!BS90,対応!$E$2:$F$385,2,TRUE())</f>
        <v>069</v>
      </c>
      <c r="T90" s="83" t="str">
        <f aca="false">VLOOKUP(作業スペース!BU90,対応!$E$2:$F$385,2,TRUE())</f>
        <v>069</v>
      </c>
      <c r="U90" s="83" t="str">
        <f aca="false">VLOOKUP(作業スペース!BW90,対応!$E$2:$F$385,2,TRUE())</f>
        <v>01A</v>
      </c>
      <c r="V90" s="83" t="str">
        <f aca="false">VLOOKUP(作業スペース!BY90,対応!$E$2:$F$385,2,TRUE())</f>
        <v>01A</v>
      </c>
      <c r="W90" s="83" t="str">
        <f aca="false">VLOOKUP(作業スペース!CA90,対応!$E$2:$F$385,2,TRUE())</f>
        <v>01A</v>
      </c>
    </row>
    <row r="91" customFormat="false" ht="13.5" hidden="false" customHeight="false" outlineLevel="0" collapsed="false">
      <c r="A91" s="0" t="s">
        <v>207</v>
      </c>
      <c r="B91" s="3" t="str">
        <f aca="false">BIN2HEX(再結合!B91,2)</f>
        <v>C6</v>
      </c>
      <c r="C91" s="3" t="str">
        <f aca="false">BIN2HEX(再結合!C91,2)</f>
        <v>06</v>
      </c>
      <c r="D91" s="3" t="str">
        <f aca="false">BIN2HEX(再結合!D91,2)</f>
        <v>E2</v>
      </c>
      <c r="E91" s="3" t="str">
        <f aca="false">BIN2HEX(再結合!E91,2)</f>
        <v>30</v>
      </c>
      <c r="F91" s="3" t="str">
        <f aca="false">BIN2HEX(再結合!F91,2)</f>
        <v>6A</v>
      </c>
      <c r="H91" s="3" t="str">
        <f aca="false">BIN2HEX(再結合!H91,2)</f>
        <v>28</v>
      </c>
      <c r="I91" s="3" t="str">
        <f aca="false">BIN2HEX(再結合!I91,2)</f>
        <v>00</v>
      </c>
      <c r="J91" s="3" t="str">
        <f aca="false">BIN2HEX(再結合!J91,2)</f>
        <v>81</v>
      </c>
      <c r="K91" s="3" t="str">
        <f aca="false">BIN2HEX(再結合!K91,2)</f>
        <v>10</v>
      </c>
      <c r="L91" s="3" t="str">
        <f aca="false">BIN2HEX(再結合!L91,2)</f>
        <v>1C</v>
      </c>
      <c r="M91" s="3" t="str">
        <f aca="false">BIN2HEX(再結合!M91,2)</f>
        <v>93</v>
      </c>
      <c r="N91" s="3" t="str">
        <f aca="false">BIN2HEX(再結合!N91,2)</f>
        <v>08</v>
      </c>
      <c r="P91" s="83" t="str">
        <f aca="false">VLOOKUP(作業スペース!BM91,対応!$E$2:$F$385,2,TRUE())</f>
        <v>001</v>
      </c>
      <c r="Q91" s="83" t="str">
        <f aca="false">VLOOKUP(作業スペース!BO91,対応!$E$2:$F$385,2,TRUE())</f>
        <v>001</v>
      </c>
      <c r="R91" s="83" t="str">
        <f aca="false">VLOOKUP(作業スペース!BQ91,対応!$E$2:$F$385,2,TRUE())</f>
        <v>002</v>
      </c>
      <c r="S91" s="83" t="str">
        <f aca="false">VLOOKUP(作業スペース!BS91,対応!$E$2:$F$385,2,TRUE())</f>
        <v>001</v>
      </c>
      <c r="T91" s="83" t="str">
        <f aca="false">VLOOKUP(作業スペース!BU91,対応!$E$2:$F$385,2,TRUE())</f>
        <v>001</v>
      </c>
      <c r="U91" s="83" t="str">
        <f aca="false">VLOOKUP(作業スペース!BW91,対応!$E$2:$F$385,2,TRUE())</f>
        <v>001</v>
      </c>
      <c r="V91" s="83" t="str">
        <f aca="false">VLOOKUP(作業スペース!BY91,対応!$E$2:$F$385,2,TRUE())</f>
        <v>001</v>
      </c>
      <c r="W91" s="83" t="str">
        <f aca="false">VLOOKUP(作業スペース!CA91,対応!$E$2:$F$385,2,TRUE())</f>
        <v>001</v>
      </c>
    </row>
    <row r="92" customFormat="false" ht="13.5" hidden="false" customHeight="false" outlineLevel="0" collapsed="false">
      <c r="A92" s="0" t="s">
        <v>208</v>
      </c>
      <c r="B92" s="3" t="str">
        <f aca="false">BIN2HEX(再結合!B92,2)</f>
        <v>D0</v>
      </c>
      <c r="C92" s="3" t="str">
        <f aca="false">BIN2HEX(再結合!C92,2)</f>
        <v>45</v>
      </c>
      <c r="D92" s="3" t="str">
        <f aca="false">BIN2HEX(再結合!D92,2)</f>
        <v>01</v>
      </c>
      <c r="E92" s="3" t="str">
        <f aca="false">BIN2HEX(再結合!E92,2)</f>
        <v>10</v>
      </c>
      <c r="F92" s="3" t="str">
        <f aca="false">BIN2HEX(再結合!F92,2)</f>
        <v>9A</v>
      </c>
      <c r="H92" s="3" t="str">
        <f aca="false">BIN2HEX(再結合!H92,2)</f>
        <v>31</v>
      </c>
      <c r="I92" s="3" t="str">
        <f aca="false">BIN2HEX(再結合!I92,2)</f>
        <v>90</v>
      </c>
      <c r="J92" s="3" t="str">
        <f aca="false">BIN2HEX(再結合!J92,2)</f>
        <v>40</v>
      </c>
      <c r="K92" s="3" t="str">
        <f aca="false">BIN2HEX(再結合!K92,2)</f>
        <v>30</v>
      </c>
      <c r="L92" s="3" t="str">
        <f aca="false">BIN2HEX(再結合!L92,2)</f>
        <v>57</v>
      </c>
      <c r="M92" s="3" t="str">
        <f aca="false">BIN2HEX(再結合!M92,2)</f>
        <v>1C</v>
      </c>
      <c r="N92" s="3" t="str">
        <f aca="false">BIN2HEX(再結合!N92,2)</f>
        <v>0A</v>
      </c>
      <c r="P92" s="83" t="str">
        <f aca="false">VLOOKUP(作業スペース!BM92,対応!$E$2:$F$385,2,TRUE())</f>
        <v>0D6</v>
      </c>
      <c r="Q92" s="83" t="str">
        <f aca="false">VLOOKUP(作業スペース!BO92,対応!$E$2:$F$385,2,TRUE())</f>
        <v>01D</v>
      </c>
      <c r="R92" s="83" t="str">
        <f aca="false">VLOOKUP(作業スペース!BQ92,対応!$E$2:$F$385,2,TRUE())</f>
        <v>0D6</v>
      </c>
      <c r="S92" s="83" t="str">
        <f aca="false">VLOOKUP(作業スペース!BS92,対応!$E$2:$F$385,2,TRUE())</f>
        <v>024</v>
      </c>
      <c r="T92" s="83" t="str">
        <f aca="false">VLOOKUP(作業スペース!BU92,対応!$E$2:$F$385,2,TRUE())</f>
        <v>01D</v>
      </c>
      <c r="U92" s="83" t="str">
        <f aca="false">VLOOKUP(作業スペース!BW92,対応!$E$2:$F$385,2,TRUE())</f>
        <v>02F</v>
      </c>
      <c r="V92" s="83" t="str">
        <f aca="false">VLOOKUP(作業スペース!BY92,対応!$E$2:$F$385,2,TRUE())</f>
        <v>023</v>
      </c>
      <c r="W92" s="83" t="str">
        <f aca="false">VLOOKUP(作業スペース!CA92,対応!$E$2:$F$385,2,TRUE())</f>
        <v>02E</v>
      </c>
    </row>
    <row r="93" customFormat="false" ht="13.5" hidden="false" customHeight="false" outlineLevel="0" collapsed="false">
      <c r="A93" s="0" t="s">
        <v>212</v>
      </c>
      <c r="B93" s="3" t="str">
        <f aca="false">BIN2HEX(再結合!B93,2)</f>
        <v>C1</v>
      </c>
      <c r="C93" s="3" t="str">
        <f aca="false">BIN2HEX(再結合!C93,2)</f>
        <v>0C</v>
      </c>
      <c r="D93" s="3" t="str">
        <f aca="false">BIN2HEX(再結合!D93,2)</f>
        <v>81</v>
      </c>
      <c r="E93" s="3" t="str">
        <f aca="false">BIN2HEX(再結合!E93,2)</f>
        <v>C4</v>
      </c>
      <c r="F93" s="3" t="str">
        <f aca="false">BIN2HEX(再結合!F93,2)</f>
        <v>C3</v>
      </c>
      <c r="H93" s="3" t="str">
        <f aca="false">BIN2HEX(再結合!H93,2)</f>
        <v>30</v>
      </c>
      <c r="I93" s="3" t="str">
        <f aca="false">BIN2HEX(再結合!I93,2)</f>
        <v>A0</v>
      </c>
      <c r="J93" s="3" t="str">
        <f aca="false">BIN2HEX(再結合!J93,2)</f>
        <v>10</v>
      </c>
      <c r="K93" s="3" t="str">
        <f aca="false">BIN2HEX(再結合!K93,2)</f>
        <v>12</v>
      </c>
      <c r="L93" s="3" t="str">
        <f aca="false">BIN2HEX(再結合!L93,2)</f>
        <v>45</v>
      </c>
      <c r="M93" s="3" t="str">
        <f aca="false">BIN2HEX(再結合!M93,2)</f>
        <v>B4</v>
      </c>
      <c r="N93" s="3" t="str">
        <f aca="false">BIN2HEX(再結合!N93,2)</f>
        <v>08</v>
      </c>
      <c r="P93" s="83" t="str">
        <f aca="false">VLOOKUP(作業スペース!BM93,対応!$E$2:$F$385,2,TRUE())</f>
        <v>016</v>
      </c>
      <c r="Q93" s="83" t="str">
        <f aca="false">VLOOKUP(作業スペース!BO93,対応!$E$2:$F$385,2,TRUE())</f>
        <v>001</v>
      </c>
      <c r="R93" s="83" t="str">
        <f aca="false">VLOOKUP(作業スペース!BQ93,対応!$E$2:$F$385,2,TRUE())</f>
        <v>001</v>
      </c>
      <c r="S93" s="83" t="str">
        <f aca="false">VLOOKUP(作業スペース!BS93,対応!$E$2:$F$385,2,TRUE())</f>
        <v>058</v>
      </c>
      <c r="T93" s="83" t="str">
        <f aca="false">VLOOKUP(作業スペース!BU93,対応!$E$2:$F$385,2,TRUE())</f>
        <v>03A</v>
      </c>
      <c r="U93" s="83" t="str">
        <f aca="false">VLOOKUP(作業スペース!BW93,対応!$E$2:$F$385,2,TRUE())</f>
        <v>068</v>
      </c>
      <c r="V93" s="83" t="str">
        <f aca="false">VLOOKUP(作業スペース!BY93,対応!$E$2:$F$385,2,TRUE())</f>
        <v>001</v>
      </c>
      <c r="W93" s="83" t="str">
        <f aca="false">VLOOKUP(作業スペース!CA93,対応!$E$2:$F$385,2,TRUE())</f>
        <v>043</v>
      </c>
    </row>
    <row r="94" customFormat="false" ht="13.5" hidden="false" customHeight="false" outlineLevel="0" collapsed="false">
      <c r="A94" s="0" t="s">
        <v>215</v>
      </c>
      <c r="B94" s="3" t="str">
        <f aca="false">BIN2HEX(再結合!B94,2)</f>
        <v>CC</v>
      </c>
      <c r="C94" s="3" t="str">
        <f aca="false">BIN2HEX(再結合!C94,2)</f>
        <v>45</v>
      </c>
      <c r="D94" s="3" t="str">
        <f aca="false">BIN2HEX(再結合!D94,2)</f>
        <v>01</v>
      </c>
      <c r="E94" s="3" t="str">
        <f aca="false">BIN2HEX(再結合!E94,2)</f>
        <v>C4</v>
      </c>
      <c r="F94" s="3" t="str">
        <f aca="false">BIN2HEX(再結合!F94,2)</f>
        <v>92</v>
      </c>
      <c r="H94" s="3" t="str">
        <f aca="false">BIN2HEX(再結合!H94,2)</f>
        <v>6A</v>
      </c>
      <c r="I94" s="3" t="str">
        <f aca="false">BIN2HEX(再結合!I94,2)</f>
        <v>A0</v>
      </c>
      <c r="J94" s="3" t="str">
        <f aca="false">BIN2HEX(再結合!J94,2)</f>
        <v>C1</v>
      </c>
      <c r="K94" s="3" t="str">
        <f aca="false">BIN2HEX(再結合!K94,2)</f>
        <v>10</v>
      </c>
      <c r="L94" s="3" t="str">
        <f aca="false">BIN2HEX(再結合!L94,2)</f>
        <v>5D</v>
      </c>
      <c r="M94" s="3" t="str">
        <f aca="false">BIN2HEX(再結合!M94,2)</f>
        <v>47</v>
      </c>
      <c r="N94" s="3" t="str">
        <f aca="false">BIN2HEX(再結合!N94,2)</f>
        <v>08</v>
      </c>
      <c r="P94" s="83" t="str">
        <f aca="false">VLOOKUP(作業スペース!BM94,対応!$E$2:$F$385,2,TRUE())</f>
        <v>05C</v>
      </c>
      <c r="Q94" s="83" t="str">
        <f aca="false">VLOOKUP(作業スペース!BO94,対応!$E$2:$F$385,2,TRUE())</f>
        <v>069</v>
      </c>
      <c r="R94" s="83" t="str">
        <f aca="false">VLOOKUP(作業スペース!BQ94,対応!$E$2:$F$385,2,TRUE())</f>
        <v>012</v>
      </c>
      <c r="S94" s="83" t="str">
        <f aca="false">VLOOKUP(作業スペース!BS94,対応!$E$2:$F$385,2,TRUE())</f>
        <v>001</v>
      </c>
      <c r="T94" s="83" t="str">
        <f aca="false">VLOOKUP(作業スペース!BU94,対応!$E$2:$F$385,2,TRUE())</f>
        <v>001</v>
      </c>
      <c r="U94" s="83" t="str">
        <f aca="false">VLOOKUP(作業スペース!BW94,対応!$E$2:$F$385,2,TRUE())</f>
        <v>05B</v>
      </c>
      <c r="V94" s="83" t="str">
        <f aca="false">VLOOKUP(作業スペース!BY94,対応!$E$2:$F$385,2,TRUE())</f>
        <v>001</v>
      </c>
      <c r="W94" s="83" t="str">
        <f aca="false">VLOOKUP(作業スペース!CA94,対応!$E$2:$F$385,2,TRUE())</f>
        <v>05B</v>
      </c>
    </row>
    <row r="95" customFormat="false" ht="13.5" hidden="false" customHeight="false" outlineLevel="0" collapsed="false">
      <c r="A95" s="0" t="s">
        <v>217</v>
      </c>
      <c r="B95" s="3" t="str">
        <f aca="false">BIN2HEX(再結合!B95,2)</f>
        <v>D0</v>
      </c>
      <c r="C95" s="3" t="str">
        <f aca="false">BIN2HEX(再結合!C95,2)</f>
        <v>C4</v>
      </c>
      <c r="D95" s="3" t="str">
        <f aca="false">BIN2HEX(再結合!D95,2)</f>
        <v>02</v>
      </c>
      <c r="E95" s="3" t="str">
        <f aca="false">BIN2HEX(再結合!E95,2)</f>
        <v>80</v>
      </c>
      <c r="F95" s="3" t="str">
        <f aca="false">BIN2HEX(再結合!F95,2)</f>
        <v>AB</v>
      </c>
      <c r="H95" s="3" t="str">
        <f aca="false">BIN2HEX(再結合!H95,2)</f>
        <v>20</v>
      </c>
      <c r="I95" s="3" t="str">
        <f aca="false">BIN2HEX(再結合!I95,2)</f>
        <v>80</v>
      </c>
      <c r="J95" s="3" t="str">
        <f aca="false">BIN2HEX(再結合!J95,2)</f>
        <v>81</v>
      </c>
      <c r="K95" s="3" t="str">
        <f aca="false">BIN2HEX(再結合!K95,2)</f>
        <v>10</v>
      </c>
      <c r="L95" s="3" t="str">
        <f aca="false">BIN2HEX(再結合!L95,2)</f>
        <v>1C</v>
      </c>
      <c r="M95" s="3" t="str">
        <f aca="false">BIN2HEX(再結合!M95,2)</f>
        <v>B3</v>
      </c>
      <c r="N95" s="3" t="str">
        <f aca="false">BIN2HEX(再結合!N95,2)</f>
        <v>10</v>
      </c>
      <c r="P95" s="83" t="str">
        <f aca="false">VLOOKUP(作業スペース!BM95,対応!$E$2:$F$385,2,TRUE())</f>
        <v>0D6</v>
      </c>
      <c r="Q95" s="83" t="str">
        <f aca="false">VLOOKUP(作業スペース!BO95,対応!$E$2:$F$385,2,TRUE())</f>
        <v>001</v>
      </c>
      <c r="R95" s="83" t="str">
        <f aca="false">VLOOKUP(作業スペース!BQ95,対応!$E$2:$F$385,2,TRUE())</f>
        <v>002</v>
      </c>
      <c r="S95" s="83" t="str">
        <f aca="false">VLOOKUP(作業スペース!BS95,対応!$E$2:$F$385,2,TRUE())</f>
        <v>001</v>
      </c>
      <c r="T95" s="83" t="str">
        <f aca="false">VLOOKUP(作業スペース!BU95,対応!$E$2:$F$385,2,TRUE())</f>
        <v>002</v>
      </c>
      <c r="U95" s="83" t="str">
        <f aca="false">VLOOKUP(作業スペース!BW95,対応!$E$2:$F$385,2,TRUE())</f>
        <v>001</v>
      </c>
      <c r="V95" s="83" t="str">
        <f aca="false">VLOOKUP(作業スペース!BY95,対応!$E$2:$F$385,2,TRUE())</f>
        <v>002</v>
      </c>
      <c r="W95" s="83" t="str">
        <f aca="false">VLOOKUP(作業スペース!CA95,対応!$E$2:$F$385,2,TRUE())</f>
        <v>001</v>
      </c>
    </row>
    <row r="96" customFormat="false" ht="13.5" hidden="false" customHeight="false" outlineLevel="0" collapsed="false">
      <c r="A96" s="0" t="s">
        <v>218</v>
      </c>
      <c r="B96" s="3" t="str">
        <f aca="false">BIN2HEX(再結合!B96,2)</f>
        <v>B9</v>
      </c>
      <c r="C96" s="3" t="str">
        <f aca="false">BIN2HEX(再結合!C96,2)</f>
        <v>04</v>
      </c>
      <c r="D96" s="3" t="str">
        <f aca="false">BIN2HEX(再結合!D96,2)</f>
        <v>31</v>
      </c>
      <c r="E96" s="3" t="str">
        <f aca="false">BIN2HEX(再結合!E96,2)</f>
        <v>20</v>
      </c>
      <c r="F96" s="3" t="str">
        <f aca="false">BIN2HEX(再結合!F96,2)</f>
        <v>6E</v>
      </c>
      <c r="H96" s="3" t="str">
        <f aca="false">BIN2HEX(再結合!H96,2)</f>
        <v>19</v>
      </c>
      <c r="I96" s="3" t="str">
        <f aca="false">BIN2HEX(再結合!I96,2)</f>
        <v>A0</v>
      </c>
      <c r="J96" s="3" t="str">
        <f aca="false">BIN2HEX(再結合!J96,2)</f>
        <v>C0</v>
      </c>
      <c r="K96" s="3" t="str">
        <f aca="false">BIN2HEX(再結合!K96,2)</f>
        <v>31</v>
      </c>
      <c r="L96" s="3" t="str">
        <f aca="false">BIN2HEX(再結合!L96,2)</f>
        <v>57</v>
      </c>
      <c r="M96" s="3" t="str">
        <f aca="false">BIN2HEX(再結合!M96,2)</f>
        <v>44</v>
      </c>
      <c r="N96" s="3" t="str">
        <f aca="false">BIN2HEX(再結合!N96,2)</f>
        <v>0A</v>
      </c>
      <c r="P96" s="83" t="str">
        <f aca="false">VLOOKUP(作業スペース!BM96,対応!$E$2:$F$385,2,TRUE())</f>
        <v>05C</v>
      </c>
      <c r="Q96" s="83" t="str">
        <f aca="false">VLOOKUP(作業スペース!BO96,対応!$E$2:$F$385,2,TRUE())</f>
        <v>05B</v>
      </c>
      <c r="R96" s="83" t="str">
        <f aca="false">VLOOKUP(作業スペース!BQ96,対応!$E$2:$F$385,2,TRUE())</f>
        <v>001</v>
      </c>
      <c r="S96" s="83" t="str">
        <f aca="false">VLOOKUP(作業スペース!BS96,対応!$E$2:$F$385,2,TRUE())</f>
        <v>05B</v>
      </c>
      <c r="T96" s="83" t="str">
        <f aca="false">VLOOKUP(作業スペース!BU96,対応!$E$2:$F$385,2,TRUE())</f>
        <v>069</v>
      </c>
      <c r="U96" s="83" t="str">
        <f aca="false">VLOOKUP(作業スペース!BW96,対応!$E$2:$F$385,2,TRUE())</f>
        <v>010</v>
      </c>
      <c r="V96" s="83" t="str">
        <f aca="false">VLOOKUP(作業スペース!BY96,対応!$E$2:$F$385,2,TRUE())</f>
        <v>010</v>
      </c>
      <c r="W96" s="83" t="str">
        <f aca="false">VLOOKUP(作業スペース!CA96,対応!$E$2:$F$385,2,TRUE())</f>
        <v>010</v>
      </c>
    </row>
    <row r="97" customFormat="false" ht="13.5" hidden="false" customHeight="false" outlineLevel="0" collapsed="false">
      <c r="A97" s="0" t="s">
        <v>219</v>
      </c>
      <c r="B97" s="3" t="str">
        <f aca="false">BIN2HEX(再結合!B97,2)</f>
        <v>B7</v>
      </c>
      <c r="C97" s="3" t="str">
        <f aca="false">BIN2HEX(再結合!C97,2)</f>
        <v>46</v>
      </c>
      <c r="D97" s="3" t="str">
        <f aca="false">BIN2HEX(再結合!D97,2)</f>
        <v>40</v>
      </c>
      <c r="E97" s="3" t="str">
        <f aca="false">BIN2HEX(再結合!E97,2)</f>
        <v>E5</v>
      </c>
      <c r="F97" s="3" t="str">
        <f aca="false">BIN2HEX(再結合!F97,2)</f>
        <v>97</v>
      </c>
      <c r="H97" s="3" t="str">
        <f aca="false">BIN2HEX(再結合!H97,2)</f>
        <v>B7</v>
      </c>
      <c r="I97" s="3" t="str">
        <f aca="false">BIN2HEX(再結合!I97,2)</f>
        <v>E0</v>
      </c>
      <c r="J97" s="3" t="str">
        <f aca="false">BIN2HEX(再結合!J97,2)</f>
        <v>50</v>
      </c>
      <c r="K97" s="3" t="str">
        <f aca="false">BIN2HEX(再結合!K97,2)</f>
        <v>30</v>
      </c>
      <c r="L97" s="3" t="str">
        <f aca="false">BIN2HEX(再結合!L97,2)</f>
        <v>57</v>
      </c>
      <c r="M97" s="3" t="str">
        <f aca="false">BIN2HEX(再結合!M97,2)</f>
        <v>98</v>
      </c>
      <c r="N97" s="3" t="str">
        <f aca="false">BIN2HEX(再結合!N97,2)</f>
        <v>0A</v>
      </c>
      <c r="P97" s="83" t="str">
        <f aca="false">VLOOKUP(作業スペース!BM97,対応!$E$2:$F$385,2,TRUE())</f>
        <v>033</v>
      </c>
      <c r="Q97" s="83" t="str">
        <f aca="false">VLOOKUP(作業スペース!BO97,対応!$E$2:$F$385,2,TRUE())</f>
        <v>001</v>
      </c>
      <c r="R97" s="83" t="str">
        <f aca="false">VLOOKUP(作業スペース!BQ97,対応!$E$2:$F$385,2,TRUE())</f>
        <v>036</v>
      </c>
      <c r="S97" s="83" t="str">
        <f aca="false">VLOOKUP(作業スペース!BS97,対応!$E$2:$F$385,2,TRUE())</f>
        <v>01E</v>
      </c>
      <c r="T97" s="83" t="str">
        <f aca="false">VLOOKUP(作業スペース!BU97,対応!$E$2:$F$385,2,TRUE())</f>
        <v>03F</v>
      </c>
      <c r="U97" s="83" t="str">
        <f aca="false">VLOOKUP(作業スペース!BW97,対応!$E$2:$F$385,2,TRUE())</f>
        <v>066</v>
      </c>
      <c r="V97" s="83" t="str">
        <f aca="false">VLOOKUP(作業スペース!BY97,対応!$E$2:$F$385,2,TRUE())</f>
        <v>069</v>
      </c>
      <c r="W97" s="83" t="str">
        <f aca="false">VLOOKUP(作業スペース!CA97,対応!$E$2:$F$385,2,TRUE())</f>
        <v>06A</v>
      </c>
    </row>
    <row r="98" customFormat="false" ht="13.5" hidden="false" customHeight="false" outlineLevel="0" collapsed="false">
      <c r="A98" s="0" t="s">
        <v>220</v>
      </c>
      <c r="B98" s="3" t="str">
        <f aca="false">BIN2HEX(再結合!B98,2)</f>
        <v>B2</v>
      </c>
      <c r="C98" s="3" t="str">
        <f aca="false">BIN2HEX(再結合!C98,2)</f>
        <v>82</v>
      </c>
      <c r="D98" s="3" t="str">
        <f aca="false">BIN2HEX(再結合!D98,2)</f>
        <v>D1</v>
      </c>
      <c r="E98" s="3" t="str">
        <f aca="false">BIN2HEX(再結合!E98,2)</f>
        <v>54</v>
      </c>
      <c r="F98" s="3" t="str">
        <f aca="false">BIN2HEX(再結合!F98,2)</f>
        <v>91</v>
      </c>
      <c r="H98" s="3" t="str">
        <f aca="false">BIN2HEX(再結合!H98,2)</f>
        <v>29</v>
      </c>
      <c r="I98" s="3" t="str">
        <f aca="false">BIN2HEX(再結合!I98,2)</f>
        <v>50</v>
      </c>
      <c r="J98" s="3" t="str">
        <f aca="false">BIN2HEX(再結合!J98,2)</f>
        <v>50</v>
      </c>
      <c r="K98" s="3" t="str">
        <f aca="false">BIN2HEX(再結合!K98,2)</f>
        <v>10</v>
      </c>
      <c r="L98" s="3" t="str">
        <f aca="false">BIN2HEX(再結合!L98,2)</f>
        <v>55</v>
      </c>
      <c r="M98" s="3" t="str">
        <f aca="false">BIN2HEX(再結合!M98,2)</f>
        <v>48</v>
      </c>
      <c r="N98" s="3" t="str">
        <f aca="false">BIN2HEX(再結合!N98,2)</f>
        <v>0A</v>
      </c>
      <c r="P98" s="83" t="str">
        <f aca="false">VLOOKUP(作業スペース!BM98,対応!$E$2:$F$385,2,TRUE())</f>
        <v>05B</v>
      </c>
      <c r="Q98" s="83" t="str">
        <f aca="false">VLOOKUP(作業スペース!BO98,対応!$E$2:$F$385,2,TRUE())</f>
        <v>007</v>
      </c>
      <c r="R98" s="83" t="str">
        <f aca="false">VLOOKUP(作業スペース!BQ98,対応!$E$2:$F$385,2,TRUE())</f>
        <v>001</v>
      </c>
      <c r="S98" s="83" t="str">
        <f aca="false">VLOOKUP(作業スペース!BS98,対応!$E$2:$F$385,2,TRUE())</f>
        <v>007</v>
      </c>
      <c r="T98" s="83" t="str">
        <f aca="false">VLOOKUP(作業スペース!BU98,対応!$E$2:$F$385,2,TRUE())</f>
        <v>05A</v>
      </c>
      <c r="U98" s="83" t="str">
        <f aca="false">VLOOKUP(作業スペース!BW98,対応!$E$2:$F$385,2,TRUE())</f>
        <v>001</v>
      </c>
      <c r="V98" s="83" t="str">
        <f aca="false">VLOOKUP(作業スペース!BY98,対応!$E$2:$F$385,2,TRUE())</f>
        <v>006</v>
      </c>
      <c r="W98" s="83" t="str">
        <f aca="false">VLOOKUP(作業スペース!CA98,対応!$E$2:$F$385,2,TRUE())</f>
        <v>007</v>
      </c>
    </row>
    <row r="99" customFormat="false" ht="13.5" hidden="false" customHeight="false" outlineLevel="0" collapsed="false">
      <c r="A99" s="0" t="s">
        <v>221</v>
      </c>
      <c r="B99" s="3" t="str">
        <f aca="false">BIN2HEX(再結合!B99,2)</f>
        <v>BE</v>
      </c>
      <c r="C99" s="3" t="str">
        <f aca="false">BIN2HEX(再結合!C99,2)</f>
        <v>40</v>
      </c>
      <c r="D99" s="3" t="str">
        <f aca="false">BIN2HEX(再結合!D99,2)</f>
        <v>F1</v>
      </c>
      <c r="E99" s="3" t="str">
        <f aca="false">BIN2HEX(再結合!E99,2)</f>
        <v>AC</v>
      </c>
      <c r="F99" s="3" t="str">
        <f aca="false">BIN2HEX(再結合!F99,2)</f>
        <v>C3</v>
      </c>
      <c r="H99" s="3" t="str">
        <f aca="false">BIN2HEX(再結合!H99,2)</f>
        <v>68</v>
      </c>
      <c r="I99" s="3" t="str">
        <f aca="false">BIN2HEX(再結合!I99,2)</f>
        <v>01</v>
      </c>
      <c r="J99" s="3" t="str">
        <f aca="false">BIN2HEX(再結合!J99,2)</f>
        <v>01</v>
      </c>
      <c r="K99" s="3" t="str">
        <f aca="false">BIN2HEX(再結合!K99,2)</f>
        <v>00</v>
      </c>
      <c r="L99" s="3" t="str">
        <f aca="false">BIN2HEX(再結合!L99,2)</f>
        <v>1D</v>
      </c>
      <c r="M99" s="3" t="str">
        <f aca="false">BIN2HEX(再結合!M99,2)</f>
        <v>B3</v>
      </c>
      <c r="N99" s="3" t="str">
        <f aca="false">BIN2HEX(再結合!N99,2)</f>
        <v>08</v>
      </c>
      <c r="P99" s="83" t="str">
        <f aca="false">VLOOKUP(作業スペース!BM99,対応!$E$2:$F$385,2,TRUE())</f>
        <v>001</v>
      </c>
      <c r="Q99" s="83" t="str">
        <f aca="false">VLOOKUP(作業スペース!BO99,対応!$E$2:$F$385,2,TRUE())</f>
        <v>001</v>
      </c>
      <c r="R99" s="83" t="str">
        <f aca="false">VLOOKUP(作業スペース!BQ99,対応!$E$2:$F$385,2,TRUE())</f>
        <v>001</v>
      </c>
      <c r="S99" s="83" t="str">
        <f aca="false">VLOOKUP(作業スペース!BS99,対応!$E$2:$F$385,2,TRUE())</f>
        <v>001</v>
      </c>
      <c r="T99" s="83" t="str">
        <f aca="false">VLOOKUP(作業スペース!BU99,対応!$E$2:$F$385,2,TRUE())</f>
        <v>001</v>
      </c>
      <c r="U99" s="83" t="str">
        <f aca="false">VLOOKUP(作業スペース!BW99,対応!$E$2:$F$385,2,TRUE())</f>
        <v>001</v>
      </c>
      <c r="V99" s="83" t="str">
        <f aca="false">VLOOKUP(作業スペース!BY99,対応!$E$2:$F$385,2,TRUE())</f>
        <v>001</v>
      </c>
      <c r="W99" s="83" t="str">
        <f aca="false">VLOOKUP(作業スペース!CA99,対応!$E$2:$F$385,2,TRUE())</f>
        <v>001</v>
      </c>
    </row>
    <row r="100" customFormat="false" ht="13.5" hidden="false" customHeight="false" outlineLevel="0" collapsed="false">
      <c r="A100" s="0" t="s">
        <v>222</v>
      </c>
      <c r="B100" s="3" t="str">
        <f aca="false">BIN2HEX(再結合!B100,2)</f>
        <v>B7</v>
      </c>
      <c r="C100" s="3" t="str">
        <f aca="false">BIN2HEX(再結合!C100,2)</f>
        <v>84</v>
      </c>
      <c r="D100" s="3" t="str">
        <f aca="false">BIN2HEX(再結合!D100,2)</f>
        <v>E1</v>
      </c>
      <c r="E100" s="3" t="str">
        <f aca="false">BIN2HEX(再結合!E100,2)</f>
        <v>7C</v>
      </c>
      <c r="F100" s="3" t="str">
        <f aca="false">BIN2HEX(再結合!F100,2)</f>
        <v>6E</v>
      </c>
      <c r="H100" s="3" t="str">
        <f aca="false">BIN2HEX(再結合!H100,2)</f>
        <v>E8</v>
      </c>
      <c r="I100" s="3" t="str">
        <f aca="false">BIN2HEX(再結合!I100,2)</f>
        <v>D0</v>
      </c>
      <c r="J100" s="3" t="str">
        <f aca="false">BIN2HEX(再結合!J100,2)</f>
        <v>80</v>
      </c>
      <c r="K100" s="3" t="str">
        <f aca="false">BIN2HEX(再結合!K100,2)</f>
        <v>30</v>
      </c>
      <c r="L100" s="3" t="str">
        <f aca="false">BIN2HEX(再結合!L100,2)</f>
        <v>17</v>
      </c>
      <c r="M100" s="3" t="str">
        <f aca="false">BIN2HEX(再結合!M100,2)</f>
        <v>1C</v>
      </c>
      <c r="N100" s="3" t="str">
        <f aca="false">BIN2HEX(再結合!N100,2)</f>
        <v>08</v>
      </c>
      <c r="P100" s="83" t="str">
        <f aca="false">VLOOKUP(作業スペース!BM100,対応!$E$2:$F$385,2,TRUE())</f>
        <v>036</v>
      </c>
      <c r="Q100" s="83" t="str">
        <f aca="false">VLOOKUP(作業スペース!BO100,対応!$E$2:$F$385,2,TRUE())</f>
        <v>001</v>
      </c>
      <c r="R100" s="83" t="str">
        <f aca="false">VLOOKUP(作業スペース!BQ100,対応!$E$2:$F$385,2,TRUE())</f>
        <v>036</v>
      </c>
      <c r="S100" s="83" t="str">
        <f aca="false">VLOOKUP(作業スペース!BS100,対応!$E$2:$F$385,2,TRUE())</f>
        <v>001</v>
      </c>
      <c r="T100" s="83" t="str">
        <f aca="false">VLOOKUP(作業スペース!BU100,対応!$E$2:$F$385,2,TRUE())</f>
        <v>036</v>
      </c>
      <c r="U100" s="83" t="str">
        <f aca="false">VLOOKUP(作業スペース!BW100,対応!$E$2:$F$385,2,TRUE())</f>
        <v>002</v>
      </c>
      <c r="V100" s="83" t="str">
        <f aca="false">VLOOKUP(作業スペース!BY100,対応!$E$2:$F$385,2,TRUE())</f>
        <v>036</v>
      </c>
      <c r="W100" s="83" t="str">
        <f aca="false">VLOOKUP(作業スペース!CA100,対応!$E$2:$F$385,2,TRUE())</f>
        <v>001</v>
      </c>
    </row>
    <row r="101" customFormat="false" ht="13.5" hidden="false" customHeight="false" outlineLevel="0" collapsed="false">
      <c r="A101" s="0" t="s">
        <v>223</v>
      </c>
      <c r="B101" s="3" t="str">
        <f aca="false">BIN2HEX(再結合!B101,2)</f>
        <v>BB</v>
      </c>
      <c r="C101" s="3" t="str">
        <f aca="false">BIN2HEX(再結合!C101,2)</f>
        <v>46</v>
      </c>
      <c r="D101" s="3" t="str">
        <f aca="false">BIN2HEX(再結合!D101,2)</f>
        <v>94</v>
      </c>
      <c r="E101" s="3" t="str">
        <f aca="false">BIN2HEX(再結合!E101,2)</f>
        <v>38</v>
      </c>
      <c r="F101" s="3" t="str">
        <f aca="false">BIN2HEX(再結合!F101,2)</f>
        <v>FC</v>
      </c>
      <c r="H101" s="3" t="str">
        <f aca="false">BIN2HEX(再結合!H101,2)</f>
        <v>DB</v>
      </c>
      <c r="I101" s="3" t="str">
        <f aca="false">BIN2HEX(再結合!I101,2)</f>
        <v>A0</v>
      </c>
      <c r="J101" s="3" t="str">
        <f aca="false">BIN2HEX(再結合!J101,2)</f>
        <v>02</v>
      </c>
      <c r="K101" s="3" t="str">
        <f aca="false">BIN2HEX(再結合!K101,2)</f>
        <v>32</v>
      </c>
      <c r="L101" s="3" t="str">
        <f aca="false">BIN2HEX(再結合!L101,2)</f>
        <v>45</v>
      </c>
      <c r="M101" s="3" t="str">
        <f aca="false">BIN2HEX(再結合!M101,2)</f>
        <v>94</v>
      </c>
      <c r="N101" s="3" t="str">
        <f aca="false">BIN2HEX(再結合!N101,2)</f>
        <v>06</v>
      </c>
      <c r="P101" s="83" t="str">
        <f aca="false">VLOOKUP(作業スペース!BM101,対応!$E$2:$F$385,2,TRUE())</f>
        <v>002</v>
      </c>
      <c r="Q101" s="83" t="str">
        <f aca="false">VLOOKUP(作業スペース!BO101,対応!$E$2:$F$385,2,TRUE())</f>
        <v>001</v>
      </c>
      <c r="R101" s="83" t="str">
        <f aca="false">VLOOKUP(作業スペース!BQ101,対応!$E$2:$F$385,2,TRUE())</f>
        <v>001</v>
      </c>
      <c r="S101" s="83" t="str">
        <f aca="false">VLOOKUP(作業スペース!BS101,対応!$E$2:$F$385,2,TRUE())</f>
        <v>01D</v>
      </c>
      <c r="T101" s="83" t="str">
        <f aca="false">VLOOKUP(作業スペース!BU101,対応!$E$2:$F$385,2,TRUE())</f>
        <v>019</v>
      </c>
      <c r="U101" s="83" t="str">
        <f aca="false">VLOOKUP(作業スペース!BW101,対応!$E$2:$F$385,2,TRUE())</f>
        <v>030</v>
      </c>
      <c r="V101" s="83" t="str">
        <f aca="false">VLOOKUP(作業スペース!BY101,対応!$E$2:$F$385,2,TRUE())</f>
        <v>007</v>
      </c>
      <c r="W101" s="83" t="str">
        <f aca="false">VLOOKUP(作業スペース!CA101,対応!$E$2:$F$385,2,TRUE())</f>
        <v>018</v>
      </c>
    </row>
    <row r="102" customFormat="false" ht="13.5" hidden="false" customHeight="false" outlineLevel="0" collapsed="false">
      <c r="A102" s="0" t="s">
        <v>225</v>
      </c>
      <c r="B102" s="3" t="str">
        <f aca="false">BIN2HEX(再結合!B102,2)</f>
        <v>B7</v>
      </c>
      <c r="C102" s="3" t="str">
        <f aca="false">BIN2HEX(再結合!C102,2)</f>
        <v>C5</v>
      </c>
      <c r="D102" s="3" t="str">
        <f aca="false">BIN2HEX(再結合!D102,2)</f>
        <v>31</v>
      </c>
      <c r="E102" s="3" t="str">
        <f aca="false">BIN2HEX(再結合!E102,2)</f>
        <v>CC</v>
      </c>
      <c r="F102" s="3" t="str">
        <f aca="false">BIN2HEX(再結合!F102,2)</f>
        <v>77</v>
      </c>
      <c r="H102" s="3" t="str">
        <f aca="false">BIN2HEX(再結合!H102,2)</f>
        <v>F0</v>
      </c>
      <c r="I102" s="3" t="str">
        <f aca="false">BIN2HEX(再結合!I102,2)</f>
        <v>11</v>
      </c>
      <c r="J102" s="3" t="str">
        <f aca="false">BIN2HEX(再結合!J102,2)</f>
        <v>80</v>
      </c>
      <c r="K102" s="3" t="str">
        <f aca="false">BIN2HEX(再結合!K102,2)</f>
        <v>30</v>
      </c>
      <c r="L102" s="3" t="str">
        <f aca="false">BIN2HEX(再結合!L102,2)</f>
        <v>1F</v>
      </c>
      <c r="M102" s="3" t="str">
        <f aca="false">BIN2HEX(再結合!M102,2)</f>
        <v>1F</v>
      </c>
      <c r="N102" s="3" t="str">
        <f aca="false">BIN2HEX(再結合!N102,2)</f>
        <v>08</v>
      </c>
      <c r="P102" s="83" t="str">
        <f aca="false">VLOOKUP(作業スペース!BM102,対応!$E$2:$F$385,2,TRUE())</f>
        <v>001</v>
      </c>
      <c r="Q102" s="83" t="str">
        <f aca="false">VLOOKUP(作業スペース!BO102,対応!$E$2:$F$385,2,TRUE())</f>
        <v>001</v>
      </c>
      <c r="R102" s="83" t="str">
        <f aca="false">VLOOKUP(作業スペース!BQ102,対応!$E$2:$F$385,2,TRUE())</f>
        <v>069</v>
      </c>
      <c r="S102" s="83" t="str">
        <f aca="false">VLOOKUP(作業スペース!BS102,対応!$E$2:$F$385,2,TRUE())</f>
        <v>001</v>
      </c>
      <c r="T102" s="83" t="str">
        <f aca="false">VLOOKUP(作業スペース!BU102,対応!$E$2:$F$385,2,TRUE())</f>
        <v>001</v>
      </c>
      <c r="U102" s="83" t="str">
        <f aca="false">VLOOKUP(作業スペース!BW102,対応!$E$2:$F$385,2,TRUE())</f>
        <v>05F</v>
      </c>
      <c r="V102" s="83" t="str">
        <f aca="false">VLOOKUP(作業スペース!BY102,対応!$E$2:$F$385,2,TRUE())</f>
        <v>001</v>
      </c>
      <c r="W102" s="83" t="str">
        <f aca="false">VLOOKUP(作業スペース!CA102,対応!$E$2:$F$385,2,TRUE())</f>
        <v>001</v>
      </c>
    </row>
    <row r="103" customFormat="false" ht="13.5" hidden="false" customHeight="false" outlineLevel="0" collapsed="false">
      <c r="A103" s="0" t="s">
        <v>227</v>
      </c>
      <c r="B103" s="3" t="str">
        <f aca="false">BIN2HEX(再結合!B103,2)</f>
        <v>C0</v>
      </c>
      <c r="C103" s="3" t="str">
        <f aca="false">BIN2HEX(再結合!C103,2)</f>
        <v>42</v>
      </c>
      <c r="D103" s="3" t="str">
        <f aca="false">BIN2HEX(再結合!D103,2)</f>
        <v>F1</v>
      </c>
      <c r="E103" s="3" t="str">
        <f aca="false">BIN2HEX(再結合!E103,2)</f>
        <v>0C</v>
      </c>
      <c r="F103" s="3" t="str">
        <f aca="false">BIN2HEX(再結合!F103,2)</f>
        <v>44</v>
      </c>
      <c r="H103" s="3" t="str">
        <f aca="false">BIN2HEX(再結合!H103,2)</f>
        <v>12</v>
      </c>
      <c r="I103" s="3" t="str">
        <f aca="false">BIN2HEX(再結合!I103,2)</f>
        <v>01</v>
      </c>
      <c r="J103" s="3" t="str">
        <f aca="false">BIN2HEX(再結合!J103,2)</f>
        <v>80</v>
      </c>
      <c r="K103" s="3" t="str">
        <f aca="false">BIN2HEX(再結合!K103,2)</f>
        <v>31</v>
      </c>
      <c r="L103" s="3" t="str">
        <f aca="false">BIN2HEX(再結合!L103,2)</f>
        <v>57</v>
      </c>
      <c r="M103" s="3" t="str">
        <f aca="false">BIN2HEX(再結合!M103,2)</f>
        <v>0C</v>
      </c>
      <c r="N103" s="3" t="str">
        <f aca="false">BIN2HEX(再結合!N103,2)</f>
        <v>06</v>
      </c>
      <c r="P103" s="83" t="str">
        <f aca="false">VLOOKUP(作業スペース!BM103,対応!$E$2:$F$385,2,TRUE())</f>
        <v>001</v>
      </c>
      <c r="Q103" s="83" t="str">
        <f aca="false">VLOOKUP(作業スペース!BO103,対応!$E$2:$F$385,2,TRUE())</f>
        <v>018</v>
      </c>
      <c r="R103" s="83" t="str">
        <f aca="false">VLOOKUP(作業スペース!BQ103,対応!$E$2:$F$385,2,TRUE())</f>
        <v>001</v>
      </c>
      <c r="S103" s="83" t="str">
        <f aca="false">VLOOKUP(作業スペース!BS103,対応!$E$2:$F$385,2,TRUE())</f>
        <v>019</v>
      </c>
      <c r="T103" s="83" t="str">
        <f aca="false">VLOOKUP(作業スペース!BU103,対応!$E$2:$F$385,2,TRUE())</f>
        <v>001</v>
      </c>
      <c r="U103" s="83" t="str">
        <f aca="false">VLOOKUP(作業スペース!BW103,対応!$E$2:$F$385,2,TRUE())</f>
        <v>018</v>
      </c>
      <c r="V103" s="83" t="str">
        <f aca="false">VLOOKUP(作業スペース!BY103,対応!$E$2:$F$385,2,TRUE())</f>
        <v>001</v>
      </c>
      <c r="W103" s="83" t="str">
        <f aca="false">VLOOKUP(作業スペース!CA103,対応!$E$2:$F$385,2,TRUE())</f>
        <v>001</v>
      </c>
    </row>
    <row r="104" customFormat="false" ht="13.5" hidden="false" customHeight="false" outlineLevel="0" collapsed="false">
      <c r="A104" s="0" t="s">
        <v>228</v>
      </c>
      <c r="B104" s="3" t="str">
        <f aca="false">BIN2HEX(再結合!B104,2)</f>
        <v>CA</v>
      </c>
      <c r="C104" s="3" t="str">
        <f aca="false">BIN2HEX(再結合!C104,2)</f>
        <v>84</v>
      </c>
      <c r="D104" s="3" t="str">
        <f aca="false">BIN2HEX(再結合!D104,2)</f>
        <v>42</v>
      </c>
      <c r="E104" s="3" t="str">
        <f aca="false">BIN2HEX(再結合!E104,2)</f>
        <v>08</v>
      </c>
      <c r="F104" s="3" t="str">
        <f aca="false">BIN2HEX(再結合!F104,2)</f>
        <v>00</v>
      </c>
      <c r="H104" s="3" t="str">
        <f aca="false">BIN2HEX(再結合!H104,2)</f>
        <v>40</v>
      </c>
      <c r="I104" s="3" t="str">
        <f aca="false">BIN2HEX(再結合!I104,2)</f>
        <v>10</v>
      </c>
      <c r="J104" s="3" t="str">
        <f aca="false">BIN2HEX(再結合!J104,2)</f>
        <v>31</v>
      </c>
      <c r="K104" s="3" t="str">
        <f aca="false">BIN2HEX(再結合!K104,2)</f>
        <v>F0</v>
      </c>
      <c r="L104" s="3" t="str">
        <f aca="false">BIN2HEX(再結合!L104,2)</f>
        <v>9D</v>
      </c>
      <c r="M104" s="3" t="str">
        <f aca="false">BIN2HEX(再結合!M104,2)</f>
        <v>F8</v>
      </c>
      <c r="N104" s="3" t="str">
        <f aca="false">BIN2HEX(再結合!N104,2)</f>
        <v>02</v>
      </c>
      <c r="P104" s="83" t="str">
        <f aca="false">VLOOKUP(作業スペース!BM104,対応!$E$2:$F$385,2,TRUE())</f>
        <v>058</v>
      </c>
      <c r="Q104" s="83" t="str">
        <f aca="false">VLOOKUP(作業スペース!BO104,対応!$E$2:$F$385,2,TRUE())</f>
        <v>001</v>
      </c>
      <c r="R104" s="83" t="str">
        <f aca="false">VLOOKUP(作業スペース!BQ104,対応!$E$2:$F$385,2,TRUE())</f>
        <v>001</v>
      </c>
      <c r="S104" s="83" t="str">
        <f aca="false">VLOOKUP(作業スペース!BS104,対応!$E$2:$F$385,2,TRUE())</f>
        <v>001</v>
      </c>
      <c r="T104" s="83" t="str">
        <f aca="false">VLOOKUP(作業スペース!BU104,対応!$E$2:$F$385,2,TRUE())</f>
        <v>001</v>
      </c>
      <c r="U104" s="83" t="str">
        <f aca="false">VLOOKUP(作業スペース!BW104,対応!$E$2:$F$385,2,TRUE())</f>
        <v>058</v>
      </c>
      <c r="V104" s="83" t="str">
        <f aca="false">VLOOKUP(作業スペース!BY104,対応!$E$2:$F$385,2,TRUE())</f>
        <v>001</v>
      </c>
      <c r="W104" s="83" t="str">
        <f aca="false">VLOOKUP(作業スペース!CA104,対応!$E$2:$F$385,2,TRUE())</f>
        <v>073</v>
      </c>
    </row>
    <row r="105" customFormat="false" ht="13.5" hidden="false" customHeight="false" outlineLevel="0" collapsed="false">
      <c r="A105" s="0" t="s">
        <v>230</v>
      </c>
      <c r="B105" s="3" t="str">
        <f aca="false">BIN2HEX(再結合!B105,2)</f>
        <v>CA</v>
      </c>
      <c r="C105" s="3" t="str">
        <f aca="false">BIN2HEX(再結合!C105,2)</f>
        <v>8E</v>
      </c>
      <c r="D105" s="3" t="str">
        <f aca="false">BIN2HEX(再結合!D105,2)</f>
        <v>B4</v>
      </c>
      <c r="E105" s="3" t="str">
        <f aca="false">BIN2HEX(再結合!E105,2)</f>
        <v>DB</v>
      </c>
      <c r="F105" s="3" t="str">
        <f aca="false">BIN2HEX(再結合!F105,2)</f>
        <v>30</v>
      </c>
      <c r="H105" s="3" t="str">
        <f aca="false">BIN2HEX(再結合!H105,2)</f>
        <v>58</v>
      </c>
      <c r="I105" s="3" t="str">
        <f aca="false">BIN2HEX(再結合!I105,2)</f>
        <v>60</v>
      </c>
      <c r="J105" s="3" t="str">
        <f aca="false">BIN2HEX(再結合!J105,2)</f>
        <v>33</v>
      </c>
      <c r="K105" s="3" t="str">
        <f aca="false">BIN2HEX(再結合!K105,2)</f>
        <v>F0</v>
      </c>
      <c r="L105" s="3" t="str">
        <f aca="false">BIN2HEX(再結合!L105,2)</f>
        <v>8E</v>
      </c>
      <c r="M105" s="3" t="str">
        <f aca="false">BIN2HEX(再結合!M105,2)</f>
        <v>F0</v>
      </c>
      <c r="N105" s="3" t="str">
        <f aca="false">BIN2HEX(再結合!N105,2)</f>
        <v>06</v>
      </c>
      <c r="P105" s="83" t="str">
        <f aca="false">VLOOKUP(作業スペース!BM105,対応!$E$2:$F$385,2,TRUE())</f>
        <v>058</v>
      </c>
      <c r="Q105" s="83" t="str">
        <f aca="false">VLOOKUP(作業スペース!BO105,対応!$E$2:$F$385,2,TRUE())</f>
        <v>0D6</v>
      </c>
      <c r="R105" s="83" t="str">
        <f aca="false">VLOOKUP(作業スペース!BQ105,対応!$E$2:$F$385,2,TRUE())</f>
        <v>059</v>
      </c>
      <c r="S105" s="83" t="str">
        <f aca="false">VLOOKUP(作業スペース!BS105,対応!$E$2:$F$385,2,TRUE())</f>
        <v>002</v>
      </c>
      <c r="T105" s="83" t="str">
        <f aca="false">VLOOKUP(作業スペース!BU105,対応!$E$2:$F$385,2,TRUE())</f>
        <v>001</v>
      </c>
      <c r="U105" s="83" t="str">
        <f aca="false">VLOOKUP(作業スペース!BW105,対応!$E$2:$F$385,2,TRUE())</f>
        <v>035</v>
      </c>
      <c r="V105" s="83" t="str">
        <f aca="false">VLOOKUP(作業スペース!BY105,対応!$E$2:$F$385,2,TRUE())</f>
        <v>068</v>
      </c>
      <c r="W105" s="83" t="str">
        <f aca="false">VLOOKUP(作業スペース!CA105,対応!$E$2:$F$385,2,TRUE())</f>
        <v>001</v>
      </c>
    </row>
    <row r="106" customFormat="false" ht="13.5" hidden="false" customHeight="false" outlineLevel="0" collapsed="false">
      <c r="A106" s="0" t="s">
        <v>231</v>
      </c>
      <c r="B106" s="3" t="str">
        <f aca="false">BIN2HEX(再結合!B106,2)</f>
        <v>C7</v>
      </c>
      <c r="C106" s="3" t="str">
        <f aca="false">BIN2HEX(再結合!C106,2)</f>
        <v>43</v>
      </c>
      <c r="D106" s="3" t="str">
        <f aca="false">BIN2HEX(再結合!D106,2)</f>
        <v>C2</v>
      </c>
      <c r="E106" s="3" t="str">
        <f aca="false">BIN2HEX(再結合!E106,2)</f>
        <v>6C</v>
      </c>
      <c r="F106" s="3" t="str">
        <f aca="false">BIN2HEX(再結合!F106,2)</f>
        <v>85</v>
      </c>
      <c r="H106" s="3" t="str">
        <f aca="false">BIN2HEX(再結合!H106,2)</f>
        <v>60</v>
      </c>
      <c r="I106" s="3" t="str">
        <f aca="false">BIN2HEX(再結合!I106,2)</f>
        <v>00</v>
      </c>
      <c r="J106" s="3" t="str">
        <f aca="false">BIN2HEX(再結合!J106,2)</f>
        <v>02</v>
      </c>
      <c r="K106" s="3" t="str">
        <f aca="false">BIN2HEX(再結合!K106,2)</f>
        <v>32</v>
      </c>
      <c r="L106" s="3" t="str">
        <f aca="false">BIN2HEX(再結合!L106,2)</f>
        <v>0F</v>
      </c>
      <c r="M106" s="3" t="str">
        <f aca="false">BIN2HEX(再結合!M106,2)</f>
        <v>B3</v>
      </c>
      <c r="N106" s="3" t="str">
        <f aca="false">BIN2HEX(再結合!N106,2)</f>
        <v>08</v>
      </c>
      <c r="P106" s="83" t="str">
        <f aca="false">VLOOKUP(作業スペース!BM106,対応!$E$2:$F$385,2,TRUE())</f>
        <v>002</v>
      </c>
      <c r="Q106" s="83" t="str">
        <f aca="false">VLOOKUP(作業スペース!BO106,対応!$E$2:$F$385,2,TRUE())</f>
        <v>068</v>
      </c>
      <c r="R106" s="83" t="str">
        <f aca="false">VLOOKUP(作業スペース!BQ106,対応!$E$2:$F$385,2,TRUE())</f>
        <v>001</v>
      </c>
      <c r="S106" s="83" t="str">
        <f aca="false">VLOOKUP(作業スペース!BS106,対応!$E$2:$F$385,2,TRUE())</f>
        <v>001</v>
      </c>
      <c r="T106" s="83" t="str">
        <f aca="false">VLOOKUP(作業スペース!BU106,対応!$E$2:$F$385,2,TRUE())</f>
        <v>001</v>
      </c>
      <c r="U106" s="83" t="str">
        <f aca="false">VLOOKUP(作業スペース!BW106,対応!$E$2:$F$385,2,TRUE())</f>
        <v>001</v>
      </c>
      <c r="V106" s="83" t="str">
        <f aca="false">VLOOKUP(作業スペース!BY106,対応!$E$2:$F$385,2,TRUE())</f>
        <v>001</v>
      </c>
      <c r="W106" s="83" t="str">
        <f aca="false">VLOOKUP(作業スペース!CA106,対応!$E$2:$F$385,2,TRUE())</f>
        <v>001</v>
      </c>
    </row>
    <row r="107" customFormat="false" ht="13.5" hidden="false" customHeight="false" outlineLevel="0" collapsed="false">
      <c r="A107" s="0" t="s">
        <v>232</v>
      </c>
      <c r="B107" s="3" t="str">
        <f aca="false">BIN2HEX(再結合!B107,2)</f>
        <v>CC</v>
      </c>
      <c r="C107" s="3" t="str">
        <f aca="false">BIN2HEX(再結合!C107,2)</f>
        <v>83</v>
      </c>
      <c r="D107" s="3" t="str">
        <f aca="false">BIN2HEX(再結合!D107,2)</f>
        <v>B2</v>
      </c>
      <c r="E107" s="3" t="str">
        <f aca="false">BIN2HEX(再結合!E107,2)</f>
        <v>59</v>
      </c>
      <c r="F107" s="3" t="str">
        <f aca="false">BIN2HEX(再結合!F107,2)</f>
        <v>25</v>
      </c>
      <c r="H107" s="3" t="str">
        <f aca="false">BIN2HEX(再結合!H107,2)</f>
        <v>28</v>
      </c>
      <c r="I107" s="3" t="str">
        <f aca="false">BIN2HEX(再結合!I107,2)</f>
        <v>80</v>
      </c>
      <c r="J107" s="3" t="str">
        <f aca="false">BIN2HEX(再結合!J107,2)</f>
        <v>B1</v>
      </c>
      <c r="K107" s="3" t="str">
        <f aca="false">BIN2HEX(再結合!K107,2)</f>
        <v>10</v>
      </c>
      <c r="L107" s="3" t="str">
        <f aca="false">BIN2HEX(再結合!L107,2)</f>
        <v>5D</v>
      </c>
      <c r="M107" s="3" t="str">
        <f aca="false">BIN2HEX(再結合!M107,2)</f>
        <v>47</v>
      </c>
      <c r="N107" s="3" t="str">
        <f aca="false">BIN2HEX(再結合!N107,2)</f>
        <v>08</v>
      </c>
      <c r="P107" s="83" t="str">
        <f aca="false">VLOOKUP(作業スペース!BM107,対応!$E$2:$F$385,2,TRUE())</f>
        <v>10D</v>
      </c>
      <c r="Q107" s="83" t="str">
        <f aca="false">VLOOKUP(作業スペース!BO107,対応!$E$2:$F$385,2,TRUE())</f>
        <v>069</v>
      </c>
      <c r="R107" s="83" t="str">
        <f aca="false">VLOOKUP(作業スペース!BQ107,対応!$E$2:$F$385,2,TRUE())</f>
        <v>059</v>
      </c>
      <c r="S107" s="83" t="str">
        <f aca="false">VLOOKUP(作業スペース!BS107,対応!$E$2:$F$385,2,TRUE())</f>
        <v>001</v>
      </c>
      <c r="T107" s="83" t="str">
        <f aca="false">VLOOKUP(作業スペース!BU107,対応!$E$2:$F$385,2,TRUE())</f>
        <v>058</v>
      </c>
      <c r="U107" s="83" t="str">
        <f aca="false">VLOOKUP(作業スペース!BW107,対応!$E$2:$F$385,2,TRUE())</f>
        <v>001</v>
      </c>
      <c r="V107" s="83" t="str">
        <f aca="false">VLOOKUP(作業スペース!BY107,対応!$E$2:$F$385,2,TRUE())</f>
        <v>001</v>
      </c>
      <c r="W107" s="83" t="str">
        <f aca="false">VLOOKUP(作業スペース!CA107,対応!$E$2:$F$385,2,TRUE())</f>
        <v>059</v>
      </c>
    </row>
    <row r="108" customFormat="false" ht="13.5" hidden="false" customHeight="false" outlineLevel="0" collapsed="false">
      <c r="A108" s="0" t="s">
        <v>234</v>
      </c>
      <c r="B108" s="3" t="str">
        <f aca="false">BIN2HEX(再結合!B108,2)</f>
        <v>CF</v>
      </c>
      <c r="C108" s="3" t="str">
        <f aca="false">BIN2HEX(再結合!C108,2)</f>
        <v>C0</v>
      </c>
      <c r="D108" s="3" t="str">
        <f aca="false">BIN2HEX(再結合!D108,2)</f>
        <v>60</v>
      </c>
      <c r="E108" s="3" t="str">
        <f aca="false">BIN2HEX(再結合!E108,2)</f>
        <v>48</v>
      </c>
      <c r="F108" s="3" t="str">
        <f aca="false">BIN2HEX(再結合!F108,2)</f>
        <v>03</v>
      </c>
      <c r="H108" s="3" t="str">
        <f aca="false">BIN2HEX(再結合!H108,2)</f>
        <v>20</v>
      </c>
      <c r="I108" s="3" t="str">
        <f aca="false">BIN2HEX(再結合!I108,2)</f>
        <v>00</v>
      </c>
      <c r="J108" s="3" t="str">
        <f aca="false">BIN2HEX(再結合!J108,2)</f>
        <v>00</v>
      </c>
      <c r="K108" s="3" t="str">
        <f aca="false">BIN2HEX(再結合!K108,2)</f>
        <v>30</v>
      </c>
      <c r="L108" s="3" t="str">
        <f aca="false">BIN2HEX(再結合!L108,2)</f>
        <v>15</v>
      </c>
      <c r="M108" s="3" t="str">
        <f aca="false">BIN2HEX(再結合!M108,2)</f>
        <v>90</v>
      </c>
      <c r="N108" s="3" t="str">
        <f aca="false">BIN2HEX(再結合!N108,2)</f>
        <v>10</v>
      </c>
      <c r="P108" s="83" t="str">
        <f aca="false">VLOOKUP(作業スペース!BM108,対応!$E$2:$F$385,2,TRUE())</f>
        <v>001</v>
      </c>
      <c r="Q108" s="83" t="str">
        <f aca="false">VLOOKUP(作業スペース!BO108,対応!$E$2:$F$385,2,TRUE())</f>
        <v>001</v>
      </c>
      <c r="R108" s="83" t="str">
        <f aca="false">VLOOKUP(作業スペース!BQ108,対応!$E$2:$F$385,2,TRUE())</f>
        <v>06A</v>
      </c>
      <c r="S108" s="83" t="str">
        <f aca="false">VLOOKUP(作業スペース!BS108,対応!$E$2:$F$385,2,TRUE())</f>
        <v>001</v>
      </c>
      <c r="T108" s="83" t="str">
        <f aca="false">VLOOKUP(作業スペース!BU108,対応!$E$2:$F$385,2,TRUE())</f>
        <v>06A</v>
      </c>
      <c r="U108" s="83" t="str">
        <f aca="false">VLOOKUP(作業スペース!BW108,対応!$E$2:$F$385,2,TRUE())</f>
        <v>001</v>
      </c>
      <c r="V108" s="83" t="str">
        <f aca="false">VLOOKUP(作業スペース!BY108,対応!$E$2:$F$385,2,TRUE())</f>
        <v>06A</v>
      </c>
      <c r="W108" s="83" t="str">
        <f aca="false">VLOOKUP(作業スペース!CA108,対応!$E$2:$F$385,2,TRUE())</f>
        <v>001</v>
      </c>
    </row>
    <row r="109" customFormat="false" ht="13.5" hidden="false" customHeight="false" outlineLevel="0" collapsed="false">
      <c r="A109" s="0" t="s">
        <v>235</v>
      </c>
      <c r="B109" s="3" t="str">
        <f aca="false">BIN2HEX(再結合!B109,2)</f>
        <v>BB</v>
      </c>
      <c r="C109" s="3" t="str">
        <f aca="false">BIN2HEX(再結合!C109,2)</f>
        <v>84</v>
      </c>
      <c r="D109" s="3" t="str">
        <f aca="false">BIN2HEX(再結合!D109,2)</f>
        <v>B1</v>
      </c>
      <c r="E109" s="3" t="str">
        <f aca="false">BIN2HEX(再結合!E109,2)</f>
        <v>68</v>
      </c>
      <c r="F109" s="3" t="str">
        <f aca="false">BIN2HEX(再結合!F109,2)</f>
        <v>7F</v>
      </c>
      <c r="H109" s="3" t="str">
        <f aca="false">BIN2HEX(再結合!H109,2)</f>
        <v>20</v>
      </c>
      <c r="I109" s="3" t="str">
        <f aca="false">BIN2HEX(再結合!I109,2)</f>
        <v>A1</v>
      </c>
      <c r="J109" s="3" t="str">
        <f aca="false">BIN2HEX(再結合!J109,2)</f>
        <v>04</v>
      </c>
      <c r="K109" s="3" t="str">
        <f aca="false">BIN2HEX(再結合!K109,2)</f>
        <v>30</v>
      </c>
      <c r="L109" s="3" t="str">
        <f aca="false">BIN2HEX(再結合!L109,2)</f>
        <v>1F</v>
      </c>
      <c r="M109" s="3" t="str">
        <f aca="false">BIN2HEX(再結合!M109,2)</f>
        <v>B3</v>
      </c>
      <c r="N109" s="3" t="str">
        <f aca="false">BIN2HEX(再結合!N109,2)</f>
        <v>06</v>
      </c>
      <c r="P109" s="83" t="str">
        <f aca="false">VLOOKUP(作業スペース!BM109,対応!$E$2:$F$385,2,TRUE())</f>
        <v>002</v>
      </c>
      <c r="Q109" s="83" t="str">
        <f aca="false">VLOOKUP(作業スペース!BO109,対応!$E$2:$F$385,2,TRUE())</f>
        <v>0D6</v>
      </c>
      <c r="R109" s="83" t="str">
        <f aca="false">VLOOKUP(作業スペース!BQ109,対応!$E$2:$F$385,2,TRUE())</f>
        <v>002</v>
      </c>
      <c r="S109" s="83" t="str">
        <f aca="false">VLOOKUP(作業スペース!BS109,対応!$E$2:$F$385,2,TRUE())</f>
        <v>0D6</v>
      </c>
      <c r="T109" s="83" t="str">
        <f aca="false">VLOOKUP(作業スペース!BU109,対応!$E$2:$F$385,2,TRUE())</f>
        <v>002</v>
      </c>
      <c r="U109" s="83" t="str">
        <f aca="false">VLOOKUP(作業スペース!BW109,対応!$E$2:$F$385,2,TRUE())</f>
        <v>0D6</v>
      </c>
      <c r="V109" s="83" t="str">
        <f aca="false">VLOOKUP(作業スペース!BY109,対応!$E$2:$F$385,2,TRUE())</f>
        <v>0D6</v>
      </c>
      <c r="W109" s="83" t="str">
        <f aca="false">VLOOKUP(作業スペース!CA109,対応!$E$2:$F$385,2,TRUE())</f>
        <v>0D6</v>
      </c>
    </row>
    <row r="110" customFormat="false" ht="13.5" hidden="false" customHeight="false" outlineLevel="0" collapsed="false">
      <c r="A110" s="0" t="s">
        <v>237</v>
      </c>
      <c r="B110" s="3" t="str">
        <f aca="false">BIN2HEX(再結合!B110,2)</f>
        <v>C0</v>
      </c>
      <c r="C110" s="3" t="str">
        <f aca="false">BIN2HEX(再結合!C110,2)</f>
        <v>83</v>
      </c>
      <c r="D110" s="3" t="str">
        <f aca="false">BIN2HEX(再結合!D110,2)</f>
        <v>C1</v>
      </c>
      <c r="E110" s="3" t="str">
        <f aca="false">BIN2HEX(再結合!E110,2)</f>
        <v>A4</v>
      </c>
      <c r="F110" s="3" t="str">
        <f aca="false">BIN2HEX(再結合!F110,2)</f>
        <v>7D</v>
      </c>
      <c r="H110" s="3" t="str">
        <f aca="false">BIN2HEX(再結合!H110,2)</f>
        <v>21</v>
      </c>
      <c r="I110" s="3" t="str">
        <f aca="false">BIN2HEX(再結合!I110,2)</f>
        <v>11</v>
      </c>
      <c r="J110" s="3" t="str">
        <f aca="false">BIN2HEX(再結合!J110,2)</f>
        <v>50</v>
      </c>
      <c r="K110" s="3" t="str">
        <f aca="false">BIN2HEX(再結合!K110,2)</f>
        <v>31</v>
      </c>
      <c r="L110" s="3" t="str">
        <f aca="false">BIN2HEX(再結合!L110,2)</f>
        <v>57</v>
      </c>
      <c r="M110" s="3" t="str">
        <f aca="false">BIN2HEX(再結合!M110,2)</f>
        <v>48</v>
      </c>
      <c r="N110" s="3" t="str">
        <f aca="false">BIN2HEX(再結合!N110,2)</f>
        <v>0A</v>
      </c>
      <c r="P110" s="83" t="str">
        <f aca="false">VLOOKUP(作業スペース!BM110,対応!$E$2:$F$385,2,TRUE())</f>
        <v>001</v>
      </c>
      <c r="Q110" s="83" t="str">
        <f aca="false">VLOOKUP(作業スペース!BO110,対応!$E$2:$F$385,2,TRUE())</f>
        <v>001</v>
      </c>
      <c r="R110" s="83" t="str">
        <f aca="false">VLOOKUP(作業スペース!BQ110,対応!$E$2:$F$385,2,TRUE())</f>
        <v>019</v>
      </c>
      <c r="S110" s="83" t="str">
        <f aca="false">VLOOKUP(作業スペース!BS110,対応!$E$2:$F$385,2,TRUE())</f>
        <v>001</v>
      </c>
      <c r="T110" s="83" t="str">
        <f aca="false">VLOOKUP(作業スペース!BU110,対応!$E$2:$F$385,2,TRUE())</f>
        <v>05E</v>
      </c>
      <c r="U110" s="83" t="str">
        <f aca="false">VLOOKUP(作業スペース!BW110,対応!$E$2:$F$385,2,TRUE())</f>
        <v>05E</v>
      </c>
      <c r="V110" s="83" t="str">
        <f aca="false">VLOOKUP(作業スペース!BY110,対応!$E$2:$F$385,2,TRUE())</f>
        <v>018</v>
      </c>
      <c r="W110" s="83" t="str">
        <f aca="false">VLOOKUP(作業スペース!CA110,対応!$E$2:$F$385,2,TRUE())</f>
        <v>018</v>
      </c>
    </row>
    <row r="111" customFormat="false" ht="13.5" hidden="false" customHeight="false" outlineLevel="0" collapsed="false">
      <c r="A111" s="0" t="s">
        <v>238</v>
      </c>
      <c r="B111" s="3" t="str">
        <f aca="false">BIN2HEX(再結合!B111,2)</f>
        <v>D0</v>
      </c>
      <c r="C111" s="3" t="str">
        <f aca="false">BIN2HEX(再結合!C111,2)</f>
        <v>83</v>
      </c>
      <c r="D111" s="3" t="str">
        <f aca="false">BIN2HEX(再結合!D111,2)</f>
        <v>C1</v>
      </c>
      <c r="E111" s="3" t="str">
        <f aca="false">BIN2HEX(再結合!E111,2)</f>
        <v>E0</v>
      </c>
      <c r="F111" s="3" t="str">
        <f aca="false">BIN2HEX(再結合!F111,2)</f>
        <v>AB</v>
      </c>
      <c r="H111" s="3" t="str">
        <f aca="false">BIN2HEX(再結合!H111,2)</f>
        <v>20</v>
      </c>
      <c r="I111" s="3" t="str">
        <f aca="false">BIN2HEX(再結合!I111,2)</f>
        <v>90</v>
      </c>
      <c r="J111" s="3" t="str">
        <f aca="false">BIN2HEX(再結合!J111,2)</f>
        <v>50</v>
      </c>
      <c r="K111" s="3" t="str">
        <f aca="false">BIN2HEX(再結合!K111,2)</f>
        <v>10</v>
      </c>
      <c r="L111" s="3" t="str">
        <f aca="false">BIN2HEX(再結合!L111,2)</f>
        <v>55</v>
      </c>
      <c r="M111" s="3" t="str">
        <f aca="false">BIN2HEX(再結合!M111,2)</f>
        <v>94</v>
      </c>
      <c r="N111" s="3" t="str">
        <f aca="false">BIN2HEX(再結合!N111,2)</f>
        <v>0A</v>
      </c>
      <c r="P111" s="83" t="str">
        <f aca="false">VLOOKUP(作業スペース!BM111,対応!$E$2:$F$385,2,TRUE())</f>
        <v>008</v>
      </c>
      <c r="Q111" s="83" t="str">
        <f aca="false">VLOOKUP(作業スペース!BO111,対応!$E$2:$F$385,2,TRUE())</f>
        <v>001</v>
      </c>
      <c r="R111" s="83" t="str">
        <f aca="false">VLOOKUP(作業スペース!BQ111,対応!$E$2:$F$385,2,TRUE())</f>
        <v>057</v>
      </c>
      <c r="S111" s="83" t="str">
        <f aca="false">VLOOKUP(作業スペース!BS111,対応!$E$2:$F$385,2,TRUE())</f>
        <v>066</v>
      </c>
      <c r="T111" s="83" t="str">
        <f aca="false">VLOOKUP(作業スペース!BU111,対応!$E$2:$F$385,2,TRUE())</f>
        <v>03A</v>
      </c>
      <c r="U111" s="83" t="str">
        <f aca="false">VLOOKUP(作業スペース!BW111,対応!$E$2:$F$385,2,TRUE())</f>
        <v>007</v>
      </c>
      <c r="V111" s="83" t="str">
        <f aca="false">VLOOKUP(作業スペース!BY111,対応!$E$2:$F$385,2,TRUE())</f>
        <v>0D6</v>
      </c>
      <c r="W111" s="83" t="str">
        <f aca="false">VLOOKUP(作業スペース!CA111,対応!$E$2:$F$385,2,TRUE())</f>
        <v>026</v>
      </c>
    </row>
    <row r="112" customFormat="false" ht="13.5" hidden="false" customHeight="false" outlineLevel="0" collapsed="false">
      <c r="A112" s="0" t="s">
        <v>239</v>
      </c>
      <c r="B112" s="3" t="str">
        <f aca="false">BIN2HEX(再結合!B112,2)</f>
        <v>B2</v>
      </c>
      <c r="C112" s="3" t="str">
        <f aca="false">BIN2HEX(再結合!C112,2)</f>
        <v>25</v>
      </c>
      <c r="D112" s="3" t="str">
        <f aca="false">BIN2HEX(再結合!D112,2)</f>
        <v>80</v>
      </c>
      <c r="E112" s="3" t="str">
        <f aca="false">BIN2HEX(再結合!E112,2)</f>
        <v>DC</v>
      </c>
      <c r="F112" s="3" t="str">
        <f aca="false">BIN2HEX(再結合!F112,2)</f>
        <v>10</v>
      </c>
      <c r="H112" s="3" t="str">
        <f aca="false">BIN2HEX(再結合!H112,2)</f>
        <v>22</v>
      </c>
      <c r="I112" s="3" t="str">
        <f aca="false">BIN2HEX(再結合!I112,2)</f>
        <v>00</v>
      </c>
      <c r="J112" s="3" t="str">
        <f aca="false">BIN2HEX(再結合!J112,2)</f>
        <v>F0</v>
      </c>
      <c r="K112" s="3" t="str">
        <f aca="false">BIN2HEX(再結合!K112,2)</f>
        <v>FF</v>
      </c>
      <c r="L112" s="3" t="str">
        <f aca="false">BIN2HEX(再結合!L112,2)</f>
        <v>F7</v>
      </c>
      <c r="M112" s="3" t="str">
        <f aca="false">BIN2HEX(再結合!M112,2)</f>
        <v>FC</v>
      </c>
      <c r="N112" s="3" t="str">
        <f aca="false">BIN2HEX(再結合!N112,2)</f>
        <v>11</v>
      </c>
      <c r="P112" s="83" t="str">
        <f aca="false">VLOOKUP(作業スペース!BM112,対応!$E$2:$F$385,2,TRUE())</f>
        <v>00D</v>
      </c>
      <c r="Q112" s="83" t="str">
        <f aca="false">VLOOKUP(作業スペース!BO112,対応!$E$2:$F$385,2,TRUE())</f>
        <v>001</v>
      </c>
      <c r="R112" s="83" t="str">
        <f aca="false">VLOOKUP(作業スペース!BQ112,対応!$E$2:$F$385,2,TRUE())</f>
        <v>06A</v>
      </c>
      <c r="S112" s="83" t="str">
        <f aca="false">VLOOKUP(作業スペース!BS112,対応!$E$2:$F$385,2,TRUE())</f>
        <v>009</v>
      </c>
      <c r="T112" s="83" t="str">
        <f aca="false">VLOOKUP(作業スペース!BU112,対応!$E$2:$F$385,2,TRUE())</f>
        <v>06A</v>
      </c>
      <c r="U112" s="83" t="str">
        <f aca="false">VLOOKUP(作業スペース!BW112,対応!$E$2:$F$385,2,TRUE())</f>
        <v>014</v>
      </c>
      <c r="V112" s="83" t="str">
        <f aca="false">VLOOKUP(作業スペース!BY112,対応!$E$2:$F$385,2,TRUE())</f>
        <v>009</v>
      </c>
      <c r="W112" s="83" t="str">
        <f aca="false">VLOOKUP(作業スペース!CA112,対応!$E$2:$F$385,2,TRUE())</f>
        <v>00A</v>
      </c>
    </row>
    <row r="113" customFormat="false" ht="13.5" hidden="false" customHeight="false" outlineLevel="0" collapsed="false">
      <c r="A113" s="0" t="s">
        <v>241</v>
      </c>
      <c r="B113" s="3" t="str">
        <f aca="false">BIN2HEX(再結合!B113,2)</f>
        <v>CE</v>
      </c>
      <c r="C113" s="3" t="str">
        <f aca="false">BIN2HEX(再結合!C113,2)</f>
        <v>40</v>
      </c>
      <c r="D113" s="3" t="str">
        <f aca="false">BIN2HEX(再結合!D113,2)</f>
        <v>A3</v>
      </c>
      <c r="E113" s="3" t="str">
        <f aca="false">BIN2HEX(再結合!E113,2)</f>
        <v>48</v>
      </c>
      <c r="F113" s="3" t="str">
        <f aca="false">BIN2HEX(再結合!F113,2)</f>
        <v>4E</v>
      </c>
      <c r="H113" s="3" t="str">
        <f aca="false">BIN2HEX(再結合!H113,2)</f>
        <v>30</v>
      </c>
      <c r="I113" s="3" t="str">
        <f aca="false">BIN2HEX(再結合!I113,2)</f>
        <v>A0</v>
      </c>
      <c r="J113" s="3" t="str">
        <f aca="false">BIN2HEX(再結合!J113,2)</f>
        <v>40</v>
      </c>
      <c r="K113" s="3" t="str">
        <f aca="false">BIN2HEX(再結合!K113,2)</f>
        <v>30</v>
      </c>
      <c r="L113" s="3" t="str">
        <f aca="false">BIN2HEX(再結合!L113,2)</f>
        <v>53</v>
      </c>
      <c r="M113" s="3" t="str">
        <f aca="false">BIN2HEX(再結合!M113,2)</f>
        <v>1C</v>
      </c>
      <c r="N113" s="3" t="str">
        <f aca="false">BIN2HEX(再結合!N113,2)</f>
        <v>0A</v>
      </c>
      <c r="P113" s="83" t="str">
        <f aca="false">VLOOKUP(作業スペース!BM113,対応!$E$2:$F$385,2,TRUE())</f>
        <v>001</v>
      </c>
      <c r="Q113" s="83" t="str">
        <f aca="false">VLOOKUP(作業スペース!BO113,対応!$E$2:$F$385,2,TRUE())</f>
        <v>0D6</v>
      </c>
      <c r="R113" s="83" t="str">
        <f aca="false">VLOOKUP(作業スペース!BQ113,対応!$E$2:$F$385,2,TRUE())</f>
        <v>001</v>
      </c>
      <c r="S113" s="83" t="str">
        <f aca="false">VLOOKUP(作業スペース!BS113,対応!$E$2:$F$385,2,TRUE())</f>
        <v>014</v>
      </c>
      <c r="T113" s="83" t="str">
        <f aca="false">VLOOKUP(作業スペース!BU113,対応!$E$2:$F$385,2,TRUE())</f>
        <v>00A</v>
      </c>
      <c r="U113" s="83" t="str">
        <f aca="false">VLOOKUP(作業スペース!BW113,対応!$E$2:$F$385,2,TRUE())</f>
        <v>036</v>
      </c>
      <c r="V113" s="83" t="str">
        <f aca="false">VLOOKUP(作業スペース!BY113,対応!$E$2:$F$385,2,TRUE())</f>
        <v>007</v>
      </c>
      <c r="W113" s="83" t="str">
        <f aca="false">VLOOKUP(作業スペース!CA113,対応!$E$2:$F$385,2,TRUE())</f>
        <v>007</v>
      </c>
    </row>
    <row r="114" customFormat="false" ht="13.5" hidden="false" customHeight="false" outlineLevel="0" collapsed="false">
      <c r="A114" s="0" t="s">
        <v>242</v>
      </c>
      <c r="B114" s="3" t="str">
        <f aca="false">BIN2HEX(再結合!B114,2)</f>
        <v>CB</v>
      </c>
      <c r="C114" s="3" t="str">
        <f aca="false">BIN2HEX(再結合!C114,2)</f>
        <v>45</v>
      </c>
      <c r="D114" s="3" t="str">
        <f aca="false">BIN2HEX(再結合!D114,2)</f>
        <v>01</v>
      </c>
      <c r="E114" s="3" t="str">
        <f aca="false">BIN2HEX(再結合!E114,2)</f>
        <v>E0</v>
      </c>
      <c r="F114" s="3" t="str">
        <f aca="false">BIN2HEX(再結合!F114,2)</f>
        <v>9F</v>
      </c>
      <c r="H114" s="3" t="str">
        <f aca="false">BIN2HEX(再結合!H114,2)</f>
        <v>31</v>
      </c>
      <c r="I114" s="3" t="str">
        <f aca="false">BIN2HEX(再結合!I114,2)</f>
        <v>61</v>
      </c>
      <c r="J114" s="3" t="str">
        <f aca="false">BIN2HEX(再結合!J114,2)</f>
        <v>90</v>
      </c>
      <c r="K114" s="3" t="str">
        <f aca="false">BIN2HEX(再結合!K114,2)</f>
        <v>10</v>
      </c>
      <c r="L114" s="3" t="str">
        <f aca="false">BIN2HEX(再結合!L114,2)</f>
        <v>54</v>
      </c>
      <c r="M114" s="3" t="str">
        <f aca="false">BIN2HEX(再結合!M114,2)</f>
        <v>94</v>
      </c>
      <c r="N114" s="3" t="str">
        <f aca="false">BIN2HEX(再結合!N114,2)</f>
        <v>08</v>
      </c>
      <c r="P114" s="83" t="str">
        <f aca="false">VLOOKUP(作業スペース!BM114,対応!$E$2:$F$385,2,TRUE())</f>
        <v>001</v>
      </c>
      <c r="Q114" s="83" t="str">
        <f aca="false">VLOOKUP(作業スペース!BO114,対応!$E$2:$F$385,2,TRUE())</f>
        <v>032</v>
      </c>
      <c r="R114" s="83" t="str">
        <f aca="false">VLOOKUP(作業スペース!BQ114,対応!$E$2:$F$385,2,TRUE())</f>
        <v>001</v>
      </c>
      <c r="S114" s="83" t="str">
        <f aca="false">VLOOKUP(作業スペース!BS114,対応!$E$2:$F$385,2,TRUE())</f>
        <v>00A</v>
      </c>
      <c r="T114" s="83" t="str">
        <f aca="false">VLOOKUP(作業スペース!BU114,対応!$E$2:$F$385,2,TRUE())</f>
        <v>001</v>
      </c>
      <c r="U114" s="83" t="str">
        <f aca="false">VLOOKUP(作業スペース!BW114,対応!$E$2:$F$385,2,TRUE())</f>
        <v>032</v>
      </c>
      <c r="V114" s="83" t="str">
        <f aca="false">VLOOKUP(作業スペース!BY114,対応!$E$2:$F$385,2,TRUE())</f>
        <v>001</v>
      </c>
      <c r="W114" s="83" t="str">
        <f aca="false">VLOOKUP(作業スペース!CA114,対応!$E$2:$F$385,2,TRUE())</f>
        <v>00A</v>
      </c>
    </row>
    <row r="115" customFormat="false" ht="13.5" hidden="false" customHeight="false" outlineLevel="0" collapsed="false">
      <c r="A115" s="0" t="s">
        <v>243</v>
      </c>
      <c r="B115" s="3" t="str">
        <f aca="false">BIN2HEX(再結合!B115,2)</f>
        <v>D1</v>
      </c>
      <c r="C115" s="3" t="str">
        <f aca="false">BIN2HEX(再結合!C115,2)</f>
        <v>0E</v>
      </c>
      <c r="D115" s="3" t="str">
        <f aca="false">BIN2HEX(再結合!D115,2)</f>
        <v>B4</v>
      </c>
      <c r="E115" s="3" t="str">
        <f aca="false">BIN2HEX(再結合!E115,2)</f>
        <v>DB</v>
      </c>
      <c r="F115" s="3" t="str">
        <f aca="false">BIN2HEX(再結合!F115,2)</f>
        <v>30</v>
      </c>
      <c r="H115" s="3" t="str">
        <f aca="false">BIN2HEX(再結合!H115,2)</f>
        <v>58</v>
      </c>
      <c r="I115" s="3" t="str">
        <f aca="false">BIN2HEX(再結合!I115,2)</f>
        <v>60</v>
      </c>
      <c r="J115" s="3" t="str">
        <f aca="false">BIN2HEX(再結合!J115,2)</f>
        <v>C3</v>
      </c>
      <c r="K115" s="3" t="str">
        <f aca="false">BIN2HEX(再結合!K115,2)</f>
        <v>F0</v>
      </c>
      <c r="L115" s="3" t="str">
        <f aca="false">BIN2HEX(再結合!L115,2)</f>
        <v>12</v>
      </c>
      <c r="M115" s="3" t="str">
        <f aca="false">BIN2HEX(再結合!M115,2)</f>
        <v>F8</v>
      </c>
      <c r="N115" s="3" t="str">
        <f aca="false">BIN2HEX(再結合!N115,2)</f>
        <v>10</v>
      </c>
      <c r="P115" s="83" t="str">
        <f aca="false">VLOOKUP(作業スペース!BM115,対応!$E$2:$F$385,2,TRUE())</f>
        <v>003</v>
      </c>
      <c r="Q115" s="83" t="str">
        <f aca="false">VLOOKUP(作業スペース!BO115,対応!$E$2:$F$385,2,TRUE())</f>
        <v>001</v>
      </c>
      <c r="R115" s="83" t="str">
        <f aca="false">VLOOKUP(作業スペース!BQ115,対応!$E$2:$F$385,2,TRUE())</f>
        <v>002</v>
      </c>
      <c r="S115" s="83" t="str">
        <f aca="false">VLOOKUP(作業スペース!BS115,対応!$E$2:$F$385,2,TRUE())</f>
        <v>023</v>
      </c>
      <c r="T115" s="83" t="str">
        <f aca="false">VLOOKUP(作業スペース!BU115,対応!$E$2:$F$385,2,TRUE())</f>
        <v>023</v>
      </c>
      <c r="U115" s="83" t="str">
        <f aca="false">VLOOKUP(作業スペース!BW115,対応!$E$2:$F$385,2,TRUE())</f>
        <v>002</v>
      </c>
      <c r="V115" s="83" t="str">
        <f aca="false">VLOOKUP(作業スペース!BY115,対応!$E$2:$F$385,2,TRUE())</f>
        <v>001</v>
      </c>
      <c r="W115" s="83" t="str">
        <f aca="false">VLOOKUP(作業スペース!CA115,対応!$E$2:$F$385,2,TRUE())</f>
        <v>036</v>
      </c>
    </row>
    <row r="116" customFormat="false" ht="13.5" hidden="false" customHeight="false" outlineLevel="0" collapsed="false">
      <c r="A116" s="0" t="s">
        <v>244</v>
      </c>
      <c r="B116" s="3" t="str">
        <f aca="false">BIN2HEX(再結合!B116,2)</f>
        <v>BA</v>
      </c>
      <c r="C116" s="3" t="str">
        <f aca="false">BIN2HEX(再結合!C116,2)</f>
        <v>C3</v>
      </c>
      <c r="D116" s="3" t="str">
        <f aca="false">BIN2HEX(再結合!D116,2)</f>
        <v>22</v>
      </c>
      <c r="E116" s="3" t="str">
        <f aca="false">BIN2HEX(再結合!E116,2)</f>
        <v>97</v>
      </c>
      <c r="F116" s="3" t="str">
        <f aca="false">BIN2HEX(再結合!F116,2)</f>
        <v>43</v>
      </c>
      <c r="H116" s="3" t="str">
        <f aca="false">BIN2HEX(再結合!H116,2)</f>
        <v>30</v>
      </c>
      <c r="I116" s="3" t="str">
        <f aca="false">BIN2HEX(再結合!I116,2)</f>
        <v>00</v>
      </c>
      <c r="J116" s="3" t="str">
        <f aca="false">BIN2HEX(再結合!J116,2)</f>
        <v>00</v>
      </c>
      <c r="K116" s="3" t="str">
        <f aca="false">BIN2HEX(再結合!K116,2)</f>
        <v>32</v>
      </c>
      <c r="L116" s="3" t="str">
        <f aca="false">BIN2HEX(再結合!L116,2)</f>
        <v>0F</v>
      </c>
      <c r="M116" s="3" t="str">
        <f aca="false">BIN2HEX(再結合!M116,2)</f>
        <v>B7</v>
      </c>
      <c r="N116" s="3" t="str">
        <f aca="false">BIN2HEX(再結合!N116,2)</f>
        <v>08</v>
      </c>
      <c r="P116" s="83" t="str">
        <f aca="false">VLOOKUP(作業スペース!BM116,対応!$E$2:$F$385,2,TRUE())</f>
        <v>001</v>
      </c>
      <c r="Q116" s="83" t="str">
        <f aca="false">VLOOKUP(作業スペース!BO116,対応!$E$2:$F$385,2,TRUE())</f>
        <v>001</v>
      </c>
      <c r="R116" s="83" t="str">
        <f aca="false">VLOOKUP(作業スペース!BQ116,対応!$E$2:$F$385,2,TRUE())</f>
        <v>06A</v>
      </c>
      <c r="S116" s="83" t="str">
        <f aca="false">VLOOKUP(作業スペース!BS116,対応!$E$2:$F$385,2,TRUE())</f>
        <v>014</v>
      </c>
      <c r="T116" s="83" t="str">
        <f aca="false">VLOOKUP(作業スペース!BU116,対応!$E$2:$F$385,2,TRUE())</f>
        <v>06A</v>
      </c>
      <c r="U116" s="83" t="str">
        <f aca="false">VLOOKUP(作業スペース!BW116,対応!$E$2:$F$385,2,TRUE())</f>
        <v>001</v>
      </c>
      <c r="V116" s="83" t="str">
        <f aca="false">VLOOKUP(作業スペース!BY116,対応!$E$2:$F$385,2,TRUE())</f>
        <v>001</v>
      </c>
      <c r="W116" s="83" t="str">
        <f aca="false">VLOOKUP(作業スペース!CA116,対応!$E$2:$F$385,2,TRUE())</f>
        <v>001</v>
      </c>
    </row>
    <row r="117" customFormat="false" ht="13.5" hidden="false" customHeight="false" outlineLevel="0" collapsed="false">
      <c r="A117" s="0" t="s">
        <v>245</v>
      </c>
      <c r="B117" s="3" t="str">
        <f aca="false">BIN2HEX(再結合!B117,2)</f>
        <v>CE</v>
      </c>
      <c r="C117" s="3" t="str">
        <f aca="false">BIN2HEX(再結合!C117,2)</f>
        <v>84</v>
      </c>
      <c r="D117" s="3" t="str">
        <f aca="false">BIN2HEX(再結合!D117,2)</f>
        <v>12</v>
      </c>
      <c r="E117" s="3" t="str">
        <f aca="false">BIN2HEX(再結合!E117,2)</f>
        <v>6C</v>
      </c>
      <c r="F117" s="3" t="str">
        <f aca="false">BIN2HEX(再結合!F117,2)</f>
        <v>7F</v>
      </c>
      <c r="H117" s="3" t="str">
        <f aca="false">BIN2HEX(再結合!H117,2)</f>
        <v>29</v>
      </c>
      <c r="I117" s="3" t="str">
        <f aca="false">BIN2HEX(再結合!I117,2)</f>
        <v>90</v>
      </c>
      <c r="J117" s="3" t="str">
        <f aca="false">BIN2HEX(再結合!J117,2)</f>
        <v>81</v>
      </c>
      <c r="K117" s="3" t="str">
        <f aca="false">BIN2HEX(再結合!K117,2)</f>
        <v>30</v>
      </c>
      <c r="L117" s="3" t="str">
        <f aca="false">BIN2HEX(再結合!L117,2)</f>
        <v>1F</v>
      </c>
      <c r="M117" s="3" t="str">
        <f aca="false">BIN2HEX(再結合!M117,2)</f>
        <v>3F</v>
      </c>
      <c r="N117" s="3" t="str">
        <f aca="false">BIN2HEX(再結合!N117,2)</f>
        <v>06</v>
      </c>
      <c r="P117" s="83" t="str">
        <f aca="false">VLOOKUP(作業スペース!BM117,対応!$E$2:$F$385,2,TRUE())</f>
        <v>05C</v>
      </c>
      <c r="Q117" s="83" t="str">
        <f aca="false">VLOOKUP(作業スペース!BO117,対応!$E$2:$F$385,2,TRUE())</f>
        <v>001</v>
      </c>
      <c r="R117" s="83" t="str">
        <f aca="false">VLOOKUP(作業スペース!BQ117,対応!$E$2:$F$385,2,TRUE())</f>
        <v>001</v>
      </c>
      <c r="S117" s="83" t="str">
        <f aca="false">VLOOKUP(作業スペース!BS117,対応!$E$2:$F$385,2,TRUE())</f>
        <v>001</v>
      </c>
      <c r="T117" s="83" t="str">
        <f aca="false">VLOOKUP(作業スペース!BU117,対応!$E$2:$F$385,2,TRUE())</f>
        <v>05B</v>
      </c>
      <c r="U117" s="83" t="str">
        <f aca="false">VLOOKUP(作業スペース!BW117,対応!$E$2:$F$385,2,TRUE())</f>
        <v>05A</v>
      </c>
      <c r="V117" s="83" t="str">
        <f aca="false">VLOOKUP(作業スペース!BY117,対応!$E$2:$F$385,2,TRUE())</f>
        <v>05A</v>
      </c>
      <c r="W117" s="83" t="str">
        <f aca="false">VLOOKUP(作業スペース!CA117,対応!$E$2:$F$385,2,TRUE())</f>
        <v>05B</v>
      </c>
    </row>
    <row r="118" customFormat="false" ht="13.5" hidden="false" customHeight="false" outlineLevel="0" collapsed="false">
      <c r="A118" s="0" t="s">
        <v>246</v>
      </c>
      <c r="B118" s="3" t="str">
        <f aca="false">BIN2HEX(再結合!B118,2)</f>
        <v>C9</v>
      </c>
      <c r="C118" s="3" t="str">
        <f aca="false">BIN2HEX(再結合!C118,2)</f>
        <v>05</v>
      </c>
      <c r="D118" s="3" t="str">
        <f aca="false">BIN2HEX(再結合!D118,2)</f>
        <v>52</v>
      </c>
      <c r="E118" s="3" t="str">
        <f aca="false">BIN2HEX(再結合!E118,2)</f>
        <v>30</v>
      </c>
      <c r="F118" s="3" t="str">
        <f aca="false">BIN2HEX(再結合!F118,2)</f>
        <v>B3</v>
      </c>
      <c r="H118" s="3" t="str">
        <f aca="false">BIN2HEX(再結合!H118,2)</f>
        <v>20</v>
      </c>
      <c r="I118" s="3" t="str">
        <f aca="false">BIN2HEX(再結合!I118,2)</f>
        <v>A0</v>
      </c>
      <c r="J118" s="3" t="str">
        <f aca="false">BIN2HEX(再結合!J118,2)</f>
        <v>50</v>
      </c>
      <c r="K118" s="3" t="str">
        <f aca="false">BIN2HEX(再結合!K118,2)</f>
        <v>10</v>
      </c>
      <c r="L118" s="3" t="str">
        <f aca="false">BIN2HEX(再結合!L118,2)</f>
        <v>55</v>
      </c>
      <c r="M118" s="3" t="str">
        <f aca="false">BIN2HEX(再結合!M118,2)</f>
        <v>94</v>
      </c>
      <c r="N118" s="3" t="str">
        <f aca="false">BIN2HEX(再結合!N118,2)</f>
        <v>08</v>
      </c>
      <c r="P118" s="83" t="str">
        <f aca="false">VLOOKUP(作業スペース!BM118,対応!$E$2:$F$385,2,TRUE())</f>
        <v>012</v>
      </c>
      <c r="Q118" s="83" t="str">
        <f aca="false">VLOOKUP(作業スペース!BO118,対応!$E$2:$F$385,2,TRUE())</f>
        <v>0D6</v>
      </c>
      <c r="R118" s="83" t="str">
        <f aca="false">VLOOKUP(作業スペース!BQ118,対応!$E$2:$F$385,2,TRUE())</f>
        <v>001</v>
      </c>
      <c r="S118" s="83" t="str">
        <f aca="false">VLOOKUP(作業スペース!BS118,対応!$E$2:$F$385,2,TRUE())</f>
        <v>011</v>
      </c>
      <c r="T118" s="83" t="str">
        <f aca="false">VLOOKUP(作業スペース!BU118,対応!$E$2:$F$385,2,TRUE())</f>
        <v>001</v>
      </c>
      <c r="U118" s="83" t="str">
        <f aca="false">VLOOKUP(作業スペース!BW118,対応!$E$2:$F$385,2,TRUE())</f>
        <v>0D6</v>
      </c>
      <c r="V118" s="83" t="str">
        <f aca="false">VLOOKUP(作業スペース!BY118,対応!$E$2:$F$385,2,TRUE())</f>
        <v>001</v>
      </c>
      <c r="W118" s="83" t="str">
        <f aca="false">VLOOKUP(作業スペース!CA118,対応!$E$2:$F$385,2,TRUE())</f>
        <v>011</v>
      </c>
    </row>
    <row r="119" customFormat="false" ht="13.5" hidden="false" customHeight="false" outlineLevel="0" collapsed="false">
      <c r="A119" s="0" t="s">
        <v>247</v>
      </c>
      <c r="B119" s="3" t="str">
        <f aca="false">BIN2HEX(再結合!B119,2)</f>
        <v>BE</v>
      </c>
      <c r="C119" s="3" t="str">
        <f aca="false">BIN2HEX(再結合!C119,2)</f>
        <v>C0</v>
      </c>
      <c r="D119" s="3" t="str">
        <f aca="false">BIN2HEX(再結合!D119,2)</f>
        <v>A2</v>
      </c>
      <c r="E119" s="3" t="str">
        <f aca="false">BIN2HEX(再結合!E119,2)</f>
        <v>59</v>
      </c>
      <c r="F119" s="3" t="str">
        <f aca="false">BIN2HEX(再結合!F119,2)</f>
        <v>05</v>
      </c>
      <c r="H119" s="3" t="str">
        <f aca="false">BIN2HEX(再結合!H119,2)</f>
        <v>A8</v>
      </c>
      <c r="I119" s="3" t="str">
        <f aca="false">BIN2HEX(再結合!I119,2)</f>
        <v>51</v>
      </c>
      <c r="J119" s="3" t="str">
        <f aca="false">BIN2HEX(再結合!J119,2)</f>
        <v>01</v>
      </c>
      <c r="K119" s="3" t="str">
        <f aca="false">BIN2HEX(再結合!K119,2)</f>
        <v>00</v>
      </c>
      <c r="L119" s="3" t="str">
        <f aca="false">BIN2HEX(再結合!L119,2)</f>
        <v>1D</v>
      </c>
      <c r="M119" s="3" t="str">
        <f aca="false">BIN2HEX(再結合!M119,2)</f>
        <v>B3</v>
      </c>
      <c r="N119" s="3" t="str">
        <f aca="false">BIN2HEX(再結合!N119,2)</f>
        <v>06</v>
      </c>
      <c r="P119" s="83" t="str">
        <f aca="false">VLOOKUP(作業スペース!BM119,対応!$E$2:$F$385,2,TRUE())</f>
        <v>002</v>
      </c>
      <c r="Q119" s="83" t="str">
        <f aca="false">VLOOKUP(作業スペース!BO119,対応!$E$2:$F$385,2,TRUE())</f>
        <v>0D6</v>
      </c>
      <c r="R119" s="83" t="str">
        <f aca="false">VLOOKUP(作業スペース!BQ119,対応!$E$2:$F$385,2,TRUE())</f>
        <v>001</v>
      </c>
      <c r="S119" s="83" t="str">
        <f aca="false">VLOOKUP(作業スペース!BS119,対応!$E$2:$F$385,2,TRUE())</f>
        <v>001</v>
      </c>
      <c r="T119" s="83" t="str">
        <f aca="false">VLOOKUP(作業スペース!BU119,対応!$E$2:$F$385,2,TRUE())</f>
        <v>001</v>
      </c>
      <c r="U119" s="83" t="str">
        <f aca="false">VLOOKUP(作業スペース!BW119,対応!$E$2:$F$385,2,TRUE())</f>
        <v>001</v>
      </c>
      <c r="V119" s="83" t="str">
        <f aca="false">VLOOKUP(作業スペース!BY119,対応!$E$2:$F$385,2,TRUE())</f>
        <v>001</v>
      </c>
      <c r="W119" s="83" t="str">
        <f aca="false">VLOOKUP(作業スペース!CA119,対応!$E$2:$F$385,2,TRUE())</f>
        <v>001</v>
      </c>
    </row>
    <row r="120" customFormat="false" ht="13.5" hidden="false" customHeight="false" outlineLevel="0" collapsed="false">
      <c r="A120" s="0" t="s">
        <v>248</v>
      </c>
      <c r="B120" s="3" t="str">
        <f aca="false">BIN2HEX(再結合!B120,2)</f>
        <v>C6</v>
      </c>
      <c r="C120" s="3" t="str">
        <f aca="false">BIN2HEX(再結合!C120,2)</f>
        <v>44</v>
      </c>
      <c r="D120" s="3" t="str">
        <f aca="false">BIN2HEX(再結合!D120,2)</f>
        <v>62</v>
      </c>
      <c r="E120" s="3" t="str">
        <f aca="false">BIN2HEX(再結合!E120,2)</f>
        <v>F8</v>
      </c>
      <c r="F120" s="3" t="str">
        <f aca="false">BIN2HEX(再結合!F120,2)</f>
        <v>D4</v>
      </c>
      <c r="H120" s="3" t="str">
        <f aca="false">BIN2HEX(再結合!H120,2)</f>
        <v>20</v>
      </c>
      <c r="I120" s="3" t="str">
        <f aca="false">BIN2HEX(再結合!I120,2)</f>
        <v>90</v>
      </c>
      <c r="J120" s="3" t="str">
        <f aca="false">BIN2HEX(再結合!J120,2)</f>
        <v>80</v>
      </c>
      <c r="K120" s="3" t="str">
        <f aca="false">BIN2HEX(再結合!K120,2)</f>
        <v>10</v>
      </c>
      <c r="L120" s="3" t="str">
        <f aca="false">BIN2HEX(再結合!L120,2)</f>
        <v>1C</v>
      </c>
      <c r="M120" s="3" t="str">
        <f aca="false">BIN2HEX(再結合!M120,2)</f>
        <v>93</v>
      </c>
      <c r="N120" s="3" t="str">
        <f aca="false">BIN2HEX(再結合!N120,2)</f>
        <v>06</v>
      </c>
      <c r="P120" s="83" t="str">
        <f aca="false">VLOOKUP(作業スペース!BM120,対応!$E$2:$F$385,2,TRUE())</f>
        <v>110</v>
      </c>
      <c r="Q120" s="83" t="str">
        <f aca="false">VLOOKUP(作業スペース!BO120,対応!$E$2:$F$385,2,TRUE())</f>
        <v>0D6</v>
      </c>
      <c r="R120" s="83" t="str">
        <f aca="false">VLOOKUP(作業スペース!BQ120,対応!$E$2:$F$385,2,TRUE())</f>
        <v>002</v>
      </c>
      <c r="S120" s="83" t="str">
        <f aca="false">VLOOKUP(作業スペース!BS120,対応!$E$2:$F$385,2,TRUE())</f>
        <v>001</v>
      </c>
      <c r="T120" s="83" t="str">
        <f aca="false">VLOOKUP(作業スペース!BU120,対応!$E$2:$F$385,2,TRUE())</f>
        <v>001</v>
      </c>
      <c r="U120" s="83" t="str">
        <f aca="false">VLOOKUP(作業スペース!BW120,対応!$E$2:$F$385,2,TRUE())</f>
        <v>002</v>
      </c>
      <c r="V120" s="83" t="str">
        <f aca="false">VLOOKUP(作業スペース!BY120,対応!$E$2:$F$385,2,TRUE())</f>
        <v>001</v>
      </c>
      <c r="W120" s="83" t="str">
        <f aca="false">VLOOKUP(作業スペース!CA120,対応!$E$2:$F$385,2,TRUE())</f>
        <v>001</v>
      </c>
    </row>
    <row r="121" customFormat="false" ht="13.5" hidden="false" customHeight="false" outlineLevel="0" collapsed="false">
      <c r="A121" s="0" t="s">
        <v>250</v>
      </c>
      <c r="B121" s="3" t="str">
        <f aca="false">BIN2HEX(再結合!B121,2)</f>
        <v>C7</v>
      </c>
      <c r="C121" s="3" t="str">
        <f aca="false">BIN2HEX(再結合!C121,2)</f>
        <v>85</v>
      </c>
      <c r="D121" s="3" t="str">
        <f aca="false">BIN2HEX(再結合!D121,2)</f>
        <v>A3</v>
      </c>
      <c r="E121" s="3" t="str">
        <f aca="false">BIN2HEX(再結合!E121,2)</f>
        <v>20</v>
      </c>
      <c r="F121" s="3" t="str">
        <f aca="false">BIN2HEX(再結合!F121,2)</f>
        <v>F4</v>
      </c>
      <c r="H121" s="3" t="str">
        <f aca="false">BIN2HEX(再結合!H121,2)</f>
        <v>70</v>
      </c>
      <c r="I121" s="3" t="str">
        <f aca="false">BIN2HEX(再結合!I121,2)</f>
        <v>00</v>
      </c>
      <c r="J121" s="3" t="str">
        <f aca="false">BIN2HEX(再結合!J121,2)</f>
        <v>02</v>
      </c>
      <c r="K121" s="3" t="str">
        <f aca="false">BIN2HEX(再結合!K121,2)</f>
        <v>32</v>
      </c>
      <c r="L121" s="3" t="str">
        <f aca="false">BIN2HEX(再結合!L121,2)</f>
        <v>0D</v>
      </c>
      <c r="M121" s="3" t="str">
        <f aca="false">BIN2HEX(再結合!M121,2)</f>
        <v>B3</v>
      </c>
      <c r="N121" s="3" t="str">
        <f aca="false">BIN2HEX(再結合!N121,2)</f>
        <v>06</v>
      </c>
      <c r="P121" s="83" t="str">
        <f aca="false">VLOOKUP(作業スペース!BM121,対応!$E$2:$F$385,2,TRUE())</f>
        <v>001</v>
      </c>
      <c r="Q121" s="83" t="str">
        <f aca="false">VLOOKUP(作業スペース!BO121,対応!$E$2:$F$385,2,TRUE())</f>
        <v>001</v>
      </c>
      <c r="R121" s="83" t="str">
        <f aca="false">VLOOKUP(作業スペース!BQ121,対応!$E$2:$F$385,2,TRUE())</f>
        <v>068</v>
      </c>
      <c r="S121" s="83" t="str">
        <f aca="false">VLOOKUP(作業スペース!BS121,対応!$E$2:$F$385,2,TRUE())</f>
        <v>001</v>
      </c>
      <c r="T121" s="83" t="str">
        <f aca="false">VLOOKUP(作業スペース!BU121,対応!$E$2:$F$385,2,TRUE())</f>
        <v>002</v>
      </c>
      <c r="U121" s="83" t="str">
        <f aca="false">VLOOKUP(作業スペース!BW121,対応!$E$2:$F$385,2,TRUE())</f>
        <v>002</v>
      </c>
      <c r="V121" s="83" t="str">
        <f aca="false">VLOOKUP(作業スペース!BY121,対応!$E$2:$F$385,2,TRUE())</f>
        <v>001</v>
      </c>
      <c r="W121" s="83" t="str">
        <f aca="false">VLOOKUP(作業スペース!CA121,対応!$E$2:$F$385,2,TRUE())</f>
        <v>001</v>
      </c>
    </row>
    <row r="122" customFormat="false" ht="13.5" hidden="false" customHeight="false" outlineLevel="0" collapsed="false">
      <c r="A122" s="0" t="s">
        <v>251</v>
      </c>
      <c r="B122" s="3" t="str">
        <f aca="false">BIN2HEX(再結合!B122,2)</f>
        <v>CB</v>
      </c>
      <c r="C122" s="3" t="str">
        <f aca="false">BIN2HEX(再結合!C122,2)</f>
        <v>85</v>
      </c>
      <c r="D122" s="3" t="str">
        <f aca="false">BIN2HEX(再結合!D122,2)</f>
        <v>02</v>
      </c>
      <c r="E122" s="3" t="str">
        <f aca="false">BIN2HEX(再結合!E122,2)</f>
        <v>7C</v>
      </c>
      <c r="F122" s="3" t="str">
        <f aca="false">BIN2HEX(再結合!F122,2)</f>
        <v>92</v>
      </c>
      <c r="H122" s="3" t="str">
        <f aca="false">BIN2HEX(再結合!H122,2)</f>
        <v>68</v>
      </c>
      <c r="I122" s="3" t="str">
        <f aca="false">BIN2HEX(再結合!I122,2)</f>
        <v>51</v>
      </c>
      <c r="J122" s="3" t="str">
        <f aca="false">BIN2HEX(再結合!J122,2)</f>
        <v>90</v>
      </c>
      <c r="K122" s="3" t="str">
        <f aca="false">BIN2HEX(再結合!K122,2)</f>
        <v>10</v>
      </c>
      <c r="L122" s="3" t="str">
        <f aca="false">BIN2HEX(再結合!L122,2)</f>
        <v>54</v>
      </c>
      <c r="M122" s="3" t="str">
        <f aca="false">BIN2HEX(再結合!M122,2)</f>
        <v>94</v>
      </c>
      <c r="N122" s="3" t="str">
        <f aca="false">BIN2HEX(再結合!N122,2)</f>
        <v>08</v>
      </c>
      <c r="P122" s="83" t="str">
        <f aca="false">VLOOKUP(作業スペース!BM122,対応!$E$2:$F$385,2,TRUE())</f>
        <v>001</v>
      </c>
      <c r="Q122" s="83" t="str">
        <f aca="false">VLOOKUP(作業スペース!BO122,対応!$E$2:$F$385,2,TRUE())</f>
        <v>001</v>
      </c>
      <c r="R122" s="83" t="str">
        <f aca="false">VLOOKUP(作業スペース!BQ122,対応!$E$2:$F$385,2,TRUE())</f>
        <v>012</v>
      </c>
      <c r="S122" s="83" t="str">
        <f aca="false">VLOOKUP(作業スペース!BS122,対応!$E$2:$F$385,2,TRUE())</f>
        <v>027</v>
      </c>
      <c r="T122" s="83" t="str">
        <f aca="false">VLOOKUP(作業スペース!BU122,対応!$E$2:$F$385,2,TRUE())</f>
        <v>001</v>
      </c>
      <c r="U122" s="83" t="str">
        <f aca="false">VLOOKUP(作業スペース!BW122,対応!$E$2:$F$385,2,TRUE())</f>
        <v>001</v>
      </c>
      <c r="V122" s="83" t="str">
        <f aca="false">VLOOKUP(作業スペース!BY122,対応!$E$2:$F$385,2,TRUE())</f>
        <v>012</v>
      </c>
      <c r="W122" s="83" t="str">
        <f aca="false">VLOOKUP(作業スペース!CA122,対応!$E$2:$F$385,2,TRUE())</f>
        <v>027</v>
      </c>
    </row>
    <row r="123" customFormat="false" ht="13.5" hidden="false" customHeight="false" outlineLevel="0" collapsed="false">
      <c r="A123" s="0" t="s">
        <v>252</v>
      </c>
      <c r="B123" s="3" t="str">
        <f aca="false">BIN2HEX(再結合!B123,2)</f>
        <v>B0</v>
      </c>
      <c r="C123" s="3" t="str">
        <f aca="false">BIN2HEX(再結合!C123,2)</f>
        <v>89</v>
      </c>
      <c r="D123" s="3" t="str">
        <f aca="false">BIN2HEX(再結合!D123,2)</f>
        <v>61</v>
      </c>
      <c r="E123" s="3" t="str">
        <f aca="false">BIN2HEX(再結合!E123,2)</f>
        <v>E0</v>
      </c>
      <c r="F123" s="3" t="str">
        <f aca="false">BIN2HEX(再結合!F123,2)</f>
        <v>E4</v>
      </c>
      <c r="H123" s="3" t="str">
        <f aca="false">BIN2HEX(再結合!H123,2)</f>
        <v>29</v>
      </c>
      <c r="I123" s="3" t="str">
        <f aca="false">BIN2HEX(再結合!I123,2)</f>
        <v>A1</v>
      </c>
      <c r="J123" s="3" t="str">
        <f aca="false">BIN2HEX(再結合!J123,2)</f>
        <v>50</v>
      </c>
      <c r="K123" s="3" t="str">
        <f aca="false">BIN2HEX(再結合!K123,2)</f>
        <v>10</v>
      </c>
      <c r="L123" s="3" t="str">
        <f aca="false">BIN2HEX(再結合!L123,2)</f>
        <v>55</v>
      </c>
      <c r="M123" s="3" t="str">
        <f aca="false">BIN2HEX(再結合!M123,2)</f>
        <v>98</v>
      </c>
      <c r="N123" s="3" t="str">
        <f aca="false">BIN2HEX(再結合!N123,2)</f>
        <v>0A</v>
      </c>
      <c r="P123" s="83" t="str">
        <f aca="false">VLOOKUP(作業スペース!BM123,対応!$E$2:$F$385,2,TRUE())</f>
        <v>00E</v>
      </c>
      <c r="Q123" s="83" t="str">
        <f aca="false">VLOOKUP(作業スペース!BO123,対応!$E$2:$F$385,2,TRUE())</f>
        <v>015</v>
      </c>
      <c r="R123" s="83" t="str">
        <f aca="false">VLOOKUP(作業スペース!BQ123,対応!$E$2:$F$385,2,TRUE())</f>
        <v>012</v>
      </c>
      <c r="S123" s="83" t="str">
        <f aca="false">VLOOKUP(作業スペース!BS123,対応!$E$2:$F$385,2,TRUE())</f>
        <v>00B</v>
      </c>
      <c r="T123" s="83" t="str">
        <f aca="false">VLOOKUP(作業スペース!BU123,対応!$E$2:$F$385,2,TRUE())</f>
        <v>02F</v>
      </c>
      <c r="U123" s="83" t="str">
        <f aca="false">VLOOKUP(作業スペース!BW123,対応!$E$2:$F$385,2,TRUE())</f>
        <v>02F</v>
      </c>
      <c r="V123" s="83" t="str">
        <f aca="false">VLOOKUP(作業スペース!BY123,対応!$E$2:$F$385,2,TRUE())</f>
        <v>02F</v>
      </c>
      <c r="W123" s="83" t="str">
        <f aca="false">VLOOKUP(作業スペース!CA123,対応!$E$2:$F$385,2,TRUE())</f>
        <v>02F</v>
      </c>
    </row>
    <row r="124" customFormat="false" ht="13.5" hidden="false" customHeight="false" outlineLevel="0" collapsed="false">
      <c r="A124" s="0" t="s">
        <v>253</v>
      </c>
      <c r="B124" s="3" t="str">
        <f aca="false">BIN2HEX(再結合!B124,2)</f>
        <v>C4</v>
      </c>
      <c r="C124" s="3" t="str">
        <f aca="false">BIN2HEX(再結合!C124,2)</f>
        <v>85</v>
      </c>
      <c r="D124" s="3" t="str">
        <f aca="false">BIN2HEX(再結合!D124,2)</f>
        <v>01</v>
      </c>
      <c r="E124" s="3" t="str">
        <f aca="false">BIN2HEX(再結合!E124,2)</f>
        <v>A4</v>
      </c>
      <c r="F124" s="3" t="str">
        <f aca="false">BIN2HEX(再結合!F124,2)</f>
        <v>CB</v>
      </c>
      <c r="H124" s="3" t="str">
        <f aca="false">BIN2HEX(再結合!H124,2)</f>
        <v>22</v>
      </c>
      <c r="I124" s="3" t="str">
        <f aca="false">BIN2HEX(再結合!I124,2)</f>
        <v>53</v>
      </c>
      <c r="J124" s="3" t="str">
        <f aca="false">BIN2HEX(再結合!J124,2)</f>
        <v>A0</v>
      </c>
      <c r="K124" s="3" t="str">
        <f aca="false">BIN2HEX(再結合!K124,2)</f>
        <v>10</v>
      </c>
      <c r="L124" s="3" t="str">
        <f aca="false">BIN2HEX(再結合!L124,2)</f>
        <v>55</v>
      </c>
      <c r="M124" s="3" t="str">
        <f aca="false">BIN2HEX(再結合!M124,2)</f>
        <v>44</v>
      </c>
      <c r="N124" s="3" t="str">
        <f aca="false">BIN2HEX(再結合!N124,2)</f>
        <v>0A</v>
      </c>
      <c r="P124" s="83" t="str">
        <f aca="false">VLOOKUP(作業スペース!BM124,対応!$E$2:$F$385,2,TRUE())</f>
        <v>06A</v>
      </c>
      <c r="Q124" s="83" t="str">
        <f aca="false">VLOOKUP(作業スペース!BO124,対応!$E$2:$F$385,2,TRUE())</f>
        <v>043</v>
      </c>
      <c r="R124" s="83" t="str">
        <f aca="false">VLOOKUP(作業スペース!BQ124,対応!$E$2:$F$385,2,TRUE())</f>
        <v>002</v>
      </c>
      <c r="S124" s="83" t="str">
        <f aca="false">VLOOKUP(作業スペース!BS124,対応!$E$2:$F$385,2,TRUE())</f>
        <v>03F</v>
      </c>
      <c r="T124" s="83" t="str">
        <f aca="false">VLOOKUP(作業スペース!BU124,対応!$E$2:$F$385,2,TRUE())</f>
        <v>00D</v>
      </c>
      <c r="U124" s="83" t="str">
        <f aca="false">VLOOKUP(作業スペース!BW124,対応!$E$2:$F$385,2,TRUE())</f>
        <v>026</v>
      </c>
      <c r="V124" s="83" t="str">
        <f aca="false">VLOOKUP(作業スペース!BY124,対応!$E$2:$F$385,2,TRUE())</f>
        <v>026</v>
      </c>
      <c r="W124" s="83" t="str">
        <f aca="false">VLOOKUP(作業スペース!CA124,対応!$E$2:$F$385,2,TRUE())</f>
        <v>026</v>
      </c>
    </row>
    <row r="125" customFormat="false" ht="13.5" hidden="false" customHeight="false" outlineLevel="0" collapsed="false">
      <c r="A125" s="0" t="s">
        <v>254</v>
      </c>
      <c r="B125" s="3" t="str">
        <f aca="false">BIN2HEX(再結合!B125,2)</f>
        <v>B4</v>
      </c>
      <c r="C125" s="3" t="str">
        <f aca="false">BIN2HEX(再結合!C125,2)</f>
        <v>85</v>
      </c>
      <c r="D125" s="3" t="str">
        <f aca="false">BIN2HEX(再結合!D125,2)</f>
        <v>02</v>
      </c>
      <c r="E125" s="3" t="str">
        <f aca="false">BIN2HEX(再結合!E125,2)</f>
        <v>1C</v>
      </c>
      <c r="F125" s="3" t="str">
        <f aca="false">BIN2HEX(再結合!F125,2)</f>
        <v>92</v>
      </c>
      <c r="H125" s="3" t="str">
        <f aca="false">BIN2HEX(再結合!H125,2)</f>
        <v>71</v>
      </c>
      <c r="I125" s="3" t="str">
        <f aca="false">BIN2HEX(再結合!I125,2)</f>
        <v>50</v>
      </c>
      <c r="J125" s="3" t="str">
        <f aca="false">BIN2HEX(再結合!J125,2)</f>
        <v>50</v>
      </c>
      <c r="K125" s="3" t="str">
        <f aca="false">BIN2HEX(再結合!K125,2)</f>
        <v>10</v>
      </c>
      <c r="L125" s="3" t="str">
        <f aca="false">BIN2HEX(再結合!L125,2)</f>
        <v>55</v>
      </c>
      <c r="M125" s="3" t="str">
        <f aca="false">BIN2HEX(再結合!M125,2)</f>
        <v>94</v>
      </c>
      <c r="N125" s="3" t="str">
        <f aca="false">BIN2HEX(再結合!N125,2)</f>
        <v>0A</v>
      </c>
      <c r="P125" s="83" t="str">
        <f aca="false">VLOOKUP(作業スペース!BM125,対応!$E$2:$F$385,2,TRUE())</f>
        <v>068</v>
      </c>
      <c r="Q125" s="83" t="str">
        <f aca="false">VLOOKUP(作業スペース!BO125,対応!$E$2:$F$385,2,TRUE())</f>
        <v>001</v>
      </c>
      <c r="R125" s="83" t="str">
        <f aca="false">VLOOKUP(作業スペース!BQ125,対応!$E$2:$F$385,2,TRUE())</f>
        <v>001</v>
      </c>
      <c r="S125" s="83" t="str">
        <f aca="false">VLOOKUP(作業スペース!BS125,対応!$E$2:$F$385,2,TRUE())</f>
        <v>001</v>
      </c>
      <c r="T125" s="83" t="str">
        <f aca="false">VLOOKUP(作業スペース!BU125,対応!$E$2:$F$385,2,TRUE())</f>
        <v>008</v>
      </c>
      <c r="U125" s="83" t="str">
        <f aca="false">VLOOKUP(作業スペース!BW125,対応!$E$2:$F$385,2,TRUE())</f>
        <v>001</v>
      </c>
      <c r="V125" s="83" t="str">
        <f aca="false">VLOOKUP(作業スペース!BY125,対応!$E$2:$F$385,2,TRUE())</f>
        <v>007</v>
      </c>
      <c r="W125" s="83" t="str">
        <f aca="false">VLOOKUP(作業スペース!CA125,対応!$E$2:$F$385,2,TRUE())</f>
        <v>02A</v>
      </c>
    </row>
    <row r="126" customFormat="false" ht="13.5" hidden="false" customHeight="false" outlineLevel="0" collapsed="false">
      <c r="A126" s="0" t="s">
        <v>255</v>
      </c>
      <c r="B126" s="3" t="str">
        <f aca="false">BIN2HEX(再結合!B126,2)</f>
        <v>CA</v>
      </c>
      <c r="C126" s="3" t="str">
        <f aca="false">BIN2HEX(再結合!C126,2)</f>
        <v>C8</v>
      </c>
      <c r="D126" s="3" t="str">
        <f aca="false">BIN2HEX(再結合!D126,2)</f>
        <v>C2</v>
      </c>
      <c r="E126" s="3" t="str">
        <f aca="false">BIN2HEX(再結合!E126,2)</f>
        <v>4C</v>
      </c>
      <c r="F126" s="3" t="str">
        <f aca="false">BIN2HEX(再結合!F126,2)</f>
        <v>9A</v>
      </c>
      <c r="H126" s="3" t="str">
        <f aca="false">BIN2HEX(再結合!H126,2)</f>
        <v>F0</v>
      </c>
      <c r="I126" s="3" t="str">
        <f aca="false">BIN2HEX(再結合!I126,2)</f>
        <v>80</v>
      </c>
      <c r="J126" s="3" t="str">
        <f aca="false">BIN2HEX(再結合!J126,2)</f>
        <v>B3</v>
      </c>
      <c r="K126" s="3" t="str">
        <f aca="false">BIN2HEX(再結合!K126,2)</f>
        <v>10</v>
      </c>
      <c r="L126" s="3" t="str">
        <f aca="false">BIN2HEX(再結合!L126,2)</f>
        <v>5D</v>
      </c>
      <c r="M126" s="3" t="str">
        <f aca="false">BIN2HEX(再結合!M126,2)</f>
        <v>B7</v>
      </c>
      <c r="N126" s="3" t="str">
        <f aca="false">BIN2HEX(再結合!N126,2)</f>
        <v>06</v>
      </c>
      <c r="P126" s="83" t="str">
        <f aca="false">VLOOKUP(作業スペース!BM126,対応!$E$2:$F$385,2,TRUE())</f>
        <v>059</v>
      </c>
      <c r="Q126" s="83" t="str">
        <f aca="false">VLOOKUP(作業スペース!BO126,対応!$E$2:$F$385,2,TRUE())</f>
        <v>069</v>
      </c>
      <c r="R126" s="83" t="str">
        <f aca="false">VLOOKUP(作業スペース!BQ126,対応!$E$2:$F$385,2,TRUE())</f>
        <v>058</v>
      </c>
      <c r="S126" s="83" t="str">
        <f aca="false">VLOOKUP(作業スペース!BS126,対応!$E$2:$F$385,2,TRUE())</f>
        <v>001</v>
      </c>
      <c r="T126" s="83" t="str">
        <f aca="false">VLOOKUP(作業スペース!BU126,対応!$E$2:$F$385,2,TRUE())</f>
        <v>001</v>
      </c>
      <c r="U126" s="83" t="str">
        <f aca="false">VLOOKUP(作業スペース!BW126,対応!$E$2:$F$385,2,TRUE())</f>
        <v>05B</v>
      </c>
      <c r="V126" s="83" t="str">
        <f aca="false">VLOOKUP(作業スペース!BY126,対応!$E$2:$F$385,2,TRUE())</f>
        <v>001</v>
      </c>
      <c r="W126" s="83" t="str">
        <f aca="false">VLOOKUP(作業スペース!CA126,対応!$E$2:$F$385,2,TRUE())</f>
        <v>058</v>
      </c>
    </row>
    <row r="127" customFormat="false" ht="13.5" hidden="false" customHeight="false" outlineLevel="0" collapsed="false">
      <c r="A127" s="0" t="s">
        <v>256</v>
      </c>
      <c r="B127" s="3" t="str">
        <f aca="false">BIN2HEX(再結合!B127,2)</f>
        <v>D1</v>
      </c>
      <c r="C127" s="3" t="str">
        <f aca="false">BIN2HEX(再結合!C127,2)</f>
        <v>45</v>
      </c>
      <c r="D127" s="3" t="str">
        <f aca="false">BIN2HEX(再結合!D127,2)</f>
        <v>32</v>
      </c>
      <c r="E127" s="3" t="str">
        <f aca="false">BIN2HEX(再結合!E127,2)</f>
        <v>E4</v>
      </c>
      <c r="F127" s="3" t="str">
        <f aca="false">BIN2HEX(再結合!F127,2)</f>
        <v>C3</v>
      </c>
      <c r="H127" s="3" t="str">
        <f aca="false">BIN2HEX(再結合!H127,2)</f>
        <v>30</v>
      </c>
      <c r="I127" s="3" t="str">
        <f aca="false">BIN2HEX(再結合!I127,2)</f>
        <v>60</v>
      </c>
      <c r="J127" s="3" t="str">
        <f aca="false">BIN2HEX(再結合!J127,2)</f>
        <v>91</v>
      </c>
      <c r="K127" s="3" t="str">
        <f aca="false">BIN2HEX(再結合!K127,2)</f>
        <v>10</v>
      </c>
      <c r="L127" s="3" t="str">
        <f aca="false">BIN2HEX(再結合!L127,2)</f>
        <v>55</v>
      </c>
      <c r="M127" s="3" t="str">
        <f aca="false">BIN2HEX(再結合!M127,2)</f>
        <v>B4</v>
      </c>
      <c r="N127" s="3" t="str">
        <f aca="false">BIN2HEX(再結合!N127,2)</f>
        <v>10</v>
      </c>
      <c r="P127" s="83" t="str">
        <f aca="false">VLOOKUP(作業スペース!BM127,対応!$E$2:$F$385,2,TRUE())</f>
        <v>01C</v>
      </c>
      <c r="Q127" s="83" t="str">
        <f aca="false">VLOOKUP(作業スペース!BO127,対応!$E$2:$F$385,2,TRUE())</f>
        <v>001</v>
      </c>
      <c r="R127" s="83" t="str">
        <f aca="false">VLOOKUP(作業スペース!BQ127,対応!$E$2:$F$385,2,TRUE())</f>
        <v>01C</v>
      </c>
      <c r="S127" s="83" t="str">
        <f aca="false">VLOOKUP(作業スペース!BS127,対応!$E$2:$F$385,2,TRUE())</f>
        <v>001</v>
      </c>
      <c r="T127" s="83" t="str">
        <f aca="false">VLOOKUP(作業スペース!BU127,対応!$E$2:$F$385,2,TRUE())</f>
        <v>001</v>
      </c>
      <c r="U127" s="83" t="str">
        <f aca="false">VLOOKUP(作業スペース!BW127,対応!$E$2:$F$385,2,TRUE())</f>
        <v>002</v>
      </c>
      <c r="V127" s="83" t="str">
        <f aca="false">VLOOKUP(作業スペース!BY127,対応!$E$2:$F$385,2,TRUE())</f>
        <v>001</v>
      </c>
      <c r="W127" s="83" t="str">
        <f aca="false">VLOOKUP(作業スペース!CA127,対応!$E$2:$F$385,2,TRUE())</f>
        <v>001</v>
      </c>
    </row>
    <row r="128" customFormat="false" ht="13.5" hidden="false" customHeight="false" outlineLevel="0" collapsed="false">
      <c r="A128" s="0" t="s">
        <v>257</v>
      </c>
      <c r="B128" s="3" t="str">
        <f aca="false">BIN2HEX(再結合!B128,2)</f>
        <v>B6</v>
      </c>
      <c r="C128" s="3" t="str">
        <f aca="false">BIN2HEX(再結合!C128,2)</f>
        <v>08</v>
      </c>
      <c r="D128" s="3" t="str">
        <f aca="false">BIN2HEX(再結合!D128,2)</f>
        <v>23</v>
      </c>
      <c r="E128" s="3" t="str">
        <f aca="false">BIN2HEX(再結合!E128,2)</f>
        <v>48</v>
      </c>
      <c r="F128" s="3" t="str">
        <f aca="false">BIN2HEX(再結合!F128,2)</f>
        <v>AE</v>
      </c>
      <c r="H128" s="3" t="str">
        <f aca="false">BIN2HEX(再結合!H128,2)</f>
        <v>68</v>
      </c>
      <c r="I128" s="3" t="str">
        <f aca="false">BIN2HEX(再結合!I128,2)</f>
        <v>A0</v>
      </c>
      <c r="J128" s="3" t="str">
        <f aca="false">BIN2HEX(再結合!J128,2)</f>
        <v>B1</v>
      </c>
      <c r="K128" s="3" t="str">
        <f aca="false">BIN2HEX(再結合!K128,2)</f>
        <v>10</v>
      </c>
      <c r="L128" s="3" t="str">
        <f aca="false">BIN2HEX(再結合!L128,2)</f>
        <v>5E</v>
      </c>
      <c r="M128" s="3" t="str">
        <f aca="false">BIN2HEX(再結合!M128,2)</f>
        <v>B7</v>
      </c>
      <c r="N128" s="3" t="str">
        <f aca="false">BIN2HEX(再結合!N128,2)</f>
        <v>0A</v>
      </c>
      <c r="P128" s="83" t="str">
        <f aca="false">VLOOKUP(作業スペース!BM128,対応!$E$2:$F$385,2,TRUE())</f>
        <v>10D</v>
      </c>
      <c r="Q128" s="83" t="str">
        <f aca="false">VLOOKUP(作業スペース!BO128,対応!$E$2:$F$385,2,TRUE())</f>
        <v>069</v>
      </c>
      <c r="R128" s="83" t="str">
        <f aca="false">VLOOKUP(作業スペース!BQ128,対応!$E$2:$F$385,2,TRUE())</f>
        <v>059</v>
      </c>
      <c r="S128" s="83" t="str">
        <f aca="false">VLOOKUP(作業スペース!BS128,対応!$E$2:$F$385,2,TRUE())</f>
        <v>0D6</v>
      </c>
      <c r="T128" s="83" t="str">
        <f aca="false">VLOOKUP(作業スペース!BU128,対応!$E$2:$F$385,2,TRUE())</f>
        <v>0D6</v>
      </c>
      <c r="U128" s="83" t="str">
        <f aca="false">VLOOKUP(作業スペース!BW128,対応!$E$2:$F$385,2,TRUE())</f>
        <v>05B</v>
      </c>
      <c r="V128" s="83" t="str">
        <f aca="false">VLOOKUP(作業スペース!BY128,対応!$E$2:$F$385,2,TRUE())</f>
        <v>001</v>
      </c>
      <c r="W128" s="83" t="str">
        <f aca="false">VLOOKUP(作業スペース!CA128,対応!$E$2:$F$385,2,TRUE())</f>
        <v>058</v>
      </c>
    </row>
    <row r="129" customFormat="false" ht="13.5" hidden="false" customHeight="false" outlineLevel="0" collapsed="false">
      <c r="A129" s="0" t="s">
        <v>258</v>
      </c>
      <c r="B129" s="3" t="str">
        <f aca="false">BIN2HEX(再結合!B129,2)</f>
        <v>B4</v>
      </c>
      <c r="C129" s="3" t="str">
        <f aca="false">BIN2HEX(再結合!C129,2)</f>
        <v>43</v>
      </c>
      <c r="D129" s="3" t="str">
        <f aca="false">BIN2HEX(再結合!D129,2)</f>
        <v>92</v>
      </c>
      <c r="E129" s="3" t="str">
        <f aca="false">BIN2HEX(再結合!E129,2)</f>
        <v>64</v>
      </c>
      <c r="F129" s="3" t="str">
        <f aca="false">BIN2HEX(再結合!F129,2)</f>
        <v>82</v>
      </c>
      <c r="H129" s="3" t="str">
        <f aca="false">BIN2HEX(再結合!H129,2)</f>
        <v>E9</v>
      </c>
      <c r="I129" s="3" t="str">
        <f aca="false">BIN2HEX(再結合!I129,2)</f>
        <v>10</v>
      </c>
      <c r="J129" s="3" t="str">
        <f aca="false">BIN2HEX(再結合!J129,2)</f>
        <v>51</v>
      </c>
      <c r="K129" s="3" t="str">
        <f aca="false">BIN2HEX(再結合!K129,2)</f>
        <v>10</v>
      </c>
      <c r="L129" s="3" t="str">
        <f aca="false">BIN2HEX(再結合!L129,2)</f>
        <v>55</v>
      </c>
      <c r="M129" s="3" t="str">
        <f aca="false">BIN2HEX(再結合!M129,2)</f>
        <v>98</v>
      </c>
      <c r="N129" s="3" t="str">
        <f aca="false">BIN2HEX(再結合!N129,2)</f>
        <v>0A</v>
      </c>
      <c r="P129" s="83" t="str">
        <f aca="false">VLOOKUP(作業スペース!BM129,対応!$E$2:$F$385,2,TRUE())</f>
        <v>001</v>
      </c>
      <c r="Q129" s="83" t="str">
        <f aca="false">VLOOKUP(作業スペース!BO129,対応!$E$2:$F$385,2,TRUE())</f>
        <v>019</v>
      </c>
      <c r="R129" s="83" t="str">
        <f aca="false">VLOOKUP(作業スペース!BQ129,対応!$E$2:$F$385,2,TRUE())</f>
        <v>001</v>
      </c>
      <c r="S129" s="83" t="str">
        <f aca="false">VLOOKUP(作業スペース!BS129,対応!$E$2:$F$385,2,TRUE())</f>
        <v>018</v>
      </c>
      <c r="T129" s="83" t="str">
        <f aca="false">VLOOKUP(作業スペース!BU129,対応!$E$2:$F$385,2,TRUE())</f>
        <v>001</v>
      </c>
      <c r="U129" s="83" t="str">
        <f aca="false">VLOOKUP(作業スペース!BW129,対応!$E$2:$F$385,2,TRUE())</f>
        <v>019</v>
      </c>
      <c r="V129" s="83" t="str">
        <f aca="false">VLOOKUP(作業スペース!BY129,対応!$E$2:$F$385,2,TRUE())</f>
        <v>001</v>
      </c>
      <c r="W129" s="83" t="str">
        <f aca="false">VLOOKUP(作業スペース!CA129,対応!$E$2:$F$385,2,TRUE())</f>
        <v>001</v>
      </c>
    </row>
    <row r="130" customFormat="false" ht="13.5" hidden="false" customHeight="false" outlineLevel="0" collapsed="false">
      <c r="A130" s="0" t="s">
        <v>259</v>
      </c>
      <c r="B130" s="3" t="str">
        <f aca="false">BIN2HEX(再結合!B130,2)</f>
        <v>CE</v>
      </c>
      <c r="C130" s="3" t="str">
        <f aca="false">BIN2HEX(再結合!C130,2)</f>
        <v>C2</v>
      </c>
      <c r="D130" s="3" t="str">
        <f aca="false">BIN2HEX(再結合!D130,2)</f>
        <v>D3</v>
      </c>
      <c r="E130" s="3" t="str">
        <f aca="false">BIN2HEX(再結合!E130,2)</f>
        <v>5C</v>
      </c>
      <c r="F130" s="3" t="str">
        <f aca="false">BIN2HEX(再結合!F130,2)</f>
        <v>56</v>
      </c>
      <c r="H130" s="3" t="str">
        <f aca="false">BIN2HEX(再結合!H130,2)</f>
        <v>28</v>
      </c>
      <c r="I130" s="3" t="str">
        <f aca="false">BIN2HEX(再結合!I130,2)</f>
        <v>80</v>
      </c>
      <c r="J130" s="3" t="str">
        <f aca="false">BIN2HEX(再結合!J130,2)</f>
        <v>81</v>
      </c>
      <c r="K130" s="3" t="str">
        <f aca="false">BIN2HEX(再結合!K130,2)</f>
        <v>30</v>
      </c>
      <c r="L130" s="3" t="str">
        <f aca="false">BIN2HEX(再結合!L130,2)</f>
        <v>5F</v>
      </c>
      <c r="M130" s="3" t="str">
        <f aca="false">BIN2HEX(再結合!M130,2)</f>
        <v>3F</v>
      </c>
      <c r="N130" s="3" t="str">
        <f aca="false">BIN2HEX(再結合!N130,2)</f>
        <v>06</v>
      </c>
      <c r="P130" s="83" t="str">
        <f aca="false">VLOOKUP(作業スペース!BM130,対応!$E$2:$F$385,2,TRUE())</f>
        <v>05C</v>
      </c>
      <c r="Q130" s="83" t="str">
        <f aca="false">VLOOKUP(作業スペース!BO130,対応!$E$2:$F$385,2,TRUE())</f>
        <v>069</v>
      </c>
      <c r="R130" s="83" t="str">
        <f aca="false">VLOOKUP(作業スペース!BQ130,対応!$E$2:$F$385,2,TRUE())</f>
        <v>068</v>
      </c>
      <c r="S130" s="83" t="str">
        <f aca="false">VLOOKUP(作業スペース!BS130,対応!$E$2:$F$385,2,TRUE())</f>
        <v>05B</v>
      </c>
      <c r="T130" s="83" t="str">
        <f aca="false">VLOOKUP(作業スペース!BU130,対応!$E$2:$F$385,2,TRUE())</f>
        <v>001</v>
      </c>
      <c r="U130" s="83" t="str">
        <f aca="false">VLOOKUP(作業スペース!BW130,対応!$E$2:$F$385,2,TRUE())</f>
        <v>001</v>
      </c>
      <c r="V130" s="83" t="str">
        <f aca="false">VLOOKUP(作業スペース!BY130,対応!$E$2:$F$385,2,TRUE())</f>
        <v>05B</v>
      </c>
      <c r="W130" s="83" t="str">
        <f aca="false">VLOOKUP(作業スペース!CA130,対応!$E$2:$F$385,2,TRUE())</f>
        <v>05B</v>
      </c>
    </row>
    <row r="131" customFormat="false" ht="13.5" hidden="false" customHeight="false" outlineLevel="0" collapsed="false">
      <c r="A131" s="0" t="s">
        <v>260</v>
      </c>
      <c r="B131" s="3" t="str">
        <f aca="false">BIN2HEX(再結合!B131,2)</f>
        <v>CB</v>
      </c>
      <c r="C131" s="3" t="str">
        <f aca="false">BIN2HEX(再結合!C131,2)</f>
        <v>C3</v>
      </c>
      <c r="D131" s="3" t="str">
        <f aca="false">BIN2HEX(再結合!D131,2)</f>
        <v>C2</v>
      </c>
      <c r="E131" s="3" t="str">
        <f aca="false">BIN2HEX(再結合!E131,2)</f>
        <v>94</v>
      </c>
      <c r="F131" s="3" t="str">
        <f aca="false">BIN2HEX(再結合!F131,2)</f>
        <v>C3</v>
      </c>
      <c r="H131" s="3" t="str">
        <f aca="false">BIN2HEX(再結合!H131,2)</f>
        <v>A8</v>
      </c>
      <c r="I131" s="3" t="str">
        <f aca="false">BIN2HEX(再結合!I131,2)</f>
        <v>61</v>
      </c>
      <c r="J131" s="3" t="str">
        <f aca="false">BIN2HEX(再結合!J131,2)</f>
        <v>51</v>
      </c>
      <c r="K131" s="3" t="str">
        <f aca="false">BIN2HEX(再結合!K131,2)</f>
        <v>10</v>
      </c>
      <c r="L131" s="3" t="str">
        <f aca="false">BIN2HEX(再結合!L131,2)</f>
        <v>54</v>
      </c>
      <c r="M131" s="3" t="str">
        <f aca="false">BIN2HEX(再結合!M131,2)</f>
        <v>94</v>
      </c>
      <c r="N131" s="3" t="str">
        <f aca="false">BIN2HEX(再結合!N131,2)</f>
        <v>08</v>
      </c>
      <c r="P131" s="83" t="str">
        <f aca="false">VLOOKUP(作業スペース!BM131,対応!$E$2:$F$385,2,TRUE())</f>
        <v>015</v>
      </c>
      <c r="Q131" s="83" t="str">
        <f aca="false">VLOOKUP(作業スペース!BO131,対応!$E$2:$F$385,2,TRUE())</f>
        <v>001</v>
      </c>
      <c r="R131" s="83" t="str">
        <f aca="false">VLOOKUP(作業スペース!BQ131,対応!$E$2:$F$385,2,TRUE())</f>
        <v>008</v>
      </c>
      <c r="S131" s="83" t="str">
        <f aca="false">VLOOKUP(作業スペース!BS131,対応!$E$2:$F$385,2,TRUE())</f>
        <v>043</v>
      </c>
      <c r="T131" s="83" t="str">
        <f aca="false">VLOOKUP(作業スペース!BU131,対応!$E$2:$F$385,2,TRUE())</f>
        <v>015</v>
      </c>
      <c r="U131" s="83" t="str">
        <f aca="false">VLOOKUP(作業スペース!BW131,対応!$E$2:$F$385,2,TRUE())</f>
        <v>001</v>
      </c>
      <c r="V131" s="83" t="str">
        <f aca="false">VLOOKUP(作業スペース!BY131,対応!$E$2:$F$385,2,TRUE())</f>
        <v>008</v>
      </c>
      <c r="W131" s="83" t="str">
        <f aca="false">VLOOKUP(作業スペース!CA131,対応!$E$2:$F$385,2,TRUE())</f>
        <v>00B</v>
      </c>
    </row>
    <row r="132" customFormat="false" ht="13.5" hidden="false" customHeight="false" outlineLevel="0" collapsed="false">
      <c r="A132" s="0" t="s">
        <v>261</v>
      </c>
      <c r="B132" s="3" t="str">
        <f aca="false">BIN2HEX(再結合!B132,2)</f>
        <v>B8</v>
      </c>
      <c r="C132" s="3" t="str">
        <f aca="false">BIN2HEX(再結合!C132,2)</f>
        <v>04</v>
      </c>
      <c r="D132" s="3" t="str">
        <f aca="false">BIN2HEX(再結合!D132,2)</f>
        <v>82</v>
      </c>
      <c r="E132" s="3" t="str">
        <f aca="false">BIN2HEX(再結合!E132,2)</f>
        <v>78</v>
      </c>
      <c r="F132" s="3" t="str">
        <f aca="false">BIN2HEX(再結合!F132,2)</f>
        <v>8D</v>
      </c>
      <c r="H132" s="3" t="str">
        <f aca="false">BIN2HEX(再結合!H132,2)</f>
        <v>E0</v>
      </c>
      <c r="I132" s="3" t="str">
        <f aca="false">BIN2HEX(再結合!I132,2)</f>
        <v>60</v>
      </c>
      <c r="J132" s="3" t="str">
        <f aca="false">BIN2HEX(再結合!J132,2)</f>
        <v>80</v>
      </c>
      <c r="K132" s="3" t="str">
        <f aca="false">BIN2HEX(再結合!K132,2)</f>
        <v>30</v>
      </c>
      <c r="L132" s="3" t="str">
        <f aca="false">BIN2HEX(再結合!L132,2)</f>
        <v>17</v>
      </c>
      <c r="M132" s="3" t="str">
        <f aca="false">BIN2HEX(再結合!M132,2)</f>
        <v>1C</v>
      </c>
      <c r="N132" s="3" t="str">
        <f aca="false">BIN2HEX(再結合!N132,2)</f>
        <v>08</v>
      </c>
      <c r="P132" s="83" t="str">
        <f aca="false">VLOOKUP(作業スペース!BM132,対応!$E$2:$F$385,2,TRUE())</f>
        <v>002</v>
      </c>
      <c r="Q132" s="83" t="str">
        <f aca="false">VLOOKUP(作業スペース!BO132,対応!$E$2:$F$385,2,TRUE())</f>
        <v>001</v>
      </c>
      <c r="R132" s="83" t="str">
        <f aca="false">VLOOKUP(作業スペース!BQ132,対応!$E$2:$F$385,2,TRUE())</f>
        <v>001</v>
      </c>
      <c r="S132" s="83" t="str">
        <f aca="false">VLOOKUP(作業スペース!BS132,対応!$E$2:$F$385,2,TRUE())</f>
        <v>06E</v>
      </c>
      <c r="T132" s="83" t="str">
        <f aca="false">VLOOKUP(作業スペース!BU132,対応!$E$2:$F$385,2,TRUE())</f>
        <v>001</v>
      </c>
      <c r="U132" s="83" t="str">
        <f aca="false">VLOOKUP(作業スペース!BW132,対応!$E$2:$F$385,2,TRUE())</f>
        <v>001</v>
      </c>
      <c r="V132" s="83" t="str">
        <f aca="false">VLOOKUP(作業スペース!BY132,対応!$E$2:$F$385,2,TRUE())</f>
        <v>023</v>
      </c>
      <c r="W132" s="83" t="str">
        <f aca="false">VLOOKUP(作業スペース!CA132,対応!$E$2:$F$385,2,TRUE())</f>
        <v>023</v>
      </c>
    </row>
    <row r="133" customFormat="false" ht="13.5" hidden="false" customHeight="false" outlineLevel="0" collapsed="false">
      <c r="A133" s="0" t="s">
        <v>263</v>
      </c>
      <c r="B133" s="3" t="str">
        <f aca="false">BIN2HEX(再結合!B133,2)</f>
        <v>CB</v>
      </c>
      <c r="C133" s="3" t="str">
        <f aca="false">BIN2HEX(再結合!C133,2)</f>
        <v>09</v>
      </c>
      <c r="D133" s="3" t="str">
        <f aca="false">BIN2HEX(再結合!D133,2)</f>
        <v>64</v>
      </c>
      <c r="E133" s="3" t="str">
        <f aca="false">BIN2HEX(再結合!E133,2)</f>
        <v>62</v>
      </c>
      <c r="F133" s="3" t="str">
        <f aca="false">BIN2HEX(再結合!F133,2)</f>
        <v>3B</v>
      </c>
      <c r="H133" s="3" t="str">
        <f aca="false">BIN2HEX(再結合!H133,2)</f>
        <v>D8</v>
      </c>
      <c r="I133" s="3" t="str">
        <f aca="false">BIN2HEX(再結合!I133,2)</f>
        <v>A0</v>
      </c>
      <c r="J133" s="3" t="str">
        <f aca="false">BIN2HEX(再結合!J133,2)</f>
        <v>B3</v>
      </c>
      <c r="K133" s="3" t="str">
        <f aca="false">BIN2HEX(再結合!K133,2)</f>
        <v>60</v>
      </c>
      <c r="L133" s="3" t="str">
        <f aca="false">BIN2HEX(再結合!L133,2)</f>
        <v>5D</v>
      </c>
      <c r="M133" s="3" t="str">
        <f aca="false">BIN2HEX(再結合!M133,2)</f>
        <v>B4</v>
      </c>
      <c r="N133" s="3" t="str">
        <f aca="false">BIN2HEX(再結合!N133,2)</f>
        <v>06</v>
      </c>
      <c r="P133" s="83" t="str">
        <f aca="false">VLOOKUP(作業スペース!BM133,対応!$E$2:$F$385,2,TRUE())</f>
        <v>10D</v>
      </c>
      <c r="Q133" s="83" t="str">
        <f aca="false">VLOOKUP(作業スペース!BO133,対応!$E$2:$F$385,2,TRUE())</f>
        <v>001</v>
      </c>
      <c r="R133" s="83" t="str">
        <f aca="false">VLOOKUP(作業スペース!BQ133,対応!$E$2:$F$385,2,TRUE())</f>
        <v>001</v>
      </c>
      <c r="S133" s="83" t="str">
        <f aca="false">VLOOKUP(作業スペース!BS133,対応!$E$2:$F$385,2,TRUE())</f>
        <v>001</v>
      </c>
      <c r="T133" s="83" t="str">
        <f aca="false">VLOOKUP(作業スペース!BU133,対応!$E$2:$F$385,2,TRUE())</f>
        <v>05B</v>
      </c>
      <c r="U133" s="83" t="str">
        <f aca="false">VLOOKUP(作業スペース!BW133,対応!$E$2:$F$385,2,TRUE())</f>
        <v>001</v>
      </c>
      <c r="V133" s="83" t="str">
        <f aca="false">VLOOKUP(作業スペース!BY133,対応!$E$2:$F$385,2,TRUE())</f>
        <v>058</v>
      </c>
      <c r="W133" s="83" t="str">
        <f aca="false">VLOOKUP(作業スペース!CA133,対応!$E$2:$F$385,2,TRUE())</f>
        <v>059</v>
      </c>
    </row>
    <row r="134" customFormat="false" ht="13.5" hidden="false" customHeight="false" outlineLevel="0" collapsed="false">
      <c r="A134" s="0" t="s">
        <v>264</v>
      </c>
      <c r="B134" s="3" t="str">
        <f aca="false">BIN2HEX(再結合!B134,2)</f>
        <v>B3</v>
      </c>
      <c r="C134" s="3" t="str">
        <f aca="false">BIN2HEX(再結合!C134,2)</f>
        <v>D2</v>
      </c>
      <c r="D134" s="3" t="str">
        <f aca="false">BIN2HEX(再結合!D134,2)</f>
        <v>C3</v>
      </c>
      <c r="E134" s="3" t="str">
        <f aca="false">BIN2HEX(再結合!E134,2)</f>
        <v>4A</v>
      </c>
      <c r="F134" s="3" t="str">
        <f aca="false">BIN2HEX(再結合!F134,2)</f>
        <v>DF</v>
      </c>
      <c r="H134" s="3" t="str">
        <f aca="false">BIN2HEX(再結合!H134,2)</f>
        <v>99</v>
      </c>
      <c r="I134" s="3" t="str">
        <f aca="false">BIN2HEX(再結合!I134,2)</f>
        <v>21</v>
      </c>
      <c r="J134" s="3" t="str">
        <f aca="false">BIN2HEX(再結合!J134,2)</f>
        <v>53</v>
      </c>
      <c r="K134" s="3" t="str">
        <f aca="false">BIN2HEX(再結合!K134,2)</f>
        <v>60</v>
      </c>
      <c r="L134" s="3" t="str">
        <f aca="false">BIN2HEX(再結合!L134,2)</f>
        <v>55</v>
      </c>
      <c r="M134" s="3" t="str">
        <f aca="false">BIN2HEX(再結合!M134,2)</f>
        <v>B4</v>
      </c>
      <c r="N134" s="3" t="str">
        <f aca="false">BIN2HEX(再結合!N134,2)</f>
        <v>06</v>
      </c>
      <c r="P134" s="83" t="str">
        <f aca="false">VLOOKUP(作業スペース!BM134,対応!$E$2:$F$385,2,TRUE())</f>
        <v>059</v>
      </c>
      <c r="Q134" s="83" t="str">
        <f aca="false">VLOOKUP(作業スペース!BO134,対応!$E$2:$F$385,2,TRUE())</f>
        <v>00E</v>
      </c>
      <c r="R134" s="83" t="str">
        <f aca="false">VLOOKUP(作業スペース!BQ134,対応!$E$2:$F$385,2,TRUE())</f>
        <v>001</v>
      </c>
      <c r="S134" s="83" t="str">
        <f aca="false">VLOOKUP(作業スペース!BS134,対応!$E$2:$F$385,2,TRUE())</f>
        <v>00B</v>
      </c>
      <c r="T134" s="83" t="str">
        <f aca="false">VLOOKUP(作業スペース!BU134,対応!$E$2:$F$385,2,TRUE())</f>
        <v>059</v>
      </c>
      <c r="U134" s="83" t="str">
        <f aca="false">VLOOKUP(作業スペース!BW134,対応!$E$2:$F$385,2,TRUE())</f>
        <v>012</v>
      </c>
      <c r="V134" s="83" t="str">
        <f aca="false">VLOOKUP(作業スペース!BY134,対応!$E$2:$F$385,2,TRUE())</f>
        <v>001</v>
      </c>
      <c r="W134" s="83" t="str">
        <f aca="false">VLOOKUP(作業スペース!CA134,対応!$E$2:$F$385,2,TRUE())</f>
        <v>015</v>
      </c>
    </row>
    <row r="135" customFormat="false" ht="13.5" hidden="false" customHeight="false" outlineLevel="0" collapsed="false">
      <c r="A135" s="0" t="s">
        <v>265</v>
      </c>
      <c r="B135" s="3" t="str">
        <f aca="false">BIN2HEX(再結合!B135,2)</f>
        <v>CF</v>
      </c>
      <c r="C135" s="3" t="str">
        <f aca="false">BIN2HEX(再結合!C135,2)</f>
        <v>00</v>
      </c>
      <c r="D135" s="3" t="str">
        <f aca="false">BIN2HEX(再結合!D135,2)</f>
        <v>07</v>
      </c>
      <c r="E135" s="3" t="str">
        <f aca="false">BIN2HEX(再結合!E135,2)</f>
        <v>08</v>
      </c>
      <c r="F135" s="3" t="str">
        <f aca="false">BIN2HEX(再結合!F135,2)</f>
        <v>BB</v>
      </c>
      <c r="H135" s="3" t="str">
        <f aca="false">BIN2HEX(再結合!H135,2)</f>
        <v>58</v>
      </c>
      <c r="I135" s="3" t="str">
        <f aca="false">BIN2HEX(再結合!I135,2)</f>
        <v>40</v>
      </c>
      <c r="J135" s="3" t="str">
        <f aca="false">BIN2HEX(再結合!J135,2)</f>
        <v>83</v>
      </c>
      <c r="K135" s="3" t="str">
        <f aca="false">BIN2HEX(再結合!K135,2)</f>
        <v>70</v>
      </c>
      <c r="L135" s="3" t="str">
        <f aca="false">BIN2HEX(再結合!L135,2)</f>
        <v>3F</v>
      </c>
      <c r="M135" s="3" t="str">
        <f aca="false">BIN2HEX(再結合!M135,2)</f>
        <v>3F</v>
      </c>
      <c r="N135" s="3" t="str">
        <f aca="false">BIN2HEX(再結合!N135,2)</f>
        <v>06</v>
      </c>
      <c r="P135" s="83" t="str">
        <f aca="false">VLOOKUP(作業スペース!BM135,対応!$E$2:$F$385,2,TRUE())</f>
        <v>10D</v>
      </c>
      <c r="Q135" s="83" t="str">
        <f aca="false">VLOOKUP(作業スペース!BO135,対応!$E$2:$F$385,2,TRUE())</f>
        <v>05C</v>
      </c>
      <c r="R135" s="83" t="str">
        <f aca="false">VLOOKUP(作業スペース!BQ135,対応!$E$2:$F$385,2,TRUE())</f>
        <v>001</v>
      </c>
      <c r="S135" s="83" t="str">
        <f aca="false">VLOOKUP(作業スペース!BS135,対応!$E$2:$F$385,2,TRUE())</f>
        <v>001</v>
      </c>
      <c r="T135" s="83" t="str">
        <f aca="false">VLOOKUP(作業スペース!BU135,対応!$E$2:$F$385,2,TRUE())</f>
        <v>001</v>
      </c>
      <c r="U135" s="83" t="str">
        <f aca="false">VLOOKUP(作業スペース!BW135,対応!$E$2:$F$385,2,TRUE())</f>
        <v>001</v>
      </c>
      <c r="V135" s="83" t="str">
        <f aca="false">VLOOKUP(作業スペース!BY135,対応!$E$2:$F$385,2,TRUE())</f>
        <v>001</v>
      </c>
      <c r="W135" s="83" t="str">
        <f aca="false">VLOOKUP(作業スペース!CA135,対応!$E$2:$F$385,2,TRUE())</f>
        <v>001</v>
      </c>
    </row>
    <row r="136" customFormat="false" ht="13.5" hidden="false" customHeight="false" outlineLevel="0" collapsed="false">
      <c r="A136" s="0" t="s">
        <v>266</v>
      </c>
      <c r="B136" s="3" t="str">
        <f aca="false">BIN2HEX(再結合!B136,2)</f>
        <v>B3</v>
      </c>
      <c r="C136" s="3" t="str">
        <f aca="false">BIN2HEX(再結合!C136,2)</f>
        <v>8B</v>
      </c>
      <c r="D136" s="3" t="str">
        <f aca="false">BIN2HEX(再結合!D136,2)</f>
        <v>44</v>
      </c>
      <c r="E136" s="3" t="str">
        <f aca="false">BIN2HEX(再結合!E136,2)</f>
        <v>60</v>
      </c>
      <c r="F136" s="3" t="str">
        <f aca="false">BIN2HEX(再結合!F136,2)</f>
        <v>00</v>
      </c>
      <c r="H136" s="3" t="str">
        <f aca="false">BIN2HEX(再結合!H136,2)</f>
        <v>A0</v>
      </c>
      <c r="I136" s="3" t="str">
        <f aca="false">BIN2HEX(再結合!I136,2)</f>
        <v>21</v>
      </c>
      <c r="J136" s="3" t="str">
        <f aca="false">BIN2HEX(再結合!J136,2)</f>
        <v>52</v>
      </c>
      <c r="K136" s="3" t="str">
        <f aca="false">BIN2HEX(再結合!K136,2)</f>
        <v>F0</v>
      </c>
      <c r="L136" s="3" t="str">
        <f aca="false">BIN2HEX(再結合!L136,2)</f>
        <v>75</v>
      </c>
      <c r="M136" s="3" t="str">
        <f aca="false">BIN2HEX(再結合!M136,2)</f>
        <v>FC</v>
      </c>
      <c r="N136" s="3" t="str">
        <f aca="false">BIN2HEX(再結合!N136,2)</f>
        <v>06</v>
      </c>
      <c r="P136" s="83" t="str">
        <f aca="false">VLOOKUP(作業スペース!BM136,対応!$E$2:$F$385,2,TRUE())</f>
        <v>00E</v>
      </c>
      <c r="Q136" s="83" t="str">
        <f aca="false">VLOOKUP(作業スペース!BO136,対応!$E$2:$F$385,2,TRUE())</f>
        <v>001</v>
      </c>
      <c r="R136" s="83" t="str">
        <f aca="false">VLOOKUP(作業スペース!BQ136,対応!$E$2:$F$385,2,TRUE())</f>
        <v>059</v>
      </c>
      <c r="S136" s="83" t="str">
        <f aca="false">VLOOKUP(作業スペース!BS136,対応!$E$2:$F$385,2,TRUE())</f>
        <v>001</v>
      </c>
      <c r="T136" s="83" t="str">
        <f aca="false">VLOOKUP(作業スペース!BU136,対応!$E$2:$F$385,2,TRUE())</f>
        <v>008</v>
      </c>
      <c r="U136" s="83" t="str">
        <f aca="false">VLOOKUP(作業スペース!BW136,対応!$E$2:$F$385,2,TRUE())</f>
        <v>0D6</v>
      </c>
      <c r="V136" s="83" t="str">
        <f aca="false">VLOOKUP(作業スペース!BY136,対応!$E$2:$F$385,2,TRUE())</f>
        <v>015</v>
      </c>
      <c r="W136" s="83" t="str">
        <f aca="false">VLOOKUP(作業スペース!CA136,対応!$E$2:$F$385,2,TRUE())</f>
        <v>002</v>
      </c>
    </row>
    <row r="137" customFormat="false" ht="13.5" hidden="false" customHeight="false" outlineLevel="0" collapsed="false">
      <c r="A137" s="0" t="s">
        <v>267</v>
      </c>
      <c r="B137" s="3" t="str">
        <f aca="false">BIN2HEX(再結合!B137,2)</f>
        <v>DD</v>
      </c>
      <c r="C137" s="3" t="str">
        <f aca="false">BIN2HEX(再結合!C137,2)</f>
        <v>55</v>
      </c>
      <c r="D137" s="3" t="str">
        <f aca="false">BIN2HEX(再結合!D137,2)</f>
        <v>E7</v>
      </c>
      <c r="E137" s="3" t="str">
        <f aca="false">BIN2HEX(再結合!E137,2)</f>
        <v>D0</v>
      </c>
      <c r="F137" s="3" t="str">
        <f aca="false">BIN2HEX(再結合!F137,2)</f>
        <v>00</v>
      </c>
      <c r="H137" s="3" t="str">
        <f aca="false">BIN2HEX(再結合!H137,2)</f>
        <v>F8</v>
      </c>
      <c r="I137" s="3" t="str">
        <f aca="false">BIN2HEX(再結合!I137,2)</f>
        <v>E0</v>
      </c>
      <c r="J137" s="3" t="str">
        <f aca="false">BIN2HEX(再結合!J137,2)</f>
        <v>F3</v>
      </c>
      <c r="K137" s="3" t="str">
        <f aca="false">BIN2HEX(再結合!K137,2)</f>
        <v>FF</v>
      </c>
      <c r="L137" s="3" t="str">
        <f aca="false">BIN2HEX(再結合!L137,2)</f>
        <v>FF</v>
      </c>
      <c r="M137" s="3" t="str">
        <f aca="false">BIN2HEX(再結合!M137,2)</f>
        <v>FC</v>
      </c>
      <c r="N137" s="3" t="str">
        <f aca="false">BIN2HEX(再結合!N137,2)</f>
        <v>02</v>
      </c>
      <c r="P137" s="83" t="str">
        <f aca="false">VLOOKUP(作業スペース!BM137,対応!$E$2:$F$385,2,TRUE())</f>
        <v>05C</v>
      </c>
      <c r="Q137" s="83" t="str">
        <f aca="false">VLOOKUP(作業スペース!BO137,対応!$E$2:$F$385,2,TRUE())</f>
        <v>012</v>
      </c>
      <c r="R137" s="83" t="str">
        <f aca="false">VLOOKUP(作業スペース!BQ137,対応!$E$2:$F$385,2,TRUE())</f>
        <v>05C</v>
      </c>
      <c r="S137" s="83" t="str">
        <f aca="false">VLOOKUP(作業スペース!BS137,対応!$E$2:$F$385,2,TRUE())</f>
        <v>001</v>
      </c>
      <c r="T137" s="83" t="str">
        <f aca="false">VLOOKUP(作業スペース!BU137,対応!$E$2:$F$385,2,TRUE())</f>
        <v>067</v>
      </c>
      <c r="U137" s="83" t="str">
        <f aca="false">VLOOKUP(作業スペース!BW137,対応!$E$2:$F$385,2,TRUE())</f>
        <v>05C</v>
      </c>
      <c r="V137" s="83" t="str">
        <f aca="false">VLOOKUP(作業スペース!BY137,対応!$E$2:$F$385,2,TRUE())</f>
        <v>043</v>
      </c>
      <c r="W137" s="83" t="str">
        <f aca="false">VLOOKUP(作業スペース!CA137,対応!$E$2:$F$385,2,TRUE())</f>
        <v>05C</v>
      </c>
    </row>
    <row r="138" customFormat="false" ht="13.5" hidden="false" customHeight="false" outlineLevel="0" collapsed="false">
      <c r="A138" s="0" t="s">
        <v>269</v>
      </c>
      <c r="B138" s="3" t="str">
        <f aca="false">BIN2HEX(再結合!B138,2)</f>
        <v>D3</v>
      </c>
      <c r="C138" s="3" t="str">
        <f aca="false">BIN2HEX(再結合!C138,2)</f>
        <v>CC</v>
      </c>
      <c r="D138" s="3" t="str">
        <f aca="false">BIN2HEX(再結合!D138,2)</f>
        <v>85</v>
      </c>
      <c r="E138" s="3" t="str">
        <f aca="false">BIN2HEX(再結合!E138,2)</f>
        <v>A0</v>
      </c>
      <c r="F138" s="3" t="str">
        <f aca="false">BIN2HEX(再結合!F138,2)</f>
        <v>00</v>
      </c>
      <c r="H138" s="3" t="str">
        <f aca="false">BIN2HEX(再結合!H138,2)</f>
        <v>F8</v>
      </c>
      <c r="I138" s="3" t="str">
        <f aca="false">BIN2HEX(再結合!I138,2)</f>
        <v>10</v>
      </c>
      <c r="J138" s="3" t="str">
        <f aca="false">BIN2HEX(再結合!J138,2)</f>
        <v>C1</v>
      </c>
      <c r="K138" s="3" t="str">
        <f aca="false">BIN2HEX(再結合!K138,2)</f>
        <v>F0</v>
      </c>
      <c r="L138" s="3" t="str">
        <f aca="false">BIN2HEX(再結合!L138,2)</f>
        <v>47</v>
      </c>
      <c r="M138" s="3" t="str">
        <f aca="false">BIN2HEX(再結合!M138,2)</f>
        <v>FC</v>
      </c>
      <c r="N138" s="3" t="str">
        <f aca="false">BIN2HEX(再結合!N138,2)</f>
        <v>02</v>
      </c>
      <c r="P138" s="83" t="str">
        <f aca="false">VLOOKUP(作業スペース!BM138,対応!$E$2:$F$385,2,TRUE())</f>
        <v>012</v>
      </c>
      <c r="Q138" s="83" t="str">
        <f aca="false">VLOOKUP(作業スペース!BO138,対応!$E$2:$F$385,2,TRUE())</f>
        <v>05C</v>
      </c>
      <c r="R138" s="83" t="str">
        <f aca="false">VLOOKUP(作業スペース!BQ138,対応!$E$2:$F$385,2,TRUE())</f>
        <v>001</v>
      </c>
      <c r="S138" s="83" t="str">
        <f aca="false">VLOOKUP(作業スペース!BS138,対応!$E$2:$F$385,2,TRUE())</f>
        <v>001</v>
      </c>
      <c r="T138" s="83" t="str">
        <f aca="false">VLOOKUP(作業スペース!BU138,対応!$E$2:$F$385,2,TRUE())</f>
        <v>001</v>
      </c>
      <c r="U138" s="83" t="str">
        <f aca="false">VLOOKUP(作業スペース!BW138,対応!$E$2:$F$385,2,TRUE())</f>
        <v>067</v>
      </c>
      <c r="V138" s="83" t="str">
        <f aca="false">VLOOKUP(作業スペース!BY138,対応!$E$2:$F$385,2,TRUE())</f>
        <v>05C</v>
      </c>
      <c r="W138" s="83" t="str">
        <f aca="false">VLOOKUP(作業スペース!CA138,対応!$E$2:$F$385,2,TRUE())</f>
        <v>067</v>
      </c>
    </row>
    <row r="139" customFormat="false" ht="13.5" hidden="false" customHeight="false" outlineLevel="0" collapsed="false">
      <c r="A139" s="0" t="s">
        <v>270</v>
      </c>
      <c r="B139" s="3" t="str">
        <f aca="false">BIN2HEX(再結合!B139,2)</f>
        <v>C2</v>
      </c>
      <c r="C139" s="3" t="str">
        <f aca="false">BIN2HEX(再結合!C139,2)</f>
        <v>0D</v>
      </c>
      <c r="D139" s="3" t="str">
        <f aca="false">BIN2HEX(再結合!D139,2)</f>
        <v>C6</v>
      </c>
      <c r="E139" s="3" t="str">
        <f aca="false">BIN2HEX(再結合!E139,2)</f>
        <v>40</v>
      </c>
      <c r="F139" s="3" t="str">
        <f aca="false">BIN2HEX(再結合!F139,2)</f>
        <v>00</v>
      </c>
      <c r="H139" s="3" t="str">
        <f aca="false">BIN2HEX(再結合!H139,2)</f>
        <v>F8</v>
      </c>
      <c r="I139" s="3" t="str">
        <f aca="false">BIN2HEX(再結合!I139,2)</f>
        <v>A0</v>
      </c>
      <c r="J139" s="3" t="str">
        <f aca="false">BIN2HEX(再結合!J139,2)</f>
        <v>F3</v>
      </c>
      <c r="K139" s="3" t="str">
        <f aca="false">BIN2HEX(再結合!K139,2)</f>
        <v>FF</v>
      </c>
      <c r="L139" s="3" t="str">
        <f aca="false">BIN2HEX(再結合!L139,2)</f>
        <v>FF</v>
      </c>
      <c r="M139" s="3" t="str">
        <f aca="false">BIN2HEX(再結合!M139,2)</f>
        <v>FC</v>
      </c>
      <c r="N139" s="3" t="str">
        <f aca="false">BIN2HEX(再結合!N139,2)</f>
        <v>02</v>
      </c>
      <c r="P139" s="83" t="str">
        <f aca="false">VLOOKUP(作業スペース!BM139,対応!$E$2:$F$385,2,TRUE())</f>
        <v>017</v>
      </c>
      <c r="Q139" s="83" t="str">
        <f aca="false">VLOOKUP(作業スペース!BO139,対応!$E$2:$F$385,2,TRUE())</f>
        <v>016</v>
      </c>
      <c r="R139" s="83" t="str">
        <f aca="false">VLOOKUP(作業スペース!BQ139,対応!$E$2:$F$385,2,TRUE())</f>
        <v>015</v>
      </c>
      <c r="S139" s="83" t="str">
        <f aca="false">VLOOKUP(作業スペース!BS139,対応!$E$2:$F$385,2,TRUE())</f>
        <v>002</v>
      </c>
      <c r="T139" s="83" t="str">
        <f aca="false">VLOOKUP(作業スペース!BU139,対応!$E$2:$F$385,2,TRUE())</f>
        <v>001</v>
      </c>
      <c r="U139" s="83" t="str">
        <f aca="false">VLOOKUP(作業スペース!BW139,対応!$E$2:$F$385,2,TRUE())</f>
        <v>045</v>
      </c>
      <c r="V139" s="83" t="str">
        <f aca="false">VLOOKUP(作業スペース!BY139,対応!$E$2:$F$385,2,TRUE())</f>
        <v>026</v>
      </c>
      <c r="W139" s="83" t="str">
        <f aca="false">VLOOKUP(作業スペース!CA139,対応!$E$2:$F$385,2,TRUE())</f>
        <v>026</v>
      </c>
    </row>
    <row r="140" customFormat="false" ht="13.5" hidden="false" customHeight="false" outlineLevel="0" collapsed="false">
      <c r="A140" s="0" t="s">
        <v>271</v>
      </c>
      <c r="B140" s="3" t="str">
        <f aca="false">BIN2HEX(再結合!B140,2)</f>
        <v>C2</v>
      </c>
      <c r="C140" s="3" t="str">
        <f aca="false">BIN2HEX(再結合!C140,2)</f>
        <v>45</v>
      </c>
      <c r="D140" s="3" t="str">
        <f aca="false">BIN2HEX(再結合!D140,2)</f>
        <v>01</v>
      </c>
      <c r="E140" s="3" t="str">
        <f aca="false">BIN2HEX(再結合!E140,2)</f>
        <v>E0</v>
      </c>
      <c r="F140" s="3" t="str">
        <f aca="false">BIN2HEX(再結合!F140,2)</f>
        <v>51</v>
      </c>
      <c r="H140" s="3" t="str">
        <f aca="false">BIN2HEX(再結合!H140,2)</f>
        <v>62</v>
      </c>
      <c r="I140" s="3" t="str">
        <f aca="false">BIN2HEX(再結合!I140,2)</f>
        <v>00</v>
      </c>
      <c r="J140" s="3" t="str">
        <f aca="false">BIN2HEX(再結合!J140,2)</f>
        <v>81</v>
      </c>
      <c r="K140" s="3" t="str">
        <f aca="false">BIN2HEX(再結合!K140,2)</f>
        <v>60</v>
      </c>
      <c r="L140" s="3" t="str">
        <f aca="false">BIN2HEX(再結合!L140,2)</f>
        <v>4D</v>
      </c>
      <c r="M140" s="3" t="str">
        <f aca="false">BIN2HEX(再結合!M140,2)</f>
        <v>F3</v>
      </c>
      <c r="N140" s="3" t="str">
        <f aca="false">BIN2HEX(再結合!N140,2)</f>
        <v>02</v>
      </c>
      <c r="P140" s="83" t="str">
        <f aca="false">VLOOKUP(作業スペース!BM140,対応!$E$2:$F$385,2,TRUE())</f>
        <v>001</v>
      </c>
      <c r="Q140" s="83" t="str">
        <f aca="false">VLOOKUP(作業スペース!BO140,対応!$E$2:$F$385,2,TRUE())</f>
        <v>068</v>
      </c>
      <c r="R140" s="83" t="str">
        <f aca="false">VLOOKUP(作業スペース!BQ140,対応!$E$2:$F$385,2,TRUE())</f>
        <v>001</v>
      </c>
      <c r="S140" s="83" t="str">
        <f aca="false">VLOOKUP(作業スペース!BS140,対応!$E$2:$F$385,2,TRUE())</f>
        <v>001</v>
      </c>
      <c r="T140" s="83" t="str">
        <f aca="false">VLOOKUP(作業スペース!BU140,対応!$E$2:$F$385,2,TRUE())</f>
        <v>002</v>
      </c>
      <c r="U140" s="83" t="str">
        <f aca="false">VLOOKUP(作業スペース!BW140,対応!$E$2:$F$385,2,TRUE())</f>
        <v>001</v>
      </c>
      <c r="V140" s="83" t="str">
        <f aca="false">VLOOKUP(作業スペース!BY140,対応!$E$2:$F$385,2,TRUE())</f>
        <v>001</v>
      </c>
      <c r="W140" s="83" t="str">
        <f aca="false">VLOOKUP(作業スペース!CA140,対応!$E$2:$F$385,2,TRUE())</f>
        <v>001</v>
      </c>
    </row>
    <row r="141" customFormat="false" ht="13.5" hidden="false" customHeight="false" outlineLevel="0" collapsed="false">
      <c r="A141" s="0" t="s">
        <v>272</v>
      </c>
      <c r="B141" s="3" t="str">
        <f aca="false">BIN2HEX(再結合!B141,2)</f>
        <v>C2</v>
      </c>
      <c r="C141" s="3" t="str">
        <f aca="false">BIN2HEX(再結合!C141,2)</f>
        <v>86</v>
      </c>
      <c r="D141" s="3" t="str">
        <f aca="false">BIN2HEX(再結合!D141,2)</f>
        <v>42</v>
      </c>
      <c r="E141" s="3" t="str">
        <f aca="false">BIN2HEX(再結合!E141,2)</f>
        <v>30</v>
      </c>
      <c r="F141" s="3" t="str">
        <f aca="false">BIN2HEX(再結合!F141,2)</f>
        <v>CB</v>
      </c>
      <c r="H141" s="3" t="str">
        <f aca="false">BIN2HEX(再結合!H141,2)</f>
        <v>98</v>
      </c>
      <c r="I141" s="3" t="str">
        <f aca="false">BIN2HEX(再結合!I141,2)</f>
        <v>90</v>
      </c>
      <c r="J141" s="3" t="str">
        <f aca="false">BIN2HEX(再結合!J141,2)</f>
        <v>82</v>
      </c>
      <c r="K141" s="3" t="str">
        <f aca="false">BIN2HEX(再結合!K141,2)</f>
        <v>60</v>
      </c>
      <c r="L141" s="3" t="str">
        <f aca="false">BIN2HEX(再結合!L141,2)</f>
        <v>1D</v>
      </c>
      <c r="M141" s="3" t="str">
        <f aca="false">BIN2HEX(再結合!M141,2)</f>
        <v>F3</v>
      </c>
      <c r="N141" s="3" t="str">
        <f aca="false">BIN2HEX(再結合!N141,2)</f>
        <v>06</v>
      </c>
      <c r="P141" s="83" t="str">
        <f aca="false">VLOOKUP(作業スペース!BM141,対応!$E$2:$F$385,2,TRUE())</f>
        <v>001</v>
      </c>
      <c r="Q141" s="83" t="str">
        <f aca="false">VLOOKUP(作業スペース!BO141,対応!$E$2:$F$385,2,TRUE())</f>
        <v>002</v>
      </c>
      <c r="R141" s="83" t="str">
        <f aca="false">VLOOKUP(作業スペース!BQ141,対応!$E$2:$F$385,2,TRUE())</f>
        <v>001</v>
      </c>
      <c r="S141" s="83" t="str">
        <f aca="false">VLOOKUP(作業スペース!BS141,対応!$E$2:$F$385,2,TRUE())</f>
        <v>002</v>
      </c>
      <c r="T141" s="83" t="str">
        <f aca="false">VLOOKUP(作業スペース!BU141,対応!$E$2:$F$385,2,TRUE())</f>
        <v>001</v>
      </c>
      <c r="U141" s="83" t="str">
        <f aca="false">VLOOKUP(作業スペース!BW141,対応!$E$2:$F$385,2,TRUE())</f>
        <v>001</v>
      </c>
      <c r="V141" s="83" t="str">
        <f aca="false">VLOOKUP(作業スペース!BY141,対応!$E$2:$F$385,2,TRUE())</f>
        <v>001</v>
      </c>
      <c r="W141" s="83" t="str">
        <f aca="false">VLOOKUP(作業スペース!CA141,対応!$E$2:$F$385,2,TRUE())</f>
        <v>001</v>
      </c>
    </row>
    <row r="142" customFormat="false" ht="13.5" hidden="false" customHeight="false" outlineLevel="0" collapsed="false">
      <c r="A142" s="0" t="s">
        <v>273</v>
      </c>
      <c r="B142" s="3" t="str">
        <f aca="false">BIN2HEX(再結合!B142,2)</f>
        <v>D3</v>
      </c>
      <c r="C142" s="3" t="str">
        <f aca="false">BIN2HEX(再結合!C142,2)</f>
        <v>84</v>
      </c>
      <c r="D142" s="3" t="str">
        <f aca="false">BIN2HEX(再結合!D142,2)</f>
        <v>11</v>
      </c>
      <c r="E142" s="3" t="str">
        <f aca="false">BIN2HEX(再結合!E142,2)</f>
        <v>7C</v>
      </c>
      <c r="F142" s="3" t="str">
        <f aca="false">BIN2HEX(再結合!F142,2)</f>
        <v>39</v>
      </c>
      <c r="H142" s="3" t="str">
        <f aca="false">BIN2HEX(再結合!H142,2)</f>
        <v>30</v>
      </c>
      <c r="I142" s="3" t="str">
        <f aca="false">BIN2HEX(再結合!I142,2)</f>
        <v>00</v>
      </c>
      <c r="J142" s="3" t="str">
        <f aca="false">BIN2HEX(再結合!J142,2)</f>
        <v>00</v>
      </c>
      <c r="K142" s="3" t="str">
        <f aca="false">BIN2HEX(再結合!K142,2)</f>
        <v>12</v>
      </c>
      <c r="L142" s="3" t="str">
        <f aca="false">BIN2HEX(再結合!L142,2)</f>
        <v>4D</v>
      </c>
      <c r="M142" s="3" t="str">
        <f aca="false">BIN2HEX(再結合!M142,2)</f>
        <v>93</v>
      </c>
      <c r="N142" s="3" t="str">
        <f aca="false">BIN2HEX(再結合!N142,2)</f>
        <v>0A</v>
      </c>
      <c r="P142" s="83" t="str">
        <f aca="false">VLOOKUP(作業スペース!BM142,対応!$E$2:$F$385,2,TRUE())</f>
        <v>06A</v>
      </c>
      <c r="Q142" s="83" t="str">
        <f aca="false">VLOOKUP(作業スペース!BO142,対応!$E$2:$F$385,2,TRUE())</f>
        <v>069</v>
      </c>
      <c r="R142" s="83" t="str">
        <f aca="false">VLOOKUP(作業スペース!BQ142,対応!$E$2:$F$385,2,TRUE())</f>
        <v>001</v>
      </c>
      <c r="S142" s="83" t="str">
        <f aca="false">VLOOKUP(作業スペース!BS142,対応!$E$2:$F$385,2,TRUE())</f>
        <v>001</v>
      </c>
      <c r="T142" s="83" t="str">
        <f aca="false">VLOOKUP(作業スペース!BU142,対応!$E$2:$F$385,2,TRUE())</f>
        <v>001</v>
      </c>
      <c r="U142" s="83" t="str">
        <f aca="false">VLOOKUP(作業スペース!BW142,対応!$E$2:$F$385,2,TRUE())</f>
        <v>001</v>
      </c>
      <c r="V142" s="83" t="str">
        <f aca="false">VLOOKUP(作業スペース!BY142,対応!$E$2:$F$385,2,TRUE())</f>
        <v>001</v>
      </c>
      <c r="W142" s="83" t="str">
        <f aca="false">VLOOKUP(作業スペース!CA142,対応!$E$2:$F$385,2,TRUE())</f>
        <v>001</v>
      </c>
    </row>
    <row r="143" customFormat="false" ht="13.5" hidden="false" customHeight="false" outlineLevel="0" collapsed="false">
      <c r="A143" s="0" t="s">
        <v>274</v>
      </c>
      <c r="B143" s="3" t="str">
        <f aca="false">BIN2HEX(再結合!B143,2)</f>
        <v>CF</v>
      </c>
      <c r="C143" s="3" t="str">
        <f aca="false">BIN2HEX(再結合!C143,2)</f>
        <v>40</v>
      </c>
      <c r="D143" s="3" t="str">
        <f aca="false">BIN2HEX(再結合!D143,2)</f>
        <v>50</v>
      </c>
      <c r="E143" s="3" t="str">
        <f aca="false">BIN2HEX(再結合!E143,2)</f>
        <v>24</v>
      </c>
      <c r="F143" s="3" t="str">
        <f aca="false">BIN2HEX(再結合!F143,2)</f>
        <v>03</v>
      </c>
      <c r="H143" s="3" t="str">
        <f aca="false">BIN2HEX(再結合!H143,2)</f>
        <v>31</v>
      </c>
      <c r="I143" s="3" t="str">
        <f aca="false">BIN2HEX(再結合!I143,2)</f>
        <v>50</v>
      </c>
      <c r="J143" s="3" t="str">
        <f aca="false">BIN2HEX(再結合!J143,2)</f>
        <v>00</v>
      </c>
      <c r="K143" s="3" t="str">
        <f aca="false">BIN2HEX(再結合!K143,2)</f>
        <v>10</v>
      </c>
      <c r="L143" s="3" t="str">
        <f aca="false">BIN2HEX(再結合!L143,2)</f>
        <v>5D</v>
      </c>
      <c r="M143" s="3" t="str">
        <f aca="false">BIN2HEX(再結合!M143,2)</f>
        <v>53</v>
      </c>
      <c r="N143" s="3" t="str">
        <f aca="false">BIN2HEX(再結合!N143,2)</f>
        <v>10</v>
      </c>
      <c r="P143" s="83" t="str">
        <f aca="false">VLOOKUP(作業スペース!BM143,対応!$E$2:$F$385,2,TRUE())</f>
        <v>001</v>
      </c>
      <c r="Q143" s="83" t="str">
        <f aca="false">VLOOKUP(作業スペース!BO143,対応!$E$2:$F$385,2,TRUE())</f>
        <v>001</v>
      </c>
      <c r="R143" s="83" t="str">
        <f aca="false">VLOOKUP(作業スペース!BQ143,対応!$E$2:$F$385,2,TRUE())</f>
        <v>001</v>
      </c>
      <c r="S143" s="83" t="str">
        <f aca="false">VLOOKUP(作業スペース!BS143,対応!$E$2:$F$385,2,TRUE())</f>
        <v>001</v>
      </c>
      <c r="T143" s="83" t="str">
        <f aca="false">VLOOKUP(作業スペース!BU143,対応!$E$2:$F$385,2,TRUE())</f>
        <v>06A</v>
      </c>
      <c r="U143" s="83" t="str">
        <f aca="false">VLOOKUP(作業スペース!BW143,対応!$E$2:$F$385,2,TRUE())</f>
        <v>001</v>
      </c>
      <c r="V143" s="83" t="str">
        <f aca="false">VLOOKUP(作業スペース!BY143,対応!$E$2:$F$385,2,TRUE())</f>
        <v>06A</v>
      </c>
      <c r="W143" s="83" t="str">
        <f aca="false">VLOOKUP(作業スペース!CA143,対応!$E$2:$F$385,2,TRUE())</f>
        <v>001</v>
      </c>
    </row>
    <row r="144" customFormat="false" ht="13.5" hidden="false" customHeight="false" outlineLevel="0" collapsed="false">
      <c r="A144" s="0" t="s">
        <v>275</v>
      </c>
      <c r="B144" s="3" t="str">
        <f aca="false">BIN2HEX(再結合!B144,2)</f>
        <v>CF</v>
      </c>
      <c r="C144" s="3" t="str">
        <f aca="false">BIN2HEX(再結合!C144,2)</f>
        <v>40</v>
      </c>
      <c r="D144" s="3" t="str">
        <f aca="false">BIN2HEX(再結合!D144,2)</f>
        <v>50</v>
      </c>
      <c r="E144" s="3" t="str">
        <f aca="false">BIN2HEX(再結合!E144,2)</f>
        <v>27</v>
      </c>
      <c r="F144" s="3" t="str">
        <f aca="false">BIN2HEX(再結合!F144,2)</f>
        <v>43</v>
      </c>
      <c r="H144" s="3" t="str">
        <f aca="false">BIN2HEX(再結合!H144,2)</f>
        <v>31</v>
      </c>
      <c r="I144" s="3" t="str">
        <f aca="false">BIN2HEX(再結合!I144,2)</f>
        <v>50</v>
      </c>
      <c r="J144" s="3" t="str">
        <f aca="false">BIN2HEX(再結合!J144,2)</f>
        <v>00</v>
      </c>
      <c r="K144" s="3" t="str">
        <f aca="false">BIN2HEX(再結合!K144,2)</f>
        <v>10</v>
      </c>
      <c r="L144" s="3" t="str">
        <f aca="false">BIN2HEX(再結合!L144,2)</f>
        <v>5D</v>
      </c>
      <c r="M144" s="3" t="str">
        <f aca="false">BIN2HEX(再結合!M144,2)</f>
        <v>53</v>
      </c>
      <c r="N144" s="3" t="str">
        <f aca="false">BIN2HEX(再結合!N144,2)</f>
        <v>10</v>
      </c>
      <c r="P144" s="83" t="str">
        <f aca="false">VLOOKUP(作業スペース!BM144,対応!$E$2:$F$385,2,TRUE())</f>
        <v>001</v>
      </c>
      <c r="Q144" s="83" t="str">
        <f aca="false">VLOOKUP(作業スペース!BO144,対応!$E$2:$F$385,2,TRUE())</f>
        <v>001</v>
      </c>
      <c r="R144" s="83" t="str">
        <f aca="false">VLOOKUP(作業スペース!BQ144,対応!$E$2:$F$385,2,TRUE())</f>
        <v>001</v>
      </c>
      <c r="S144" s="83" t="str">
        <f aca="false">VLOOKUP(作業スペース!BS144,対応!$E$2:$F$385,2,TRUE())</f>
        <v>001</v>
      </c>
      <c r="T144" s="83" t="str">
        <f aca="false">VLOOKUP(作業スペース!BU144,対応!$E$2:$F$385,2,TRUE())</f>
        <v>06A</v>
      </c>
      <c r="U144" s="83" t="str">
        <f aca="false">VLOOKUP(作業スペース!BW144,対応!$E$2:$F$385,2,TRUE())</f>
        <v>001</v>
      </c>
      <c r="V144" s="83" t="str">
        <f aca="false">VLOOKUP(作業スペース!BY144,対応!$E$2:$F$385,2,TRUE())</f>
        <v>06A</v>
      </c>
      <c r="W144" s="83" t="str">
        <f aca="false">VLOOKUP(作業スペース!CA144,対応!$E$2:$F$385,2,TRUE())</f>
        <v>001</v>
      </c>
    </row>
    <row r="145" customFormat="false" ht="13.5" hidden="false" customHeight="false" outlineLevel="0" collapsed="false">
      <c r="A145" s="0" t="s">
        <v>276</v>
      </c>
      <c r="B145" s="3" t="str">
        <f aca="false">BIN2HEX(再結合!B145,2)</f>
        <v>CF</v>
      </c>
      <c r="C145" s="3" t="str">
        <f aca="false">BIN2HEX(再結合!C145,2)</f>
        <v>43</v>
      </c>
      <c r="D145" s="3" t="str">
        <f aca="false">BIN2HEX(再結合!D145,2)</f>
        <v>20</v>
      </c>
      <c r="E145" s="3" t="str">
        <f aca="false">BIN2HEX(再結合!E145,2)</f>
        <v>C8</v>
      </c>
      <c r="F145" s="3" t="str">
        <f aca="false">BIN2HEX(再結合!F145,2)</f>
        <v>00</v>
      </c>
      <c r="H145" s="3" t="str">
        <f aca="false">BIN2HEX(再結合!H145,2)</f>
        <v>00</v>
      </c>
      <c r="I145" s="3" t="str">
        <f aca="false">BIN2HEX(再結合!I145,2)</f>
        <v>00</v>
      </c>
      <c r="J145" s="3" t="str">
        <f aca="false">BIN2HEX(再結合!J145,2)</f>
        <v>00</v>
      </c>
      <c r="K145" s="3" t="str">
        <f aca="false">BIN2HEX(再結合!K145,2)</f>
        <v>10</v>
      </c>
      <c r="L145" s="3" t="str">
        <f aca="false">BIN2HEX(再結合!L145,2)</f>
        <v>55</v>
      </c>
      <c r="M145" s="3" t="str">
        <f aca="false">BIN2HEX(再結合!M145,2)</f>
        <v>10</v>
      </c>
      <c r="N145" s="3" t="str">
        <f aca="false">BIN2HEX(再結合!N145,2)</f>
        <v>10</v>
      </c>
      <c r="P145" s="83" t="str">
        <f aca="false">VLOOKUP(作業スペース!BM145,対応!$E$2:$F$385,2,TRUE())</f>
        <v>000</v>
      </c>
      <c r="Q145" s="83" t="str">
        <f aca="false">VLOOKUP(作業スペース!BO145,対応!$E$2:$F$385,2,TRUE())</f>
        <v>000</v>
      </c>
      <c r="R145" s="83" t="str">
        <f aca="false">VLOOKUP(作業スペース!BQ145,対応!$E$2:$F$385,2,TRUE())</f>
        <v>000</v>
      </c>
      <c r="S145" s="83" t="str">
        <f aca="false">VLOOKUP(作業スペース!BS145,対応!$E$2:$F$385,2,TRUE())</f>
        <v>000</v>
      </c>
      <c r="T145" s="83" t="str">
        <f aca="false">VLOOKUP(作業スペース!BU145,対応!$E$2:$F$385,2,TRUE())</f>
        <v>000</v>
      </c>
      <c r="U145" s="83" t="str">
        <f aca="false">VLOOKUP(作業スペース!BW145,対応!$E$2:$F$385,2,TRUE())</f>
        <v>000</v>
      </c>
      <c r="V145" s="83" t="str">
        <f aca="false">VLOOKUP(作業スペース!BY145,対応!$E$2:$F$385,2,TRUE())</f>
        <v>000</v>
      </c>
      <c r="W145" s="83" t="str">
        <f aca="false">VLOOKUP(作業スペース!CA145,対応!$E$2:$F$385,2,TRUE())</f>
        <v>000</v>
      </c>
    </row>
    <row r="146" customFormat="false" ht="13.5" hidden="false" customHeight="false" outlineLevel="0" collapsed="false">
      <c r="A146" s="0" t="s">
        <v>277</v>
      </c>
      <c r="B146" s="3" t="str">
        <f aca="false">BIN2HEX(再結合!B146,2)</f>
        <v>CF</v>
      </c>
      <c r="C146" s="3" t="str">
        <f aca="false">BIN2HEX(再結合!C146,2)</f>
        <v>43</v>
      </c>
      <c r="D146" s="3" t="str">
        <f aca="false">BIN2HEX(再結合!D146,2)</f>
        <v>20</v>
      </c>
      <c r="E146" s="3" t="str">
        <f aca="false">BIN2HEX(再結合!E146,2)</f>
        <v>C8</v>
      </c>
      <c r="F146" s="3" t="str">
        <f aca="false">BIN2HEX(再結合!F146,2)</f>
        <v>00</v>
      </c>
      <c r="H146" s="3" t="str">
        <f aca="false">BIN2HEX(再結合!H146,2)</f>
        <v>00</v>
      </c>
      <c r="I146" s="3" t="str">
        <f aca="false">BIN2HEX(再結合!I146,2)</f>
        <v>10</v>
      </c>
      <c r="J146" s="3" t="str">
        <f aca="false">BIN2HEX(再結合!J146,2)</f>
        <v>00</v>
      </c>
      <c r="K146" s="3" t="str">
        <f aca="false">BIN2HEX(再結合!K146,2)</f>
        <v>10</v>
      </c>
      <c r="L146" s="3" t="str">
        <f aca="false">BIN2HEX(再結合!L146,2)</f>
        <v>55</v>
      </c>
      <c r="M146" s="3" t="str">
        <f aca="false">BIN2HEX(再結合!M146,2)</f>
        <v>10</v>
      </c>
      <c r="N146" s="3" t="str">
        <f aca="false">BIN2HEX(再結合!N146,2)</f>
        <v>10</v>
      </c>
      <c r="P146" s="83" t="str">
        <f aca="false">VLOOKUP(作業スペース!BM146,対応!$E$2:$F$385,2,TRUE())</f>
        <v>000</v>
      </c>
      <c r="Q146" s="83" t="str">
        <f aca="false">VLOOKUP(作業スペース!BO146,対応!$E$2:$F$385,2,TRUE())</f>
        <v>000</v>
      </c>
      <c r="R146" s="83" t="str">
        <f aca="false">VLOOKUP(作業スペース!BQ146,対応!$E$2:$F$385,2,TRUE())</f>
        <v>000</v>
      </c>
      <c r="S146" s="83" t="str">
        <f aca="false">VLOOKUP(作業スペース!BS146,対応!$E$2:$F$385,2,TRUE())</f>
        <v>000</v>
      </c>
      <c r="T146" s="83" t="str">
        <f aca="false">VLOOKUP(作業スペース!BU146,対応!$E$2:$F$385,2,TRUE())</f>
        <v>000</v>
      </c>
      <c r="U146" s="83" t="str">
        <f aca="false">VLOOKUP(作業スペース!BW146,対応!$E$2:$F$385,2,TRUE())</f>
        <v>000</v>
      </c>
      <c r="V146" s="83" t="str">
        <f aca="false">VLOOKUP(作業スペース!BY146,対応!$E$2:$F$385,2,TRUE())</f>
        <v>000</v>
      </c>
      <c r="W146" s="83" t="str">
        <f aca="false">VLOOKUP(作業スペース!CA146,対応!$E$2:$F$385,2,TRUE())</f>
        <v>000</v>
      </c>
    </row>
    <row r="147" customFormat="false" ht="13.5" hidden="false" customHeight="false" outlineLevel="0" collapsed="false">
      <c r="A147" s="0" t="s">
        <v>278</v>
      </c>
      <c r="B147" s="3" t="str">
        <f aca="false">BIN2HEX(再結合!B147,2)</f>
        <v>CF</v>
      </c>
      <c r="C147" s="3" t="str">
        <f aca="false">BIN2HEX(再結合!C147,2)</f>
        <v>43</v>
      </c>
      <c r="D147" s="3" t="str">
        <f aca="false">BIN2HEX(再結合!D147,2)</f>
        <v>20</v>
      </c>
      <c r="E147" s="3" t="str">
        <f aca="false">BIN2HEX(再結合!E147,2)</f>
        <v>C8</v>
      </c>
      <c r="F147" s="3" t="str">
        <f aca="false">BIN2HEX(再結合!F147,2)</f>
        <v>00</v>
      </c>
      <c r="H147" s="3" t="str">
        <f aca="false">BIN2HEX(再結合!H147,2)</f>
        <v>00</v>
      </c>
      <c r="I147" s="3" t="str">
        <f aca="false">BIN2HEX(再結合!I147,2)</f>
        <v>20</v>
      </c>
      <c r="J147" s="3" t="str">
        <f aca="false">BIN2HEX(再結合!J147,2)</f>
        <v>00</v>
      </c>
      <c r="K147" s="3" t="str">
        <f aca="false">BIN2HEX(再結合!K147,2)</f>
        <v>10</v>
      </c>
      <c r="L147" s="3" t="str">
        <f aca="false">BIN2HEX(再結合!L147,2)</f>
        <v>55</v>
      </c>
      <c r="M147" s="3" t="str">
        <f aca="false">BIN2HEX(再結合!M147,2)</f>
        <v>10</v>
      </c>
      <c r="N147" s="3" t="str">
        <f aca="false">BIN2HEX(再結合!N147,2)</f>
        <v>10</v>
      </c>
      <c r="P147" s="83" t="str">
        <f aca="false">VLOOKUP(作業スペース!BM147,対応!$E$2:$F$385,2,TRUE())</f>
        <v>000</v>
      </c>
      <c r="Q147" s="83" t="str">
        <f aca="false">VLOOKUP(作業スペース!BO147,対応!$E$2:$F$385,2,TRUE())</f>
        <v>000</v>
      </c>
      <c r="R147" s="83" t="str">
        <f aca="false">VLOOKUP(作業スペース!BQ147,対応!$E$2:$F$385,2,TRUE())</f>
        <v>000</v>
      </c>
      <c r="S147" s="83" t="str">
        <f aca="false">VLOOKUP(作業スペース!BS147,対応!$E$2:$F$385,2,TRUE())</f>
        <v>000</v>
      </c>
      <c r="T147" s="83" t="str">
        <f aca="false">VLOOKUP(作業スペース!BU147,対応!$E$2:$F$385,2,TRUE())</f>
        <v>000</v>
      </c>
      <c r="U147" s="83" t="str">
        <f aca="false">VLOOKUP(作業スペース!BW147,対応!$E$2:$F$385,2,TRUE())</f>
        <v>000</v>
      </c>
      <c r="V147" s="83" t="str">
        <f aca="false">VLOOKUP(作業スペース!BY147,対応!$E$2:$F$385,2,TRUE())</f>
        <v>000</v>
      </c>
      <c r="W147" s="83" t="str">
        <f aca="false">VLOOKUP(作業スペース!CA147,対応!$E$2:$F$385,2,TRUE())</f>
        <v>000</v>
      </c>
    </row>
    <row r="148" customFormat="false" ht="13.5" hidden="false" customHeight="false" outlineLevel="0" collapsed="false">
      <c r="A148" s="0" t="s">
        <v>279</v>
      </c>
      <c r="B148" s="3" t="str">
        <f aca="false">BIN2HEX(再結合!B148,2)</f>
        <v>CF</v>
      </c>
      <c r="C148" s="3" t="str">
        <f aca="false">BIN2HEX(再結合!C148,2)</f>
        <v>43</v>
      </c>
      <c r="D148" s="3" t="str">
        <f aca="false">BIN2HEX(再結合!D148,2)</f>
        <v>20</v>
      </c>
      <c r="E148" s="3" t="str">
        <f aca="false">BIN2HEX(再結合!E148,2)</f>
        <v>C8</v>
      </c>
      <c r="F148" s="3" t="str">
        <f aca="false">BIN2HEX(再結合!F148,2)</f>
        <v>00</v>
      </c>
      <c r="H148" s="3" t="str">
        <f aca="false">BIN2HEX(再結合!H148,2)</f>
        <v>00</v>
      </c>
      <c r="I148" s="3" t="str">
        <f aca="false">BIN2HEX(再結合!I148,2)</f>
        <v>00</v>
      </c>
      <c r="J148" s="3" t="str">
        <f aca="false">BIN2HEX(再結合!J148,2)</f>
        <v>00</v>
      </c>
      <c r="K148" s="3" t="str">
        <f aca="false">BIN2HEX(再結合!K148,2)</f>
        <v>10</v>
      </c>
      <c r="L148" s="3" t="str">
        <f aca="false">BIN2HEX(再結合!L148,2)</f>
        <v>55</v>
      </c>
      <c r="M148" s="3" t="str">
        <f aca="false">BIN2HEX(再結合!M148,2)</f>
        <v>10</v>
      </c>
      <c r="N148" s="3" t="str">
        <f aca="false">BIN2HEX(再結合!N148,2)</f>
        <v>10</v>
      </c>
      <c r="P148" s="83" t="str">
        <f aca="false">VLOOKUP(作業スペース!BM148,対応!$E$2:$F$385,2,TRUE())</f>
        <v>000</v>
      </c>
      <c r="Q148" s="83" t="str">
        <f aca="false">VLOOKUP(作業スペース!BO148,対応!$E$2:$F$385,2,TRUE())</f>
        <v>000</v>
      </c>
      <c r="R148" s="83" t="str">
        <f aca="false">VLOOKUP(作業スペース!BQ148,対応!$E$2:$F$385,2,TRUE())</f>
        <v>000</v>
      </c>
      <c r="S148" s="83" t="str">
        <f aca="false">VLOOKUP(作業スペース!BS148,対応!$E$2:$F$385,2,TRUE())</f>
        <v>000</v>
      </c>
      <c r="T148" s="83" t="str">
        <f aca="false">VLOOKUP(作業スペース!BU148,対応!$E$2:$F$385,2,TRUE())</f>
        <v>000</v>
      </c>
      <c r="U148" s="83" t="str">
        <f aca="false">VLOOKUP(作業スペース!BW148,対応!$E$2:$F$385,2,TRUE())</f>
        <v>000</v>
      </c>
      <c r="V148" s="83" t="str">
        <f aca="false">VLOOKUP(作業スペース!BY148,対応!$E$2:$F$385,2,TRUE())</f>
        <v>000</v>
      </c>
      <c r="W148" s="83" t="str">
        <f aca="false">VLOOKUP(作業スペース!CA148,対応!$E$2:$F$385,2,TRUE())</f>
        <v>000</v>
      </c>
    </row>
    <row r="149" customFormat="false" ht="13.5" hidden="false" customHeight="false" outlineLevel="0" collapsed="false">
      <c r="A149" s="0" t="s">
        <v>280</v>
      </c>
      <c r="B149" s="3" t="str">
        <f aca="false">BIN2HEX(再結合!B149,2)</f>
        <v>CF</v>
      </c>
      <c r="C149" s="3" t="str">
        <f aca="false">BIN2HEX(再結合!C149,2)</f>
        <v>43</v>
      </c>
      <c r="D149" s="3" t="str">
        <f aca="false">BIN2HEX(再結合!D149,2)</f>
        <v>20</v>
      </c>
      <c r="E149" s="3" t="str">
        <f aca="false">BIN2HEX(再結合!E149,2)</f>
        <v>C8</v>
      </c>
      <c r="F149" s="3" t="str">
        <f aca="false">BIN2HEX(再結合!F149,2)</f>
        <v>00</v>
      </c>
      <c r="H149" s="3" t="str">
        <f aca="false">BIN2HEX(再結合!H149,2)</f>
        <v>00</v>
      </c>
      <c r="I149" s="3" t="str">
        <f aca="false">BIN2HEX(再結合!I149,2)</f>
        <v>00</v>
      </c>
      <c r="J149" s="3" t="str">
        <f aca="false">BIN2HEX(再結合!J149,2)</f>
        <v>50</v>
      </c>
      <c r="K149" s="3" t="str">
        <f aca="false">BIN2HEX(再結合!K149,2)</f>
        <v>55</v>
      </c>
      <c r="L149" s="3" t="str">
        <f aca="false">BIN2HEX(再結合!L149,2)</f>
        <v>55</v>
      </c>
      <c r="M149" s="3" t="str">
        <f aca="false">BIN2HEX(再結合!M149,2)</f>
        <v>55</v>
      </c>
      <c r="N149" s="3" t="str">
        <f aca="false">BIN2HEX(再結合!N149,2)</f>
        <v>10</v>
      </c>
      <c r="P149" s="83" t="str">
        <f aca="false">VLOOKUP(作業スペース!BM149,対応!$E$2:$F$385,2,TRUE())</f>
        <v>000</v>
      </c>
      <c r="Q149" s="83" t="str">
        <f aca="false">VLOOKUP(作業スペース!BO149,対応!$E$2:$F$385,2,TRUE())</f>
        <v>000</v>
      </c>
      <c r="R149" s="83" t="str">
        <f aca="false">VLOOKUP(作業スペース!BQ149,対応!$E$2:$F$385,2,TRUE())</f>
        <v>000</v>
      </c>
      <c r="S149" s="83" t="str">
        <f aca="false">VLOOKUP(作業スペース!BS149,対応!$E$2:$F$385,2,TRUE())</f>
        <v>000</v>
      </c>
      <c r="T149" s="83" t="str">
        <f aca="false">VLOOKUP(作業スペース!BU149,対応!$E$2:$F$385,2,TRUE())</f>
        <v>000</v>
      </c>
      <c r="U149" s="83" t="str">
        <f aca="false">VLOOKUP(作業スペース!BW149,対応!$E$2:$F$385,2,TRUE())</f>
        <v>000</v>
      </c>
      <c r="V149" s="83" t="str">
        <f aca="false">VLOOKUP(作業スペース!BY149,対応!$E$2:$F$385,2,TRUE())</f>
        <v>000</v>
      </c>
      <c r="W149" s="83" t="str">
        <f aca="false">VLOOKUP(作業スペース!CA149,対応!$E$2:$F$385,2,TRUE())</f>
        <v>000</v>
      </c>
    </row>
    <row r="150" customFormat="false" ht="13.5" hidden="false" customHeight="false" outlineLevel="0" collapsed="false">
      <c r="A150" s="0" t="s">
        <v>281</v>
      </c>
      <c r="B150" s="3" t="str">
        <f aca="false">BIN2HEX(再結合!B150,2)</f>
        <v>CF</v>
      </c>
      <c r="C150" s="3" t="str">
        <f aca="false">BIN2HEX(再結合!C150,2)</f>
        <v>43</v>
      </c>
      <c r="D150" s="3" t="str">
        <f aca="false">BIN2HEX(再結合!D150,2)</f>
        <v>20</v>
      </c>
      <c r="E150" s="3" t="str">
        <f aca="false">BIN2HEX(再結合!E150,2)</f>
        <v>C8</v>
      </c>
      <c r="F150" s="3" t="str">
        <f aca="false">BIN2HEX(再結合!F150,2)</f>
        <v>00</v>
      </c>
      <c r="H150" s="3" t="str">
        <f aca="false">BIN2HEX(再結合!H150,2)</f>
        <v>00</v>
      </c>
      <c r="I150" s="3" t="str">
        <f aca="false">BIN2HEX(再結合!I150,2)</f>
        <v>00</v>
      </c>
      <c r="J150" s="3" t="str">
        <f aca="false">BIN2HEX(再結合!J150,2)</f>
        <v>A0</v>
      </c>
      <c r="K150" s="3" t="str">
        <f aca="false">BIN2HEX(再結合!K150,2)</f>
        <v>BA</v>
      </c>
      <c r="L150" s="3" t="str">
        <f aca="false">BIN2HEX(再結合!L150,2)</f>
        <v>FF</v>
      </c>
      <c r="M150" s="3" t="str">
        <f aca="false">BIN2HEX(再結合!M150,2)</f>
        <v>BA</v>
      </c>
      <c r="N150" s="3" t="str">
        <f aca="false">BIN2HEX(再結合!N150,2)</f>
        <v>10</v>
      </c>
      <c r="P150" s="83" t="str">
        <f aca="false">VLOOKUP(作業スペース!BM150,対応!$E$2:$F$385,2,TRUE())</f>
        <v>000</v>
      </c>
      <c r="Q150" s="83" t="str">
        <f aca="false">VLOOKUP(作業スペース!BO150,対応!$E$2:$F$385,2,TRUE())</f>
        <v>000</v>
      </c>
      <c r="R150" s="83" t="str">
        <f aca="false">VLOOKUP(作業スペース!BQ150,対応!$E$2:$F$385,2,TRUE())</f>
        <v>000</v>
      </c>
      <c r="S150" s="83" t="str">
        <f aca="false">VLOOKUP(作業スペース!BS150,対応!$E$2:$F$385,2,TRUE())</f>
        <v>000</v>
      </c>
      <c r="T150" s="83" t="str">
        <f aca="false">VLOOKUP(作業スペース!BU150,対応!$E$2:$F$385,2,TRUE())</f>
        <v>000</v>
      </c>
      <c r="U150" s="83" t="str">
        <f aca="false">VLOOKUP(作業スペース!BW150,対応!$E$2:$F$385,2,TRUE())</f>
        <v>000</v>
      </c>
      <c r="V150" s="83" t="str">
        <f aca="false">VLOOKUP(作業スペース!BY150,対応!$E$2:$F$385,2,TRUE())</f>
        <v>000</v>
      </c>
      <c r="W150" s="83" t="str">
        <f aca="false">VLOOKUP(作業スペース!CA150,対応!$E$2:$F$385,2,TRUE())</f>
        <v>000</v>
      </c>
    </row>
    <row r="151" customFormat="false" ht="13.5" hidden="false" customHeight="false" outlineLevel="0" collapsed="false">
      <c r="A151" s="0" t="s">
        <v>282</v>
      </c>
      <c r="B151" s="3" t="str">
        <f aca="false">BIN2HEX(再結合!B151,2)</f>
        <v>CF</v>
      </c>
      <c r="C151" s="3" t="str">
        <f aca="false">BIN2HEX(再結合!C151,2)</f>
        <v>43</v>
      </c>
      <c r="D151" s="3" t="str">
        <f aca="false">BIN2HEX(再結合!D151,2)</f>
        <v>20</v>
      </c>
      <c r="E151" s="3" t="str">
        <f aca="false">BIN2HEX(再結合!E151,2)</f>
        <v>C8</v>
      </c>
      <c r="F151" s="3" t="str">
        <f aca="false">BIN2HEX(再結合!F151,2)</f>
        <v>00</v>
      </c>
      <c r="H151" s="3" t="str">
        <f aca="false">BIN2HEX(再結合!H151,2)</f>
        <v>00</v>
      </c>
      <c r="I151" s="3" t="str">
        <f aca="false">BIN2HEX(再結合!I151,2)</f>
        <v>00</v>
      </c>
      <c r="J151" s="3" t="str">
        <f aca="false">BIN2HEX(再結合!J151,2)</f>
        <v>F0</v>
      </c>
      <c r="K151" s="3" t="str">
        <f aca="false">BIN2HEX(再結合!K151,2)</f>
        <v>FF</v>
      </c>
      <c r="L151" s="3" t="str">
        <f aca="false">BIN2HEX(再結合!L151,2)</f>
        <v>FF</v>
      </c>
      <c r="M151" s="3" t="str">
        <f aca="false">BIN2HEX(再結合!M151,2)</f>
        <v>FF</v>
      </c>
      <c r="N151" s="3" t="str">
        <f aca="false">BIN2HEX(再結合!N151,2)</f>
        <v>10</v>
      </c>
      <c r="P151" s="83" t="str">
        <f aca="false">VLOOKUP(作業スペース!BM151,対応!$E$2:$F$385,2,TRUE())</f>
        <v>000</v>
      </c>
      <c r="Q151" s="83" t="str">
        <f aca="false">VLOOKUP(作業スペース!BO151,対応!$E$2:$F$385,2,TRUE())</f>
        <v>000</v>
      </c>
      <c r="R151" s="83" t="str">
        <f aca="false">VLOOKUP(作業スペース!BQ151,対応!$E$2:$F$385,2,TRUE())</f>
        <v>000</v>
      </c>
      <c r="S151" s="83" t="str">
        <f aca="false">VLOOKUP(作業スペース!BS151,対応!$E$2:$F$385,2,TRUE())</f>
        <v>000</v>
      </c>
      <c r="T151" s="83" t="str">
        <f aca="false">VLOOKUP(作業スペース!BU151,対応!$E$2:$F$385,2,TRUE())</f>
        <v>000</v>
      </c>
      <c r="U151" s="83" t="str">
        <f aca="false">VLOOKUP(作業スペース!BW151,対応!$E$2:$F$385,2,TRUE())</f>
        <v>000</v>
      </c>
      <c r="V151" s="83" t="str">
        <f aca="false">VLOOKUP(作業スペース!BY151,対応!$E$2:$F$385,2,TRUE())</f>
        <v>000</v>
      </c>
      <c r="W151" s="83" t="str">
        <f aca="false">VLOOKUP(作業スペース!CA151,対応!$E$2:$F$385,2,TRUE())</f>
        <v>000</v>
      </c>
    </row>
    <row r="152" customFormat="false" ht="13.5" hidden="false" customHeight="false" outlineLevel="0" collapsed="false">
      <c r="A152" s="0" t="s">
        <v>283</v>
      </c>
      <c r="B152" s="3" t="str">
        <f aca="false">BIN2HEX(再結合!B152,2)</f>
        <v>BA</v>
      </c>
      <c r="C152" s="3" t="str">
        <f aca="false">BIN2HEX(再結合!C152,2)</f>
        <v>0C</v>
      </c>
      <c r="D152" s="3" t="str">
        <f aca="false">BIN2HEX(再結合!D152,2)</f>
        <v>85</v>
      </c>
      <c r="E152" s="3" t="str">
        <f aca="false">BIN2HEX(再結合!E152,2)</f>
        <v>79</v>
      </c>
      <c r="F152" s="3" t="str">
        <f aca="false">BIN2HEX(再結合!F152,2)</f>
        <v>46</v>
      </c>
      <c r="H152" s="3" t="str">
        <f aca="false">BIN2HEX(再結合!H152,2)</f>
        <v>37</v>
      </c>
      <c r="I152" s="3" t="str">
        <f aca="false">BIN2HEX(再結合!I152,2)</f>
        <v>21</v>
      </c>
      <c r="J152" s="3" t="str">
        <f aca="false">BIN2HEX(再結合!J152,2)</f>
        <v>91</v>
      </c>
      <c r="K152" s="3" t="str">
        <f aca="false">BIN2HEX(再結合!K152,2)</f>
        <v>60</v>
      </c>
      <c r="L152" s="3" t="str">
        <f aca="false">BIN2HEX(再結合!L152,2)</f>
        <v>55</v>
      </c>
      <c r="M152" s="3" t="str">
        <f aca="false">BIN2HEX(再結合!M152,2)</f>
        <v>54</v>
      </c>
      <c r="N152" s="3" t="str">
        <f aca="false">BIN2HEX(再結合!N152,2)</f>
        <v>08</v>
      </c>
      <c r="P152" s="83" t="str">
        <f aca="false">VLOOKUP(作業スペース!BM152,対応!$E$2:$F$385,2,TRUE())</f>
        <v>02A</v>
      </c>
      <c r="Q152" s="83" t="str">
        <f aca="false">VLOOKUP(作業スペース!BO152,対応!$E$2:$F$385,2,TRUE())</f>
        <v>001</v>
      </c>
      <c r="R152" s="83" t="str">
        <f aca="false">VLOOKUP(作業スペース!BQ152,対応!$E$2:$F$385,2,TRUE())</f>
        <v>027</v>
      </c>
      <c r="S152" s="83" t="str">
        <f aca="false">VLOOKUP(作業スペース!BS152,対応!$E$2:$F$385,2,TRUE())</f>
        <v>001</v>
      </c>
      <c r="T152" s="83" t="str">
        <f aca="false">VLOOKUP(作業スペース!BU152,対応!$E$2:$F$385,2,TRUE())</f>
        <v>087</v>
      </c>
      <c r="U152" s="83" t="str">
        <f aca="false">VLOOKUP(作業スペース!BW152,対応!$E$2:$F$385,2,TRUE())</f>
        <v>001</v>
      </c>
      <c r="V152" s="83" t="str">
        <f aca="false">VLOOKUP(作業スペース!BY152,対応!$E$2:$F$385,2,TRUE())</f>
        <v>01C</v>
      </c>
      <c r="W152" s="83" t="str">
        <f aca="false">VLOOKUP(作業スペース!CA152,対応!$E$2:$F$385,2,TRUE())</f>
        <v>02A</v>
      </c>
    </row>
    <row r="153" customFormat="false" ht="13.5" hidden="false" customHeight="false" outlineLevel="0" collapsed="false">
      <c r="A153" s="0" t="s">
        <v>285</v>
      </c>
      <c r="B153" s="3" t="str">
        <f aca="false">BIN2HEX(再結合!B153,2)</f>
        <v>C7</v>
      </c>
      <c r="C153" s="3" t="str">
        <f aca="false">BIN2HEX(再結合!C153,2)</f>
        <v>CF</v>
      </c>
      <c r="D153" s="3" t="str">
        <f aca="false">BIN2HEX(再結合!D153,2)</f>
        <v>A6</v>
      </c>
      <c r="E153" s="3" t="str">
        <f aca="false">BIN2HEX(再結合!E153,2)</f>
        <v>41</v>
      </c>
      <c r="F153" s="3" t="str">
        <f aca="false">BIN2HEX(再結合!F153,2)</f>
        <v>A8</v>
      </c>
      <c r="H153" s="3" t="str">
        <f aca="false">BIN2HEX(再結合!H153,2)</f>
        <v>30</v>
      </c>
      <c r="I153" s="3" t="str">
        <f aca="false">BIN2HEX(再結合!I153,2)</f>
        <v>10</v>
      </c>
      <c r="J153" s="3" t="str">
        <f aca="false">BIN2HEX(再結合!J153,2)</f>
        <v>01</v>
      </c>
      <c r="K153" s="3" t="str">
        <f aca="false">BIN2HEX(再結合!K153,2)</f>
        <v>72</v>
      </c>
      <c r="L153" s="3" t="str">
        <f aca="false">BIN2HEX(再結合!L153,2)</f>
        <v>05</v>
      </c>
      <c r="M153" s="3" t="str">
        <f aca="false">BIN2HEX(再結合!M153,2)</f>
        <v>B1</v>
      </c>
      <c r="N153" s="3" t="str">
        <f aca="false">BIN2HEX(再結合!N153,2)</f>
        <v>06</v>
      </c>
      <c r="P153" s="83" t="str">
        <f aca="false">VLOOKUP(作業スペース!BM153,対応!$E$2:$F$385,2,TRUE())</f>
        <v>001</v>
      </c>
      <c r="Q153" s="83" t="str">
        <f aca="false">VLOOKUP(作業スペース!BO153,対応!$E$2:$F$385,2,TRUE())</f>
        <v>001</v>
      </c>
      <c r="R153" s="83" t="str">
        <f aca="false">VLOOKUP(作業スペース!BQ153,対応!$E$2:$F$385,2,TRUE())</f>
        <v>002</v>
      </c>
      <c r="S153" s="83" t="str">
        <f aca="false">VLOOKUP(作業スペース!BS153,対応!$E$2:$F$385,2,TRUE())</f>
        <v>001</v>
      </c>
      <c r="T153" s="83" t="str">
        <f aca="false">VLOOKUP(作業スペース!BU153,対応!$E$2:$F$385,2,TRUE())</f>
        <v>001</v>
      </c>
      <c r="U153" s="83" t="str">
        <f aca="false">VLOOKUP(作業スペース!BW153,対応!$E$2:$F$385,2,TRUE())</f>
        <v>016</v>
      </c>
      <c r="V153" s="83" t="str">
        <f aca="false">VLOOKUP(作業スペース!BY153,対応!$E$2:$F$385,2,TRUE())</f>
        <v>001</v>
      </c>
      <c r="W153" s="83" t="str">
        <f aca="false">VLOOKUP(作業スペース!CA153,対応!$E$2:$F$385,2,TRUE())</f>
        <v>001</v>
      </c>
    </row>
    <row r="154" customFormat="false" ht="13.5" hidden="false" customHeight="false" outlineLevel="0" collapsed="false">
      <c r="A154" s="0" t="s">
        <v>286</v>
      </c>
      <c r="B154" s="3" t="str">
        <f aca="false">BIN2HEX(再結合!B154,2)</f>
        <v>C4</v>
      </c>
      <c r="C154" s="3" t="str">
        <f aca="false">BIN2HEX(再結合!C154,2)</f>
        <v>D5</v>
      </c>
      <c r="D154" s="3" t="str">
        <f aca="false">BIN2HEX(再結合!D154,2)</f>
        <v>E3</v>
      </c>
      <c r="E154" s="3" t="str">
        <f aca="false">BIN2HEX(再結合!E154,2)</f>
        <v>70</v>
      </c>
      <c r="F154" s="3" t="str">
        <f aca="false">BIN2HEX(再結合!F154,2)</f>
        <v>A3</v>
      </c>
      <c r="H154" s="3" t="str">
        <f aca="false">BIN2HEX(再結合!H154,2)</f>
        <v>34</v>
      </c>
      <c r="I154" s="3" t="str">
        <f aca="false">BIN2HEX(再結合!I154,2)</f>
        <v>23</v>
      </c>
      <c r="J154" s="3" t="str">
        <f aca="false">BIN2HEX(再結合!J154,2)</f>
        <v>F1</v>
      </c>
      <c r="K154" s="3" t="str">
        <f aca="false">BIN2HEX(再結合!K154,2)</f>
        <v>72</v>
      </c>
      <c r="L154" s="3" t="str">
        <f aca="false">BIN2HEX(再結合!L154,2)</f>
        <v>4D</v>
      </c>
      <c r="M154" s="3" t="str">
        <f aca="false">BIN2HEX(再結合!M154,2)</f>
        <v>57</v>
      </c>
      <c r="N154" s="3" t="str">
        <f aca="false">BIN2HEX(再結合!N154,2)</f>
        <v>0B</v>
      </c>
      <c r="P154" s="83" t="str">
        <f aca="false">VLOOKUP(作業スペース!BM154,対応!$E$2:$F$385,2,TRUE())</f>
        <v>001</v>
      </c>
      <c r="Q154" s="83" t="str">
        <f aca="false">VLOOKUP(作業スペース!BO154,対応!$E$2:$F$385,2,TRUE())</f>
        <v>001</v>
      </c>
      <c r="R154" s="83" t="str">
        <f aca="false">VLOOKUP(作業スペース!BQ154,対応!$E$2:$F$385,2,TRUE())</f>
        <v>001</v>
      </c>
      <c r="S154" s="83" t="str">
        <f aca="false">VLOOKUP(作業スペース!BS154,対応!$E$2:$F$385,2,TRUE())</f>
        <v>05C</v>
      </c>
      <c r="T154" s="83" t="str">
        <f aca="false">VLOOKUP(作業スペース!BU154,対応!$E$2:$F$385,2,TRUE())</f>
        <v>059</v>
      </c>
      <c r="U154" s="83" t="str">
        <f aca="false">VLOOKUP(作業スペース!BW154,対応!$E$2:$F$385,2,TRUE())</f>
        <v>05B</v>
      </c>
      <c r="V154" s="83" t="str">
        <f aca="false">VLOOKUP(作業スペース!BY154,対応!$E$2:$F$385,2,TRUE())</f>
        <v>05B</v>
      </c>
      <c r="W154" s="83" t="str">
        <f aca="false">VLOOKUP(作業スペース!CA154,対応!$E$2:$F$385,2,TRUE())</f>
        <v>002</v>
      </c>
    </row>
    <row r="155" customFormat="false" ht="13.5" hidden="false" customHeight="false" outlineLevel="0" collapsed="false">
      <c r="A155" s="0" t="s">
        <v>287</v>
      </c>
      <c r="B155" s="3" t="str">
        <f aca="false">BIN2HEX(再結合!B155,2)</f>
        <v>B0</v>
      </c>
      <c r="C155" s="3" t="str">
        <f aca="false">BIN2HEX(再結合!C155,2)</f>
        <v>CB</v>
      </c>
      <c r="D155" s="3" t="str">
        <f aca="false">BIN2HEX(再結合!D155,2)</f>
        <v>E3</v>
      </c>
      <c r="E155" s="3" t="str">
        <f aca="false">BIN2HEX(再結合!E155,2)</f>
        <v>99</v>
      </c>
      <c r="F155" s="3" t="str">
        <f aca="false">BIN2HEX(再結合!F155,2)</f>
        <v>56</v>
      </c>
      <c r="H155" s="3" t="str">
        <f aca="false">BIN2HEX(再結合!H155,2)</f>
        <v>30</v>
      </c>
      <c r="I155" s="3" t="str">
        <f aca="false">BIN2HEX(再結合!I155,2)</f>
        <v>21</v>
      </c>
      <c r="J155" s="3" t="str">
        <f aca="false">BIN2HEX(再結合!J155,2)</f>
        <v>51</v>
      </c>
      <c r="K155" s="3" t="str">
        <f aca="false">BIN2HEX(再結合!K155,2)</f>
        <v>60</v>
      </c>
      <c r="L155" s="3" t="str">
        <f aca="false">BIN2HEX(再結合!L155,2)</f>
        <v>55</v>
      </c>
      <c r="M155" s="3" t="str">
        <f aca="false">BIN2HEX(再結合!M155,2)</f>
        <v>98</v>
      </c>
      <c r="N155" s="3" t="str">
        <f aca="false">BIN2HEX(再結合!N155,2)</f>
        <v>0A</v>
      </c>
      <c r="P155" s="83" t="str">
        <f aca="false">VLOOKUP(作業スペース!BM155,対応!$E$2:$F$385,2,TRUE())</f>
        <v>001</v>
      </c>
      <c r="Q155" s="83" t="str">
        <f aca="false">VLOOKUP(作業スペース!BO155,対応!$E$2:$F$385,2,TRUE())</f>
        <v>00E</v>
      </c>
      <c r="R155" s="83" t="str">
        <f aca="false">VLOOKUP(作業スペース!BQ155,対応!$E$2:$F$385,2,TRUE())</f>
        <v>026</v>
      </c>
      <c r="S155" s="83" t="str">
        <f aca="false">VLOOKUP(作業スペース!BS155,対応!$E$2:$F$385,2,TRUE())</f>
        <v>02F</v>
      </c>
      <c r="T155" s="83" t="str">
        <f aca="false">VLOOKUP(作業スペース!BU155,対応!$E$2:$F$385,2,TRUE())</f>
        <v>008</v>
      </c>
      <c r="U155" s="83" t="str">
        <f aca="false">VLOOKUP(作業スペース!BW155,対応!$E$2:$F$385,2,TRUE())</f>
        <v>032</v>
      </c>
      <c r="V155" s="83" t="str">
        <f aca="false">VLOOKUP(作業スペース!BY155,対応!$E$2:$F$385,2,TRUE())</f>
        <v>036</v>
      </c>
      <c r="W155" s="83" t="str">
        <f aca="false">VLOOKUP(作業スペース!CA155,対応!$E$2:$F$385,2,TRUE())</f>
        <v>045</v>
      </c>
    </row>
    <row r="156" customFormat="false" ht="13.5" hidden="false" customHeight="false" outlineLevel="0" collapsed="false">
      <c r="A156" s="0" t="s">
        <v>288</v>
      </c>
      <c r="B156" s="3" t="str">
        <f aca="false">BIN2HEX(再結合!B156,2)</f>
        <v>C3</v>
      </c>
      <c r="C156" s="3" t="str">
        <f aca="false">BIN2HEX(再結合!C156,2)</f>
        <v>94</v>
      </c>
      <c r="D156" s="3" t="str">
        <f aca="false">BIN2HEX(再結合!D156,2)</f>
        <v>A4</v>
      </c>
      <c r="E156" s="3" t="str">
        <f aca="false">BIN2HEX(再結合!E156,2)</f>
        <v>61</v>
      </c>
      <c r="F156" s="3" t="str">
        <f aca="false">BIN2HEX(再結合!F156,2)</f>
        <v>05</v>
      </c>
      <c r="H156" s="3" t="str">
        <f aca="false">BIN2HEX(再結合!H156,2)</f>
        <v>30</v>
      </c>
      <c r="I156" s="3" t="str">
        <f aca="false">BIN2HEX(再結合!I156,2)</f>
        <v>00</v>
      </c>
      <c r="J156" s="3" t="str">
        <f aca="false">BIN2HEX(再結合!J156,2)</f>
        <v>11</v>
      </c>
      <c r="K156" s="3" t="str">
        <f aca="false">BIN2HEX(再結合!K156,2)</f>
        <v>62</v>
      </c>
      <c r="L156" s="3" t="str">
        <f aca="false">BIN2HEX(再結合!L156,2)</f>
        <v>45</v>
      </c>
      <c r="M156" s="3" t="str">
        <f aca="false">BIN2HEX(再結合!M156,2)</f>
        <v>94</v>
      </c>
      <c r="N156" s="3" t="str">
        <f aca="false">BIN2HEX(再結合!N156,2)</f>
        <v>08</v>
      </c>
      <c r="P156" s="83" t="str">
        <f aca="false">VLOOKUP(作業スペース!BM156,対応!$E$2:$F$385,2,TRUE())</f>
        <v>001</v>
      </c>
      <c r="Q156" s="83" t="str">
        <f aca="false">VLOOKUP(作業スペース!BO156,対応!$E$2:$F$385,2,TRUE())</f>
        <v>001</v>
      </c>
      <c r="R156" s="83" t="str">
        <f aca="false">VLOOKUP(作業スペース!BQ156,対応!$E$2:$F$385,2,TRUE())</f>
        <v>001</v>
      </c>
      <c r="S156" s="83" t="str">
        <f aca="false">VLOOKUP(作業スペース!BS156,対応!$E$2:$F$385,2,TRUE())</f>
        <v>001</v>
      </c>
      <c r="T156" s="83" t="str">
        <f aca="false">VLOOKUP(作業スペース!BU156,対応!$E$2:$F$385,2,TRUE())</f>
        <v>003</v>
      </c>
      <c r="U156" s="83" t="str">
        <f aca="false">VLOOKUP(作業スペース!BW156,対応!$E$2:$F$385,2,TRUE())</f>
        <v>030</v>
      </c>
      <c r="V156" s="83" t="str">
        <f aca="false">VLOOKUP(作業スペース!BY156,対応!$E$2:$F$385,2,TRUE())</f>
        <v>068</v>
      </c>
      <c r="W156" s="83" t="str">
        <f aca="false">VLOOKUP(作業スペース!CA156,対応!$E$2:$F$385,2,TRUE())</f>
        <v>03A</v>
      </c>
    </row>
    <row r="157" customFormat="false" ht="13.5" hidden="false" customHeight="false" outlineLevel="0" collapsed="false">
      <c r="A157" s="0" t="s">
        <v>289</v>
      </c>
      <c r="B157" s="3" t="str">
        <f aca="false">BIN2HEX(再結合!B157,2)</f>
        <v>D1</v>
      </c>
      <c r="C157" s="3" t="str">
        <f aca="false">BIN2HEX(再結合!C157,2)</f>
        <v>8A</v>
      </c>
      <c r="D157" s="3" t="str">
        <f aca="false">BIN2HEX(再結合!D157,2)</f>
        <v>05</v>
      </c>
      <c r="E157" s="3" t="str">
        <f aca="false">BIN2HEX(再結合!E157,2)</f>
        <v>F0</v>
      </c>
      <c r="F157" s="3" t="str">
        <f aca="false">BIN2HEX(再結合!F157,2)</f>
        <v>CD</v>
      </c>
      <c r="H157" s="3" t="str">
        <f aca="false">BIN2HEX(再結合!H157,2)</f>
        <v>30</v>
      </c>
      <c r="I157" s="3" t="str">
        <f aca="false">BIN2HEX(再結合!I157,2)</f>
        <v>20</v>
      </c>
      <c r="J157" s="3" t="str">
        <f aca="false">BIN2HEX(再結合!J157,2)</f>
        <v>91</v>
      </c>
      <c r="K157" s="3" t="str">
        <f aca="false">BIN2HEX(再結合!K157,2)</f>
        <v>60</v>
      </c>
      <c r="L157" s="3" t="str">
        <f aca="false">BIN2HEX(再結合!L157,2)</f>
        <v>55</v>
      </c>
      <c r="M157" s="3" t="str">
        <f aca="false">BIN2HEX(再結合!M157,2)</f>
        <v>B0</v>
      </c>
      <c r="N157" s="3" t="str">
        <f aca="false">BIN2HEX(再結合!N157,2)</f>
        <v>10</v>
      </c>
      <c r="P157" s="83" t="str">
        <f aca="false">VLOOKUP(作業スペース!BM157,対応!$E$2:$F$385,2,TRUE())</f>
        <v>001</v>
      </c>
      <c r="Q157" s="83" t="str">
        <f aca="false">VLOOKUP(作業スペース!BO157,対応!$E$2:$F$385,2,TRUE())</f>
        <v>002</v>
      </c>
      <c r="R157" s="83" t="str">
        <f aca="false">VLOOKUP(作業スペース!BQ157,対応!$E$2:$F$385,2,TRUE())</f>
        <v>001</v>
      </c>
      <c r="S157" s="83" t="str">
        <f aca="false">VLOOKUP(作業スペース!BS157,対応!$E$2:$F$385,2,TRUE())</f>
        <v>002</v>
      </c>
      <c r="T157" s="83" t="str">
        <f aca="false">VLOOKUP(作業スペース!BU157,対応!$E$2:$F$385,2,TRUE())</f>
        <v>045</v>
      </c>
      <c r="U157" s="83" t="str">
        <f aca="false">VLOOKUP(作業スペース!BW157,対応!$E$2:$F$385,2,TRUE())</f>
        <v>045</v>
      </c>
      <c r="V157" s="83" t="str">
        <f aca="false">VLOOKUP(作業スペース!BY157,対応!$E$2:$F$385,2,TRUE())</f>
        <v>002</v>
      </c>
      <c r="W157" s="83" t="str">
        <f aca="false">VLOOKUP(作業スペース!CA157,対応!$E$2:$F$385,2,TRUE())</f>
        <v>001</v>
      </c>
    </row>
    <row r="158" customFormat="false" ht="13.5" hidden="false" customHeight="false" outlineLevel="0" collapsed="false">
      <c r="A158" s="0" t="s">
        <v>290</v>
      </c>
      <c r="B158" s="3" t="str">
        <f aca="false">BIN2HEX(再結合!B158,2)</f>
        <v>B8</v>
      </c>
      <c r="C158" s="3" t="str">
        <f aca="false">BIN2HEX(再結合!C158,2)</f>
        <v>4D</v>
      </c>
      <c r="D158" s="3" t="str">
        <f aca="false">BIN2HEX(再結合!D158,2)</f>
        <v>24</v>
      </c>
      <c r="E158" s="3" t="str">
        <f aca="false">BIN2HEX(再結合!E158,2)</f>
        <v>38</v>
      </c>
      <c r="F158" s="3" t="str">
        <f aca="false">BIN2HEX(再結合!F158,2)</f>
        <v>A9</v>
      </c>
      <c r="H158" s="3" t="str">
        <f aca="false">BIN2HEX(再結合!H158,2)</f>
        <v>70</v>
      </c>
      <c r="I158" s="3" t="str">
        <f aca="false">BIN2HEX(再結合!I158,2)</f>
        <v>11</v>
      </c>
      <c r="J158" s="3" t="str">
        <f aca="false">BIN2HEX(再結合!J158,2)</f>
        <v>85</v>
      </c>
      <c r="K158" s="3" t="str">
        <f aca="false">BIN2HEX(再結合!K158,2)</f>
        <v>70</v>
      </c>
      <c r="L158" s="3" t="str">
        <f aca="false">BIN2HEX(再結合!L158,2)</f>
        <v>1F</v>
      </c>
      <c r="M158" s="3" t="str">
        <f aca="false">BIN2HEX(再結合!M158,2)</f>
        <v>1F</v>
      </c>
      <c r="N158" s="3" t="str">
        <f aca="false">BIN2HEX(再結合!N158,2)</f>
        <v>06</v>
      </c>
      <c r="P158" s="83" t="str">
        <f aca="false">VLOOKUP(作業スペース!BM158,対応!$E$2:$F$385,2,TRUE())</f>
        <v>001</v>
      </c>
      <c r="Q158" s="83" t="str">
        <f aca="false">VLOOKUP(作業スペース!BO158,対応!$E$2:$F$385,2,TRUE())</f>
        <v>001</v>
      </c>
      <c r="R158" s="83" t="str">
        <f aca="false">VLOOKUP(作業スペース!BQ158,対応!$E$2:$F$385,2,TRUE())</f>
        <v>005</v>
      </c>
      <c r="S158" s="83" t="str">
        <f aca="false">VLOOKUP(作業スペース!BS158,対応!$E$2:$F$385,2,TRUE())</f>
        <v>001</v>
      </c>
      <c r="T158" s="83" t="str">
        <f aca="false">VLOOKUP(作業スペース!BU158,対応!$E$2:$F$385,2,TRUE())</f>
        <v>001</v>
      </c>
      <c r="U158" s="83" t="str">
        <f aca="false">VLOOKUP(作業スペース!BW158,対応!$E$2:$F$385,2,TRUE())</f>
        <v>001</v>
      </c>
      <c r="V158" s="83" t="str">
        <f aca="false">VLOOKUP(作業スペース!BY158,対応!$E$2:$F$385,2,TRUE())</f>
        <v>05F</v>
      </c>
      <c r="W158" s="83" t="str">
        <f aca="false">VLOOKUP(作業スペース!CA158,対応!$E$2:$F$385,2,TRUE())</f>
        <v>06D</v>
      </c>
    </row>
    <row r="159" customFormat="false" ht="13.5" hidden="false" customHeight="false" outlineLevel="0" collapsed="false">
      <c r="A159" s="0" t="s">
        <v>292</v>
      </c>
      <c r="B159" s="3" t="str">
        <f aca="false">BIN2HEX(再結合!B159,2)</f>
        <v>B4</v>
      </c>
      <c r="C159" s="3" t="str">
        <f aca="false">BIN2HEX(再結合!C159,2)</f>
        <v>11</v>
      </c>
      <c r="D159" s="3" t="str">
        <f aca="false">BIN2HEX(再結合!D159,2)</f>
        <v>85</v>
      </c>
      <c r="E159" s="3" t="str">
        <f aca="false">BIN2HEX(再結合!E159,2)</f>
        <v>A1</v>
      </c>
      <c r="F159" s="3" t="str">
        <f aca="false">BIN2HEX(再結合!F159,2)</f>
        <v>E9</v>
      </c>
      <c r="H159" s="3" t="str">
        <f aca="false">BIN2HEX(再結合!H159,2)</f>
        <v>98</v>
      </c>
      <c r="I159" s="3" t="str">
        <f aca="false">BIN2HEX(再結合!I159,2)</f>
        <v>11</v>
      </c>
      <c r="J159" s="3" t="str">
        <f aca="false">BIN2HEX(再結合!J159,2)</f>
        <v>51</v>
      </c>
      <c r="K159" s="3" t="str">
        <f aca="false">BIN2HEX(再結合!K159,2)</f>
        <v>60</v>
      </c>
      <c r="L159" s="3" t="str">
        <f aca="false">BIN2HEX(再結合!L159,2)</f>
        <v>55</v>
      </c>
      <c r="M159" s="3" t="str">
        <f aca="false">BIN2HEX(再結合!M159,2)</f>
        <v>B4</v>
      </c>
      <c r="N159" s="3" t="str">
        <f aca="false">BIN2HEX(再結合!N159,2)</f>
        <v>06</v>
      </c>
      <c r="P159" s="83" t="str">
        <f aca="false">VLOOKUP(作業スペース!BM159,対応!$E$2:$F$385,2,TRUE())</f>
        <v>00E</v>
      </c>
      <c r="Q159" s="83" t="str">
        <f aca="false">VLOOKUP(作業スペース!BO159,対応!$E$2:$F$385,2,TRUE())</f>
        <v>001</v>
      </c>
      <c r="R159" s="83" t="str">
        <f aca="false">VLOOKUP(作業スペース!BQ159,対応!$E$2:$F$385,2,TRUE())</f>
        <v>05C</v>
      </c>
      <c r="S159" s="83" t="str">
        <f aca="false">VLOOKUP(作業スペース!BS159,対応!$E$2:$F$385,2,TRUE())</f>
        <v>015</v>
      </c>
      <c r="T159" s="83" t="str">
        <f aca="false">VLOOKUP(作業スペース!BU159,対応!$E$2:$F$385,2,TRUE())</f>
        <v>00B</v>
      </c>
      <c r="U159" s="83" t="str">
        <f aca="false">VLOOKUP(作業スペース!BW159,対応!$E$2:$F$385,2,TRUE())</f>
        <v>001</v>
      </c>
      <c r="V159" s="83" t="str">
        <f aca="false">VLOOKUP(作業スペース!BY159,対応!$E$2:$F$385,2,TRUE())</f>
        <v>012</v>
      </c>
      <c r="W159" s="83" t="str">
        <f aca="false">VLOOKUP(作業スペース!CA159,対応!$E$2:$F$385,2,TRUE())</f>
        <v>008</v>
      </c>
    </row>
    <row r="160" customFormat="false" ht="13.5" hidden="false" customHeight="false" outlineLevel="0" collapsed="false">
      <c r="A160" s="0" t="s">
        <v>293</v>
      </c>
      <c r="B160" s="3" t="str">
        <f aca="false">BIN2HEX(再結合!B160,2)</f>
        <v>CC</v>
      </c>
      <c r="C160" s="3" t="str">
        <f aca="false">BIN2HEX(再結合!C160,2)</f>
        <v>D5</v>
      </c>
      <c r="D160" s="3" t="str">
        <f aca="false">BIN2HEX(再結合!D160,2)</f>
        <v>E6</v>
      </c>
      <c r="E160" s="3" t="str">
        <f aca="false">BIN2HEX(再結合!E160,2)</f>
        <v>40</v>
      </c>
      <c r="F160" s="3" t="str">
        <f aca="false">BIN2HEX(再結合!F160,2)</f>
        <v>00</v>
      </c>
      <c r="H160" s="3" t="str">
        <f aca="false">BIN2HEX(再結合!H160,2)</f>
        <v>40</v>
      </c>
      <c r="I160" s="3" t="str">
        <f aca="false">BIN2HEX(再結合!I160,2)</f>
        <v>20</v>
      </c>
      <c r="J160" s="3" t="str">
        <f aca="false">BIN2HEX(再結合!J160,2)</f>
        <v>00</v>
      </c>
      <c r="K160" s="3" t="str">
        <f aca="false">BIN2HEX(再結合!K160,2)</f>
        <v>F0</v>
      </c>
      <c r="L160" s="3" t="str">
        <f aca="false">BIN2HEX(再結合!L160,2)</f>
        <v>55</v>
      </c>
      <c r="M160" s="3" t="str">
        <f aca="false">BIN2HEX(再結合!M160,2)</f>
        <v>FC</v>
      </c>
      <c r="N160" s="3" t="str">
        <f aca="false">BIN2HEX(再結合!N160,2)</f>
        <v>02</v>
      </c>
      <c r="P160" s="83" t="str">
        <f aca="false">VLOOKUP(作業スペース!BM160,対応!$E$2:$F$385,2,TRUE())</f>
        <v>10D</v>
      </c>
      <c r="Q160" s="83" t="str">
        <f aca="false">VLOOKUP(作業スペース!BO160,対応!$E$2:$F$385,2,TRUE())</f>
        <v>10E</v>
      </c>
      <c r="R160" s="83" t="str">
        <f aca="false">VLOOKUP(作業スペース!BQ160,対応!$E$2:$F$385,2,TRUE())</f>
        <v>001</v>
      </c>
      <c r="S160" s="83" t="str">
        <f aca="false">VLOOKUP(作業スペース!BS160,対応!$E$2:$F$385,2,TRUE())</f>
        <v>00E</v>
      </c>
      <c r="T160" s="83" t="str">
        <f aca="false">VLOOKUP(作業スペース!BU160,対応!$E$2:$F$385,2,TRUE())</f>
        <v>110</v>
      </c>
      <c r="U160" s="83" t="str">
        <f aca="false">VLOOKUP(作業スペース!BW160,対応!$E$2:$F$385,2,TRUE())</f>
        <v>05C</v>
      </c>
      <c r="V160" s="83" t="str">
        <f aca="false">VLOOKUP(作業スペース!BY160,対応!$E$2:$F$385,2,TRUE())</f>
        <v>10F</v>
      </c>
      <c r="W160" s="83" t="str">
        <f aca="false">VLOOKUP(作業スペース!CA160,対応!$E$2:$F$385,2,TRUE())</f>
        <v>067</v>
      </c>
    </row>
    <row r="161" customFormat="false" ht="13.5" hidden="false" customHeight="false" outlineLevel="0" collapsed="false">
      <c r="A161" s="0" t="s">
        <v>296</v>
      </c>
      <c r="B161" s="3" t="str">
        <f aca="false">BIN2HEX(再結合!B161,2)</f>
        <v>D3</v>
      </c>
      <c r="C161" s="3" t="str">
        <f aca="false">BIN2HEX(再結合!C161,2)</f>
        <v>86</v>
      </c>
      <c r="D161" s="3" t="str">
        <f aca="false">BIN2HEX(再結合!D161,2)</f>
        <v>91</v>
      </c>
      <c r="E161" s="3" t="str">
        <f aca="false">BIN2HEX(再結合!E161,2)</f>
        <v>CC</v>
      </c>
      <c r="F161" s="3" t="str">
        <f aca="false">BIN2HEX(再結合!F161,2)</f>
        <v>41</v>
      </c>
      <c r="H161" s="3" t="str">
        <f aca="false">BIN2HEX(再結合!H161,2)</f>
        <v>6A</v>
      </c>
      <c r="I161" s="3" t="str">
        <f aca="false">BIN2HEX(再結合!I161,2)</f>
        <v>60</v>
      </c>
      <c r="J161" s="3" t="str">
        <f aca="false">BIN2HEX(再結合!J161,2)</f>
        <v>21</v>
      </c>
      <c r="K161" s="3" t="str">
        <f aca="false">BIN2HEX(再結合!K161,2)</f>
        <v>12</v>
      </c>
      <c r="L161" s="3" t="str">
        <f aca="false">BIN2HEX(再結合!L161,2)</f>
        <v>31</v>
      </c>
      <c r="M161" s="3" t="str">
        <f aca="false">BIN2HEX(再結合!M161,2)</f>
        <v>A0</v>
      </c>
      <c r="N161" s="3" t="str">
        <f aca="false">BIN2HEX(再結合!N161,2)</f>
        <v>0A</v>
      </c>
      <c r="P161" s="83" t="str">
        <f aca="false">VLOOKUP(作業スペース!BM161,対応!$E$2:$F$385,2,TRUE())</f>
        <v>06A</v>
      </c>
      <c r="Q161" s="83" t="str">
        <f aca="false">VLOOKUP(作業スペース!BO161,対応!$E$2:$F$385,2,TRUE())</f>
        <v>0D6</v>
      </c>
      <c r="R161" s="83" t="str">
        <f aca="false">VLOOKUP(作業スペース!BQ161,対応!$E$2:$F$385,2,TRUE())</f>
        <v>036</v>
      </c>
      <c r="S161" s="83" t="str">
        <f aca="false">VLOOKUP(作業スペース!BS161,対応!$E$2:$F$385,2,TRUE())</f>
        <v>001</v>
      </c>
      <c r="T161" s="83" t="str">
        <f aca="false">VLOOKUP(作業スペース!BU161,対応!$E$2:$F$385,2,TRUE())</f>
        <v>001</v>
      </c>
      <c r="U161" s="83" t="str">
        <f aca="false">VLOOKUP(作業スペース!BW161,対応!$E$2:$F$385,2,TRUE())</f>
        <v>001</v>
      </c>
      <c r="V161" s="83" t="str">
        <f aca="false">VLOOKUP(作業スペース!BY161,対応!$E$2:$F$385,2,TRUE())</f>
        <v>024</v>
      </c>
      <c r="W161" s="83" t="str">
        <f aca="false">VLOOKUP(作業スペース!CA161,対応!$E$2:$F$385,2,TRUE())</f>
        <v>001</v>
      </c>
    </row>
    <row r="162" customFormat="false" ht="13.5" hidden="false" customHeight="false" outlineLevel="0" collapsed="false">
      <c r="A162" s="0" t="s">
        <v>297</v>
      </c>
      <c r="B162" s="3" t="str">
        <f aca="false">BIN2HEX(再結合!B162,2)</f>
        <v>00</v>
      </c>
      <c r="C162" s="3" t="str">
        <f aca="false">BIN2HEX(再結合!C162,2)</f>
        <v>00</v>
      </c>
      <c r="D162" s="3" t="str">
        <f aca="false">BIN2HEX(再結合!D162,2)</f>
        <v>00</v>
      </c>
      <c r="E162" s="3" t="str">
        <f aca="false">BIN2HEX(再結合!E162,2)</f>
        <v>00</v>
      </c>
      <c r="F162" s="3" t="str">
        <f aca="false">BIN2HEX(再結合!F162,2)</f>
        <v>00</v>
      </c>
      <c r="H162" s="3" t="str">
        <f aca="false">BIN2HEX(再結合!H162,2)</f>
        <v>00</v>
      </c>
      <c r="I162" s="3" t="str">
        <f aca="false">BIN2HEX(再結合!I162,2)</f>
        <v>0F</v>
      </c>
      <c r="J162" s="3" t="str">
        <f aca="false">BIN2HEX(再結合!J162,2)</f>
        <v>00</v>
      </c>
      <c r="K162" s="3" t="str">
        <f aca="false">BIN2HEX(再結合!K162,2)</f>
        <v>00</v>
      </c>
      <c r="L162" s="3" t="str">
        <f aca="false">BIN2HEX(再結合!L162,2)</f>
        <v>00</v>
      </c>
      <c r="M162" s="3" t="str">
        <f aca="false">BIN2HEX(再結合!M162,2)</f>
        <v>00</v>
      </c>
      <c r="N162" s="3" t="str">
        <f aca="false">BIN2HEX(再結合!N162,2)</f>
        <v>00</v>
      </c>
      <c r="P162" s="83" t="str">
        <f aca="false">VLOOKUP(作業スペース!BM162,対応!$E$2:$F$385,2,TRUE())</f>
        <v>000</v>
      </c>
      <c r="Q162" s="83" t="str">
        <f aca="false">VLOOKUP(作業スペース!BO162,対応!$E$2:$F$385,2,TRUE())</f>
        <v>000</v>
      </c>
      <c r="R162" s="83" t="str">
        <f aca="false">VLOOKUP(作業スペース!BQ162,対応!$E$2:$F$385,2,TRUE())</f>
        <v>000</v>
      </c>
      <c r="S162" s="83" t="str">
        <f aca="false">VLOOKUP(作業スペース!BS162,対応!$E$2:$F$385,2,TRUE())</f>
        <v>000</v>
      </c>
      <c r="T162" s="83" t="str">
        <f aca="false">VLOOKUP(作業スペース!BU162,対応!$E$2:$F$385,2,TRUE())</f>
        <v>000</v>
      </c>
      <c r="U162" s="83" t="str">
        <f aca="false">VLOOKUP(作業スペース!BW162,対応!$E$2:$F$385,2,TRUE())</f>
        <v>000</v>
      </c>
      <c r="V162" s="83" t="str">
        <f aca="false">VLOOKUP(作業スペース!BY162,対応!$E$2:$F$385,2,TRUE())</f>
        <v>000</v>
      </c>
      <c r="W162" s="83" t="str">
        <f aca="false">VLOOKUP(作業スペース!CA162,対応!$E$2:$F$385,2,TRUE())</f>
        <v>000</v>
      </c>
    </row>
    <row r="163" customFormat="false" ht="13.5" hidden="false" customHeight="false" outlineLevel="0" collapsed="false">
      <c r="A163" s="0" t="s">
        <v>298</v>
      </c>
      <c r="B163" s="3" t="str">
        <f aca="false">BIN2HEX(再結合!B163,2)</f>
        <v>00</v>
      </c>
      <c r="C163" s="3" t="str">
        <f aca="false">BIN2HEX(再結合!C163,2)</f>
        <v>00</v>
      </c>
      <c r="D163" s="3" t="str">
        <f aca="false">BIN2HEX(再結合!D163,2)</f>
        <v>00</v>
      </c>
      <c r="E163" s="3" t="str">
        <f aca="false">BIN2HEX(再結合!E163,2)</f>
        <v>00</v>
      </c>
      <c r="F163" s="3" t="str">
        <f aca="false">BIN2HEX(再結合!F163,2)</f>
        <v>00</v>
      </c>
      <c r="H163" s="3" t="str">
        <f aca="false">BIN2HEX(再結合!H163,2)</f>
        <v>00</v>
      </c>
      <c r="I163" s="3" t="str">
        <f aca="false">BIN2HEX(再結合!I163,2)</f>
        <v>0F</v>
      </c>
      <c r="J163" s="3" t="str">
        <f aca="false">BIN2HEX(再結合!J163,2)</f>
        <v>00</v>
      </c>
      <c r="K163" s="3" t="str">
        <f aca="false">BIN2HEX(再結合!K163,2)</f>
        <v>00</v>
      </c>
      <c r="L163" s="3" t="str">
        <f aca="false">BIN2HEX(再結合!L163,2)</f>
        <v>00</v>
      </c>
      <c r="M163" s="3" t="str">
        <f aca="false">BIN2HEX(再結合!M163,2)</f>
        <v>00</v>
      </c>
      <c r="N163" s="3" t="str">
        <f aca="false">BIN2HEX(再結合!N163,2)</f>
        <v>00</v>
      </c>
      <c r="P163" s="83" t="str">
        <f aca="false">VLOOKUP(作業スペース!BM163,対応!$E$2:$F$385,2,TRUE())</f>
        <v>000</v>
      </c>
      <c r="Q163" s="83" t="str">
        <f aca="false">VLOOKUP(作業スペース!BO163,対応!$E$2:$F$385,2,TRUE())</f>
        <v>000</v>
      </c>
      <c r="R163" s="83" t="str">
        <f aca="false">VLOOKUP(作業スペース!BQ163,対応!$E$2:$F$385,2,TRUE())</f>
        <v>000</v>
      </c>
      <c r="S163" s="83" t="str">
        <f aca="false">VLOOKUP(作業スペース!BS163,対応!$E$2:$F$385,2,TRUE())</f>
        <v>000</v>
      </c>
      <c r="T163" s="83" t="str">
        <f aca="false">VLOOKUP(作業スペース!BU163,対応!$E$2:$F$385,2,TRUE())</f>
        <v>000</v>
      </c>
      <c r="U163" s="83" t="str">
        <f aca="false">VLOOKUP(作業スペース!BW163,対応!$E$2:$F$385,2,TRUE())</f>
        <v>000</v>
      </c>
      <c r="V163" s="83" t="str">
        <f aca="false">VLOOKUP(作業スペース!BY163,対応!$E$2:$F$385,2,TRUE())</f>
        <v>000</v>
      </c>
      <c r="W163" s="83" t="str">
        <f aca="false">VLOOKUP(作業スペース!CA163,対応!$E$2:$F$385,2,TRUE())</f>
        <v>000</v>
      </c>
    </row>
    <row r="164" customFormat="false" ht="13.5" hidden="false" customHeight="false" outlineLevel="0" collapsed="false">
      <c r="A164" s="0" t="s">
        <v>299</v>
      </c>
      <c r="B164" s="3" t="str">
        <f aca="false">BIN2HEX(再結合!B164,2)</f>
        <v>00</v>
      </c>
      <c r="C164" s="3" t="str">
        <f aca="false">BIN2HEX(再結合!C164,2)</f>
        <v>00</v>
      </c>
      <c r="D164" s="3" t="str">
        <f aca="false">BIN2HEX(再結合!D164,2)</f>
        <v>00</v>
      </c>
      <c r="E164" s="3" t="str">
        <f aca="false">BIN2HEX(再結合!E164,2)</f>
        <v>00</v>
      </c>
      <c r="F164" s="3" t="str">
        <f aca="false">BIN2HEX(再結合!F164,2)</f>
        <v>00</v>
      </c>
      <c r="H164" s="3" t="str">
        <f aca="false">BIN2HEX(再結合!H164,2)</f>
        <v>00</v>
      </c>
      <c r="I164" s="3" t="str">
        <f aca="false">BIN2HEX(再結合!I164,2)</f>
        <v>0F</v>
      </c>
      <c r="J164" s="3" t="str">
        <f aca="false">BIN2HEX(再結合!J164,2)</f>
        <v>00</v>
      </c>
      <c r="K164" s="3" t="str">
        <f aca="false">BIN2HEX(再結合!K164,2)</f>
        <v>00</v>
      </c>
      <c r="L164" s="3" t="str">
        <f aca="false">BIN2HEX(再結合!L164,2)</f>
        <v>00</v>
      </c>
      <c r="M164" s="3" t="str">
        <f aca="false">BIN2HEX(再結合!M164,2)</f>
        <v>00</v>
      </c>
      <c r="N164" s="3" t="str">
        <f aca="false">BIN2HEX(再結合!N164,2)</f>
        <v>00</v>
      </c>
      <c r="P164" s="83" t="str">
        <f aca="false">VLOOKUP(作業スペース!BM164,対応!$E$2:$F$385,2,TRUE())</f>
        <v>000</v>
      </c>
      <c r="Q164" s="83" t="str">
        <f aca="false">VLOOKUP(作業スペース!BO164,対応!$E$2:$F$385,2,TRUE())</f>
        <v>000</v>
      </c>
      <c r="R164" s="83" t="str">
        <f aca="false">VLOOKUP(作業スペース!BQ164,対応!$E$2:$F$385,2,TRUE())</f>
        <v>000</v>
      </c>
      <c r="S164" s="83" t="str">
        <f aca="false">VLOOKUP(作業スペース!BS164,対応!$E$2:$F$385,2,TRUE())</f>
        <v>000</v>
      </c>
      <c r="T164" s="83" t="str">
        <f aca="false">VLOOKUP(作業スペース!BU164,対応!$E$2:$F$385,2,TRUE())</f>
        <v>000</v>
      </c>
      <c r="U164" s="83" t="str">
        <f aca="false">VLOOKUP(作業スペース!BW164,対応!$E$2:$F$385,2,TRUE())</f>
        <v>000</v>
      </c>
      <c r="V164" s="83" t="str">
        <f aca="false">VLOOKUP(作業スペース!BY164,対応!$E$2:$F$385,2,TRUE())</f>
        <v>000</v>
      </c>
      <c r="W164" s="83" t="str">
        <f aca="false">VLOOKUP(作業スペース!CA164,対応!$E$2:$F$385,2,TRUE())</f>
        <v>000</v>
      </c>
    </row>
    <row r="165" customFormat="false" ht="13.5" hidden="false" customHeight="false" outlineLevel="0" collapsed="false">
      <c r="A165" s="0" t="s">
        <v>300</v>
      </c>
      <c r="B165" s="3" t="str">
        <f aca="false">BIN2HEX(再結合!B165,2)</f>
        <v>00</v>
      </c>
      <c r="C165" s="3" t="str">
        <f aca="false">BIN2HEX(再結合!C165,2)</f>
        <v>00</v>
      </c>
      <c r="D165" s="3" t="str">
        <f aca="false">BIN2HEX(再結合!D165,2)</f>
        <v>00</v>
      </c>
      <c r="E165" s="3" t="str">
        <f aca="false">BIN2HEX(再結合!E165,2)</f>
        <v>00</v>
      </c>
      <c r="F165" s="3" t="str">
        <f aca="false">BIN2HEX(再結合!F165,2)</f>
        <v>00</v>
      </c>
      <c r="H165" s="3" t="str">
        <f aca="false">BIN2HEX(再結合!H165,2)</f>
        <v>00</v>
      </c>
      <c r="I165" s="3" t="str">
        <f aca="false">BIN2HEX(再結合!I165,2)</f>
        <v>0F</v>
      </c>
      <c r="J165" s="3" t="str">
        <f aca="false">BIN2HEX(再結合!J165,2)</f>
        <v>00</v>
      </c>
      <c r="K165" s="3" t="str">
        <f aca="false">BIN2HEX(再結合!K165,2)</f>
        <v>00</v>
      </c>
      <c r="L165" s="3" t="str">
        <f aca="false">BIN2HEX(再結合!L165,2)</f>
        <v>00</v>
      </c>
      <c r="M165" s="3" t="str">
        <f aca="false">BIN2HEX(再結合!M165,2)</f>
        <v>00</v>
      </c>
      <c r="N165" s="3" t="str">
        <f aca="false">BIN2HEX(再結合!N165,2)</f>
        <v>00</v>
      </c>
      <c r="P165" s="83" t="str">
        <f aca="false">VLOOKUP(作業スペース!BM165,対応!$E$2:$F$385,2,TRUE())</f>
        <v>000</v>
      </c>
      <c r="Q165" s="83" t="str">
        <f aca="false">VLOOKUP(作業スペース!BO165,対応!$E$2:$F$385,2,TRUE())</f>
        <v>000</v>
      </c>
      <c r="R165" s="83" t="str">
        <f aca="false">VLOOKUP(作業スペース!BQ165,対応!$E$2:$F$385,2,TRUE())</f>
        <v>000</v>
      </c>
      <c r="S165" s="83" t="str">
        <f aca="false">VLOOKUP(作業スペース!BS165,対応!$E$2:$F$385,2,TRUE())</f>
        <v>000</v>
      </c>
      <c r="T165" s="83" t="str">
        <f aca="false">VLOOKUP(作業スペース!BU165,対応!$E$2:$F$385,2,TRUE())</f>
        <v>000</v>
      </c>
      <c r="U165" s="83" t="str">
        <f aca="false">VLOOKUP(作業スペース!BW165,対応!$E$2:$F$385,2,TRUE())</f>
        <v>000</v>
      </c>
      <c r="V165" s="83" t="str">
        <f aca="false">VLOOKUP(作業スペース!BY165,対応!$E$2:$F$385,2,TRUE())</f>
        <v>000</v>
      </c>
      <c r="W165" s="83" t="str">
        <f aca="false">VLOOKUP(作業スペース!CA165,対応!$E$2:$F$385,2,TRUE())</f>
        <v>000</v>
      </c>
    </row>
    <row r="166" customFormat="false" ht="13.5" hidden="false" customHeight="false" outlineLevel="0" collapsed="false">
      <c r="A166" s="0" t="s">
        <v>301</v>
      </c>
      <c r="B166" s="3" t="str">
        <f aca="false">BIN2HEX(再結合!B166,2)</f>
        <v>00</v>
      </c>
      <c r="C166" s="3" t="str">
        <f aca="false">BIN2HEX(再結合!C166,2)</f>
        <v>00</v>
      </c>
      <c r="D166" s="3" t="str">
        <f aca="false">BIN2HEX(再結合!D166,2)</f>
        <v>00</v>
      </c>
      <c r="E166" s="3" t="str">
        <f aca="false">BIN2HEX(再結合!E166,2)</f>
        <v>00</v>
      </c>
      <c r="F166" s="3" t="str">
        <f aca="false">BIN2HEX(再結合!F166,2)</f>
        <v>00</v>
      </c>
      <c r="H166" s="3" t="str">
        <f aca="false">BIN2HEX(再結合!H166,2)</f>
        <v>00</v>
      </c>
      <c r="I166" s="3" t="str">
        <f aca="false">BIN2HEX(再結合!I166,2)</f>
        <v>0F</v>
      </c>
      <c r="J166" s="3" t="str">
        <f aca="false">BIN2HEX(再結合!J166,2)</f>
        <v>00</v>
      </c>
      <c r="K166" s="3" t="str">
        <f aca="false">BIN2HEX(再結合!K166,2)</f>
        <v>00</v>
      </c>
      <c r="L166" s="3" t="str">
        <f aca="false">BIN2HEX(再結合!L166,2)</f>
        <v>00</v>
      </c>
      <c r="M166" s="3" t="str">
        <f aca="false">BIN2HEX(再結合!M166,2)</f>
        <v>00</v>
      </c>
      <c r="N166" s="3" t="str">
        <f aca="false">BIN2HEX(再結合!N166,2)</f>
        <v>00</v>
      </c>
      <c r="P166" s="83" t="str">
        <f aca="false">VLOOKUP(作業スペース!BM166,対応!$E$2:$F$385,2,TRUE())</f>
        <v>000</v>
      </c>
      <c r="Q166" s="83" t="str">
        <f aca="false">VLOOKUP(作業スペース!BO166,対応!$E$2:$F$385,2,TRUE())</f>
        <v>000</v>
      </c>
      <c r="R166" s="83" t="str">
        <f aca="false">VLOOKUP(作業スペース!BQ166,対応!$E$2:$F$385,2,TRUE())</f>
        <v>000</v>
      </c>
      <c r="S166" s="83" t="str">
        <f aca="false">VLOOKUP(作業スペース!BS166,対応!$E$2:$F$385,2,TRUE())</f>
        <v>000</v>
      </c>
      <c r="T166" s="83" t="str">
        <f aca="false">VLOOKUP(作業スペース!BU166,対応!$E$2:$F$385,2,TRUE())</f>
        <v>000</v>
      </c>
      <c r="U166" s="83" t="str">
        <f aca="false">VLOOKUP(作業スペース!BW166,対応!$E$2:$F$385,2,TRUE())</f>
        <v>000</v>
      </c>
      <c r="V166" s="83" t="str">
        <f aca="false">VLOOKUP(作業スペース!BY166,対応!$E$2:$F$385,2,TRUE())</f>
        <v>000</v>
      </c>
      <c r="W166" s="83" t="str">
        <f aca="false">VLOOKUP(作業スペース!CA166,対応!$E$2:$F$385,2,TRUE())</f>
        <v>000</v>
      </c>
    </row>
    <row r="167" customFormat="false" ht="13.5" hidden="false" customHeight="false" outlineLevel="0" collapsed="false">
      <c r="A167" s="0" t="s">
        <v>302</v>
      </c>
      <c r="B167" s="3" t="str">
        <f aca="false">BIN2HEX(再結合!B167,2)</f>
        <v>00</v>
      </c>
      <c r="C167" s="3" t="str">
        <f aca="false">BIN2HEX(再結合!C167,2)</f>
        <v>00</v>
      </c>
      <c r="D167" s="3" t="str">
        <f aca="false">BIN2HEX(再結合!D167,2)</f>
        <v>00</v>
      </c>
      <c r="E167" s="3" t="str">
        <f aca="false">BIN2HEX(再結合!E167,2)</f>
        <v>00</v>
      </c>
      <c r="F167" s="3" t="str">
        <f aca="false">BIN2HEX(再結合!F167,2)</f>
        <v>00</v>
      </c>
      <c r="H167" s="3" t="str">
        <f aca="false">BIN2HEX(再結合!H167,2)</f>
        <v>00</v>
      </c>
      <c r="I167" s="3" t="str">
        <f aca="false">BIN2HEX(再結合!I167,2)</f>
        <v>0F</v>
      </c>
      <c r="J167" s="3" t="str">
        <f aca="false">BIN2HEX(再結合!J167,2)</f>
        <v>00</v>
      </c>
      <c r="K167" s="3" t="str">
        <f aca="false">BIN2HEX(再結合!K167,2)</f>
        <v>00</v>
      </c>
      <c r="L167" s="3" t="str">
        <f aca="false">BIN2HEX(再結合!L167,2)</f>
        <v>00</v>
      </c>
      <c r="M167" s="3" t="str">
        <f aca="false">BIN2HEX(再結合!M167,2)</f>
        <v>00</v>
      </c>
      <c r="N167" s="3" t="str">
        <f aca="false">BIN2HEX(再結合!N167,2)</f>
        <v>00</v>
      </c>
      <c r="P167" s="83" t="str">
        <f aca="false">VLOOKUP(作業スペース!BM167,対応!$E$2:$F$385,2,TRUE())</f>
        <v>000</v>
      </c>
      <c r="Q167" s="83" t="str">
        <f aca="false">VLOOKUP(作業スペース!BO167,対応!$E$2:$F$385,2,TRUE())</f>
        <v>000</v>
      </c>
      <c r="R167" s="83" t="str">
        <f aca="false">VLOOKUP(作業スペース!BQ167,対応!$E$2:$F$385,2,TRUE())</f>
        <v>000</v>
      </c>
      <c r="S167" s="83" t="str">
        <f aca="false">VLOOKUP(作業スペース!BS167,対応!$E$2:$F$385,2,TRUE())</f>
        <v>000</v>
      </c>
      <c r="T167" s="83" t="str">
        <f aca="false">VLOOKUP(作業スペース!BU167,対応!$E$2:$F$385,2,TRUE())</f>
        <v>000</v>
      </c>
      <c r="U167" s="83" t="str">
        <f aca="false">VLOOKUP(作業スペース!BW167,対応!$E$2:$F$385,2,TRUE())</f>
        <v>000</v>
      </c>
      <c r="V167" s="83" t="str">
        <f aca="false">VLOOKUP(作業スペース!BY167,対応!$E$2:$F$385,2,TRUE())</f>
        <v>000</v>
      </c>
      <c r="W167" s="83" t="str">
        <f aca="false">VLOOKUP(作業スペース!CA167,対応!$E$2:$F$385,2,TRUE())</f>
        <v>000</v>
      </c>
    </row>
    <row r="168" customFormat="false" ht="13.5" hidden="false" customHeight="false" outlineLevel="0" collapsed="false">
      <c r="A168" s="0" t="s">
        <v>303</v>
      </c>
      <c r="B168" s="3" t="str">
        <f aca="false">BIN2HEX(再結合!B168,2)</f>
        <v>00</v>
      </c>
      <c r="C168" s="3" t="str">
        <f aca="false">BIN2HEX(再結合!C168,2)</f>
        <v>00</v>
      </c>
      <c r="D168" s="3" t="str">
        <f aca="false">BIN2HEX(再結合!D168,2)</f>
        <v>00</v>
      </c>
      <c r="E168" s="3" t="str">
        <f aca="false">BIN2HEX(再結合!E168,2)</f>
        <v>00</v>
      </c>
      <c r="F168" s="3" t="str">
        <f aca="false">BIN2HEX(再結合!F168,2)</f>
        <v>00</v>
      </c>
      <c r="H168" s="3" t="str">
        <f aca="false">BIN2HEX(再結合!H168,2)</f>
        <v>00</v>
      </c>
      <c r="I168" s="3" t="str">
        <f aca="false">BIN2HEX(再結合!I168,2)</f>
        <v>0F</v>
      </c>
      <c r="J168" s="3" t="str">
        <f aca="false">BIN2HEX(再結合!J168,2)</f>
        <v>00</v>
      </c>
      <c r="K168" s="3" t="str">
        <f aca="false">BIN2HEX(再結合!K168,2)</f>
        <v>00</v>
      </c>
      <c r="L168" s="3" t="str">
        <f aca="false">BIN2HEX(再結合!L168,2)</f>
        <v>00</v>
      </c>
      <c r="M168" s="3" t="str">
        <f aca="false">BIN2HEX(再結合!M168,2)</f>
        <v>00</v>
      </c>
      <c r="N168" s="3" t="str">
        <f aca="false">BIN2HEX(再結合!N168,2)</f>
        <v>00</v>
      </c>
      <c r="P168" s="83" t="str">
        <f aca="false">VLOOKUP(作業スペース!BM168,対応!$E$2:$F$385,2,TRUE())</f>
        <v>000</v>
      </c>
      <c r="Q168" s="83" t="str">
        <f aca="false">VLOOKUP(作業スペース!BO168,対応!$E$2:$F$385,2,TRUE())</f>
        <v>000</v>
      </c>
      <c r="R168" s="83" t="str">
        <f aca="false">VLOOKUP(作業スペース!BQ168,対応!$E$2:$F$385,2,TRUE())</f>
        <v>000</v>
      </c>
      <c r="S168" s="83" t="str">
        <f aca="false">VLOOKUP(作業スペース!BS168,対応!$E$2:$F$385,2,TRUE())</f>
        <v>000</v>
      </c>
      <c r="T168" s="83" t="str">
        <f aca="false">VLOOKUP(作業スペース!BU168,対応!$E$2:$F$385,2,TRUE())</f>
        <v>000</v>
      </c>
      <c r="U168" s="83" t="str">
        <f aca="false">VLOOKUP(作業スペース!BW168,対応!$E$2:$F$385,2,TRUE())</f>
        <v>000</v>
      </c>
      <c r="V168" s="83" t="str">
        <f aca="false">VLOOKUP(作業スペース!BY168,対応!$E$2:$F$385,2,TRUE())</f>
        <v>000</v>
      </c>
      <c r="W168" s="83" t="str">
        <f aca="false">VLOOKUP(作業スペース!CA168,対応!$E$2:$F$385,2,TRUE())</f>
        <v>000</v>
      </c>
    </row>
    <row r="169" customFormat="false" ht="13.5" hidden="false" customHeight="false" outlineLevel="0" collapsed="false">
      <c r="A169" s="0" t="s">
        <v>304</v>
      </c>
      <c r="B169" s="3" t="str">
        <f aca="false">BIN2HEX(再結合!B169,2)</f>
        <v>00</v>
      </c>
      <c r="C169" s="3" t="str">
        <f aca="false">BIN2HEX(再結合!C169,2)</f>
        <v>00</v>
      </c>
      <c r="D169" s="3" t="str">
        <f aca="false">BIN2HEX(再結合!D169,2)</f>
        <v>00</v>
      </c>
      <c r="E169" s="3" t="str">
        <f aca="false">BIN2HEX(再結合!E169,2)</f>
        <v>00</v>
      </c>
      <c r="F169" s="3" t="str">
        <f aca="false">BIN2HEX(再結合!F169,2)</f>
        <v>00</v>
      </c>
      <c r="H169" s="3" t="str">
        <f aca="false">BIN2HEX(再結合!H169,2)</f>
        <v>00</v>
      </c>
      <c r="I169" s="3" t="str">
        <f aca="false">BIN2HEX(再結合!I169,2)</f>
        <v>0F</v>
      </c>
      <c r="J169" s="3" t="str">
        <f aca="false">BIN2HEX(再結合!J169,2)</f>
        <v>00</v>
      </c>
      <c r="K169" s="3" t="str">
        <f aca="false">BIN2HEX(再結合!K169,2)</f>
        <v>00</v>
      </c>
      <c r="L169" s="3" t="str">
        <f aca="false">BIN2HEX(再結合!L169,2)</f>
        <v>00</v>
      </c>
      <c r="M169" s="3" t="str">
        <f aca="false">BIN2HEX(再結合!M169,2)</f>
        <v>00</v>
      </c>
      <c r="N169" s="3" t="str">
        <f aca="false">BIN2HEX(再結合!N169,2)</f>
        <v>00</v>
      </c>
      <c r="P169" s="83" t="str">
        <f aca="false">VLOOKUP(作業スペース!BM169,対応!$E$2:$F$385,2,TRUE())</f>
        <v>000</v>
      </c>
      <c r="Q169" s="83" t="str">
        <f aca="false">VLOOKUP(作業スペース!BO169,対応!$E$2:$F$385,2,TRUE())</f>
        <v>000</v>
      </c>
      <c r="R169" s="83" t="str">
        <f aca="false">VLOOKUP(作業スペース!BQ169,対応!$E$2:$F$385,2,TRUE())</f>
        <v>000</v>
      </c>
      <c r="S169" s="83" t="str">
        <f aca="false">VLOOKUP(作業スペース!BS169,対応!$E$2:$F$385,2,TRUE())</f>
        <v>000</v>
      </c>
      <c r="T169" s="83" t="str">
        <f aca="false">VLOOKUP(作業スペース!BU169,対応!$E$2:$F$385,2,TRUE())</f>
        <v>000</v>
      </c>
      <c r="U169" s="83" t="str">
        <f aca="false">VLOOKUP(作業スペース!BW169,対応!$E$2:$F$385,2,TRUE())</f>
        <v>000</v>
      </c>
      <c r="V169" s="83" t="str">
        <f aca="false">VLOOKUP(作業スペース!BY169,対応!$E$2:$F$385,2,TRUE())</f>
        <v>000</v>
      </c>
      <c r="W169" s="83" t="str">
        <f aca="false">VLOOKUP(作業スペース!CA169,対応!$E$2:$F$385,2,TRUE())</f>
        <v>000</v>
      </c>
    </row>
    <row r="170" customFormat="false" ht="13.5" hidden="false" customHeight="false" outlineLevel="0" collapsed="false">
      <c r="A170" s="0" t="s">
        <v>305</v>
      </c>
      <c r="B170" s="3" t="str">
        <f aca="false">BIN2HEX(再結合!B170,2)</f>
        <v>00</v>
      </c>
      <c r="C170" s="3" t="str">
        <f aca="false">BIN2HEX(再結合!C170,2)</f>
        <v>00</v>
      </c>
      <c r="D170" s="3" t="str">
        <f aca="false">BIN2HEX(再結合!D170,2)</f>
        <v>00</v>
      </c>
      <c r="E170" s="3" t="str">
        <f aca="false">BIN2HEX(再結合!E170,2)</f>
        <v>00</v>
      </c>
      <c r="F170" s="3" t="str">
        <f aca="false">BIN2HEX(再結合!F170,2)</f>
        <v>00</v>
      </c>
      <c r="H170" s="3" t="str">
        <f aca="false">BIN2HEX(再結合!H170,2)</f>
        <v>00</v>
      </c>
      <c r="I170" s="3" t="str">
        <f aca="false">BIN2HEX(再結合!I170,2)</f>
        <v>0F</v>
      </c>
      <c r="J170" s="3" t="str">
        <f aca="false">BIN2HEX(再結合!J170,2)</f>
        <v>00</v>
      </c>
      <c r="K170" s="3" t="str">
        <f aca="false">BIN2HEX(再結合!K170,2)</f>
        <v>00</v>
      </c>
      <c r="L170" s="3" t="str">
        <f aca="false">BIN2HEX(再結合!L170,2)</f>
        <v>00</v>
      </c>
      <c r="M170" s="3" t="str">
        <f aca="false">BIN2HEX(再結合!M170,2)</f>
        <v>00</v>
      </c>
      <c r="N170" s="3" t="str">
        <f aca="false">BIN2HEX(再結合!N170,2)</f>
        <v>00</v>
      </c>
      <c r="P170" s="83" t="str">
        <f aca="false">VLOOKUP(作業スペース!BM170,対応!$E$2:$F$385,2,TRUE())</f>
        <v>000</v>
      </c>
      <c r="Q170" s="83" t="str">
        <f aca="false">VLOOKUP(作業スペース!BO170,対応!$E$2:$F$385,2,TRUE())</f>
        <v>000</v>
      </c>
      <c r="R170" s="83" t="str">
        <f aca="false">VLOOKUP(作業スペース!BQ170,対応!$E$2:$F$385,2,TRUE())</f>
        <v>000</v>
      </c>
      <c r="S170" s="83" t="str">
        <f aca="false">VLOOKUP(作業スペース!BS170,対応!$E$2:$F$385,2,TRUE())</f>
        <v>000</v>
      </c>
      <c r="T170" s="83" t="str">
        <f aca="false">VLOOKUP(作業スペース!BU170,対応!$E$2:$F$385,2,TRUE())</f>
        <v>000</v>
      </c>
      <c r="U170" s="83" t="str">
        <f aca="false">VLOOKUP(作業スペース!BW170,対応!$E$2:$F$385,2,TRUE())</f>
        <v>000</v>
      </c>
      <c r="V170" s="83" t="str">
        <f aca="false">VLOOKUP(作業スペース!BY170,対応!$E$2:$F$385,2,TRUE())</f>
        <v>000</v>
      </c>
      <c r="W170" s="83" t="str">
        <f aca="false">VLOOKUP(作業スペース!CA170,対応!$E$2:$F$385,2,TRUE())</f>
        <v>000</v>
      </c>
    </row>
    <row r="171" customFormat="false" ht="13.5" hidden="false" customHeight="false" outlineLevel="0" collapsed="false">
      <c r="A171" s="0" t="s">
        <v>306</v>
      </c>
      <c r="B171" s="3" t="str">
        <f aca="false">BIN2HEX(再結合!B171,2)</f>
        <v>00</v>
      </c>
      <c r="C171" s="3" t="str">
        <f aca="false">BIN2HEX(再結合!C171,2)</f>
        <v>00</v>
      </c>
      <c r="D171" s="3" t="str">
        <f aca="false">BIN2HEX(再結合!D171,2)</f>
        <v>00</v>
      </c>
      <c r="E171" s="3" t="str">
        <f aca="false">BIN2HEX(再結合!E171,2)</f>
        <v>00</v>
      </c>
      <c r="F171" s="3" t="str">
        <f aca="false">BIN2HEX(再結合!F171,2)</f>
        <v>00</v>
      </c>
      <c r="H171" s="3" t="str">
        <f aca="false">BIN2HEX(再結合!H171,2)</f>
        <v>00</v>
      </c>
      <c r="I171" s="3" t="str">
        <f aca="false">BIN2HEX(再結合!I171,2)</f>
        <v>0F</v>
      </c>
      <c r="J171" s="3" t="str">
        <f aca="false">BIN2HEX(再結合!J171,2)</f>
        <v>00</v>
      </c>
      <c r="K171" s="3" t="str">
        <f aca="false">BIN2HEX(再結合!K171,2)</f>
        <v>00</v>
      </c>
      <c r="L171" s="3" t="str">
        <f aca="false">BIN2HEX(再結合!L171,2)</f>
        <v>00</v>
      </c>
      <c r="M171" s="3" t="str">
        <f aca="false">BIN2HEX(再結合!M171,2)</f>
        <v>00</v>
      </c>
      <c r="N171" s="3" t="str">
        <f aca="false">BIN2HEX(再結合!N171,2)</f>
        <v>00</v>
      </c>
      <c r="P171" s="83" t="str">
        <f aca="false">VLOOKUP(作業スペース!BM171,対応!$E$2:$F$385,2,TRUE())</f>
        <v>000</v>
      </c>
      <c r="Q171" s="83" t="str">
        <f aca="false">VLOOKUP(作業スペース!BO171,対応!$E$2:$F$385,2,TRUE())</f>
        <v>000</v>
      </c>
      <c r="R171" s="83" t="str">
        <f aca="false">VLOOKUP(作業スペース!BQ171,対応!$E$2:$F$385,2,TRUE())</f>
        <v>000</v>
      </c>
      <c r="S171" s="83" t="str">
        <f aca="false">VLOOKUP(作業スペース!BS171,対応!$E$2:$F$385,2,TRUE())</f>
        <v>000</v>
      </c>
      <c r="T171" s="83" t="str">
        <f aca="false">VLOOKUP(作業スペース!BU171,対応!$E$2:$F$385,2,TRUE())</f>
        <v>000</v>
      </c>
      <c r="U171" s="83" t="str">
        <f aca="false">VLOOKUP(作業スペース!BW171,対応!$E$2:$F$385,2,TRUE())</f>
        <v>000</v>
      </c>
      <c r="V171" s="83" t="str">
        <f aca="false">VLOOKUP(作業スペース!BY171,対応!$E$2:$F$385,2,TRUE())</f>
        <v>000</v>
      </c>
      <c r="W171" s="83" t="str">
        <f aca="false">VLOOKUP(作業スペース!CA171,対応!$E$2:$F$385,2,TRUE())</f>
        <v>000</v>
      </c>
    </row>
    <row r="172" customFormat="false" ht="13.5" hidden="false" customHeight="false" outlineLevel="0" collapsed="false">
      <c r="A172" s="0" t="s">
        <v>307</v>
      </c>
      <c r="B172" s="3" t="str">
        <f aca="false">BIN2HEX(再結合!B172,2)</f>
        <v>00</v>
      </c>
      <c r="C172" s="3" t="str">
        <f aca="false">BIN2HEX(再結合!C172,2)</f>
        <v>00</v>
      </c>
      <c r="D172" s="3" t="str">
        <f aca="false">BIN2HEX(再結合!D172,2)</f>
        <v>00</v>
      </c>
      <c r="E172" s="3" t="str">
        <f aca="false">BIN2HEX(再結合!E172,2)</f>
        <v>00</v>
      </c>
      <c r="F172" s="3" t="str">
        <f aca="false">BIN2HEX(再結合!F172,2)</f>
        <v>00</v>
      </c>
      <c r="H172" s="3" t="str">
        <f aca="false">BIN2HEX(再結合!H172,2)</f>
        <v>00</v>
      </c>
      <c r="I172" s="3" t="str">
        <f aca="false">BIN2HEX(再結合!I172,2)</f>
        <v>0F</v>
      </c>
      <c r="J172" s="3" t="str">
        <f aca="false">BIN2HEX(再結合!J172,2)</f>
        <v>00</v>
      </c>
      <c r="K172" s="3" t="str">
        <f aca="false">BIN2HEX(再結合!K172,2)</f>
        <v>00</v>
      </c>
      <c r="L172" s="3" t="str">
        <f aca="false">BIN2HEX(再結合!L172,2)</f>
        <v>00</v>
      </c>
      <c r="M172" s="3" t="str">
        <f aca="false">BIN2HEX(再結合!M172,2)</f>
        <v>00</v>
      </c>
      <c r="N172" s="3" t="str">
        <f aca="false">BIN2HEX(再結合!N172,2)</f>
        <v>00</v>
      </c>
      <c r="P172" s="83" t="str">
        <f aca="false">VLOOKUP(作業スペース!BM172,対応!$E$2:$F$385,2,TRUE())</f>
        <v>000</v>
      </c>
      <c r="Q172" s="83" t="str">
        <f aca="false">VLOOKUP(作業スペース!BO172,対応!$E$2:$F$385,2,TRUE())</f>
        <v>000</v>
      </c>
      <c r="R172" s="83" t="str">
        <f aca="false">VLOOKUP(作業スペース!BQ172,対応!$E$2:$F$385,2,TRUE())</f>
        <v>000</v>
      </c>
      <c r="S172" s="83" t="str">
        <f aca="false">VLOOKUP(作業スペース!BS172,対応!$E$2:$F$385,2,TRUE())</f>
        <v>000</v>
      </c>
      <c r="T172" s="83" t="str">
        <f aca="false">VLOOKUP(作業スペース!BU172,対応!$E$2:$F$385,2,TRUE())</f>
        <v>000</v>
      </c>
      <c r="U172" s="83" t="str">
        <f aca="false">VLOOKUP(作業スペース!BW172,対応!$E$2:$F$385,2,TRUE())</f>
        <v>000</v>
      </c>
      <c r="V172" s="83" t="str">
        <f aca="false">VLOOKUP(作業スペース!BY172,対応!$E$2:$F$385,2,TRUE())</f>
        <v>000</v>
      </c>
      <c r="W172" s="83" t="str">
        <f aca="false">VLOOKUP(作業スペース!CA172,対応!$E$2:$F$385,2,TRUE())</f>
        <v>000</v>
      </c>
    </row>
    <row r="173" customFormat="false" ht="13.5" hidden="false" customHeight="false" outlineLevel="0" collapsed="false">
      <c r="A173" s="0" t="s">
        <v>308</v>
      </c>
      <c r="B173" s="3" t="str">
        <f aca="false">BIN2HEX(再結合!B173,2)</f>
        <v>00</v>
      </c>
      <c r="C173" s="3" t="str">
        <f aca="false">BIN2HEX(再結合!C173,2)</f>
        <v>00</v>
      </c>
      <c r="D173" s="3" t="str">
        <f aca="false">BIN2HEX(再結合!D173,2)</f>
        <v>00</v>
      </c>
      <c r="E173" s="3" t="str">
        <f aca="false">BIN2HEX(再結合!E173,2)</f>
        <v>00</v>
      </c>
      <c r="F173" s="3" t="str">
        <f aca="false">BIN2HEX(再結合!F173,2)</f>
        <v>00</v>
      </c>
      <c r="H173" s="3" t="str">
        <f aca="false">BIN2HEX(再結合!H173,2)</f>
        <v>00</v>
      </c>
      <c r="I173" s="3" t="str">
        <f aca="false">BIN2HEX(再結合!I173,2)</f>
        <v>0F</v>
      </c>
      <c r="J173" s="3" t="str">
        <f aca="false">BIN2HEX(再結合!J173,2)</f>
        <v>00</v>
      </c>
      <c r="K173" s="3" t="str">
        <f aca="false">BIN2HEX(再結合!K173,2)</f>
        <v>00</v>
      </c>
      <c r="L173" s="3" t="str">
        <f aca="false">BIN2HEX(再結合!L173,2)</f>
        <v>00</v>
      </c>
      <c r="M173" s="3" t="str">
        <f aca="false">BIN2HEX(再結合!M173,2)</f>
        <v>00</v>
      </c>
      <c r="N173" s="3" t="str">
        <f aca="false">BIN2HEX(再結合!N173,2)</f>
        <v>00</v>
      </c>
      <c r="P173" s="83" t="str">
        <f aca="false">VLOOKUP(作業スペース!BM173,対応!$E$2:$F$385,2,TRUE())</f>
        <v>000</v>
      </c>
      <c r="Q173" s="83" t="str">
        <f aca="false">VLOOKUP(作業スペース!BO173,対応!$E$2:$F$385,2,TRUE())</f>
        <v>000</v>
      </c>
      <c r="R173" s="83" t="str">
        <f aca="false">VLOOKUP(作業スペース!BQ173,対応!$E$2:$F$385,2,TRUE())</f>
        <v>000</v>
      </c>
      <c r="S173" s="83" t="str">
        <f aca="false">VLOOKUP(作業スペース!BS173,対応!$E$2:$F$385,2,TRUE())</f>
        <v>000</v>
      </c>
      <c r="T173" s="83" t="str">
        <f aca="false">VLOOKUP(作業スペース!BU173,対応!$E$2:$F$385,2,TRUE())</f>
        <v>000</v>
      </c>
      <c r="U173" s="83" t="str">
        <f aca="false">VLOOKUP(作業スペース!BW173,対応!$E$2:$F$385,2,TRUE())</f>
        <v>000</v>
      </c>
      <c r="V173" s="83" t="str">
        <f aca="false">VLOOKUP(作業スペース!BY173,対応!$E$2:$F$385,2,TRUE())</f>
        <v>000</v>
      </c>
      <c r="W173" s="83" t="str">
        <f aca="false">VLOOKUP(作業スペース!CA173,対応!$E$2:$F$385,2,TRUE())</f>
        <v>000</v>
      </c>
    </row>
    <row r="174" customFormat="false" ht="13.5" hidden="false" customHeight="false" outlineLevel="0" collapsed="false">
      <c r="A174" s="0" t="s">
        <v>309</v>
      </c>
      <c r="B174" s="3" t="str">
        <f aca="false">BIN2HEX(再結合!B174,2)</f>
        <v>00</v>
      </c>
      <c r="C174" s="3" t="str">
        <f aca="false">BIN2HEX(再結合!C174,2)</f>
        <v>00</v>
      </c>
      <c r="D174" s="3" t="str">
        <f aca="false">BIN2HEX(再結合!D174,2)</f>
        <v>00</v>
      </c>
      <c r="E174" s="3" t="str">
        <f aca="false">BIN2HEX(再結合!E174,2)</f>
        <v>00</v>
      </c>
      <c r="F174" s="3" t="str">
        <f aca="false">BIN2HEX(再結合!F174,2)</f>
        <v>00</v>
      </c>
      <c r="H174" s="3" t="str">
        <f aca="false">BIN2HEX(再結合!H174,2)</f>
        <v>00</v>
      </c>
      <c r="I174" s="3" t="str">
        <f aca="false">BIN2HEX(再結合!I174,2)</f>
        <v>0F</v>
      </c>
      <c r="J174" s="3" t="str">
        <f aca="false">BIN2HEX(再結合!J174,2)</f>
        <v>00</v>
      </c>
      <c r="K174" s="3" t="str">
        <f aca="false">BIN2HEX(再結合!K174,2)</f>
        <v>00</v>
      </c>
      <c r="L174" s="3" t="str">
        <f aca="false">BIN2HEX(再結合!L174,2)</f>
        <v>00</v>
      </c>
      <c r="M174" s="3" t="str">
        <f aca="false">BIN2HEX(再結合!M174,2)</f>
        <v>00</v>
      </c>
      <c r="N174" s="3" t="str">
        <f aca="false">BIN2HEX(再結合!N174,2)</f>
        <v>00</v>
      </c>
      <c r="P174" s="83" t="str">
        <f aca="false">VLOOKUP(作業スペース!BM174,対応!$E$2:$F$385,2,TRUE())</f>
        <v>000</v>
      </c>
      <c r="Q174" s="83" t="str">
        <f aca="false">VLOOKUP(作業スペース!BO174,対応!$E$2:$F$385,2,TRUE())</f>
        <v>000</v>
      </c>
      <c r="R174" s="83" t="str">
        <f aca="false">VLOOKUP(作業スペース!BQ174,対応!$E$2:$F$385,2,TRUE())</f>
        <v>000</v>
      </c>
      <c r="S174" s="83" t="str">
        <f aca="false">VLOOKUP(作業スペース!BS174,対応!$E$2:$F$385,2,TRUE())</f>
        <v>000</v>
      </c>
      <c r="T174" s="83" t="str">
        <f aca="false">VLOOKUP(作業スペース!BU174,対応!$E$2:$F$385,2,TRUE())</f>
        <v>000</v>
      </c>
      <c r="U174" s="83" t="str">
        <f aca="false">VLOOKUP(作業スペース!BW174,対応!$E$2:$F$385,2,TRUE())</f>
        <v>000</v>
      </c>
      <c r="V174" s="83" t="str">
        <f aca="false">VLOOKUP(作業スペース!BY174,対応!$E$2:$F$385,2,TRUE())</f>
        <v>000</v>
      </c>
      <c r="W174" s="83" t="str">
        <f aca="false">VLOOKUP(作業スペース!CA174,対応!$E$2:$F$385,2,TRUE())</f>
        <v>000</v>
      </c>
    </row>
    <row r="175" customFormat="false" ht="13.5" hidden="false" customHeight="false" outlineLevel="0" collapsed="false">
      <c r="A175" s="0" t="s">
        <v>310</v>
      </c>
      <c r="B175" s="3" t="str">
        <f aca="false">BIN2HEX(再結合!B175,2)</f>
        <v>00</v>
      </c>
      <c r="C175" s="3" t="str">
        <f aca="false">BIN2HEX(再結合!C175,2)</f>
        <v>00</v>
      </c>
      <c r="D175" s="3" t="str">
        <f aca="false">BIN2HEX(再結合!D175,2)</f>
        <v>00</v>
      </c>
      <c r="E175" s="3" t="str">
        <f aca="false">BIN2HEX(再結合!E175,2)</f>
        <v>00</v>
      </c>
      <c r="F175" s="3" t="str">
        <f aca="false">BIN2HEX(再結合!F175,2)</f>
        <v>00</v>
      </c>
      <c r="H175" s="3" t="str">
        <f aca="false">BIN2HEX(再結合!H175,2)</f>
        <v>00</v>
      </c>
      <c r="I175" s="3" t="str">
        <f aca="false">BIN2HEX(再結合!I175,2)</f>
        <v>0F</v>
      </c>
      <c r="J175" s="3" t="str">
        <f aca="false">BIN2HEX(再結合!J175,2)</f>
        <v>00</v>
      </c>
      <c r="K175" s="3" t="str">
        <f aca="false">BIN2HEX(再結合!K175,2)</f>
        <v>00</v>
      </c>
      <c r="L175" s="3" t="str">
        <f aca="false">BIN2HEX(再結合!L175,2)</f>
        <v>00</v>
      </c>
      <c r="M175" s="3" t="str">
        <f aca="false">BIN2HEX(再結合!M175,2)</f>
        <v>00</v>
      </c>
      <c r="N175" s="3" t="str">
        <f aca="false">BIN2HEX(再結合!N175,2)</f>
        <v>00</v>
      </c>
      <c r="P175" s="83" t="str">
        <f aca="false">VLOOKUP(作業スペース!BM175,対応!$E$2:$F$385,2,TRUE())</f>
        <v>000</v>
      </c>
      <c r="Q175" s="83" t="str">
        <f aca="false">VLOOKUP(作業スペース!BO175,対応!$E$2:$F$385,2,TRUE())</f>
        <v>000</v>
      </c>
      <c r="R175" s="83" t="str">
        <f aca="false">VLOOKUP(作業スペース!BQ175,対応!$E$2:$F$385,2,TRUE())</f>
        <v>000</v>
      </c>
      <c r="S175" s="83" t="str">
        <f aca="false">VLOOKUP(作業スペース!BS175,対応!$E$2:$F$385,2,TRUE())</f>
        <v>000</v>
      </c>
      <c r="T175" s="83" t="str">
        <f aca="false">VLOOKUP(作業スペース!BU175,対応!$E$2:$F$385,2,TRUE())</f>
        <v>000</v>
      </c>
      <c r="U175" s="83" t="str">
        <f aca="false">VLOOKUP(作業スペース!BW175,対応!$E$2:$F$385,2,TRUE())</f>
        <v>000</v>
      </c>
      <c r="V175" s="83" t="str">
        <f aca="false">VLOOKUP(作業スペース!BY175,対応!$E$2:$F$385,2,TRUE())</f>
        <v>000</v>
      </c>
      <c r="W175" s="83" t="str">
        <f aca="false">VLOOKUP(作業スペース!CA175,対応!$E$2:$F$385,2,TRUE())</f>
        <v>000</v>
      </c>
    </row>
    <row r="176" customFormat="false" ht="13.5" hidden="false" customHeight="false" outlineLevel="0" collapsed="false">
      <c r="A176" s="0" t="s">
        <v>311</v>
      </c>
      <c r="B176" s="3" t="str">
        <f aca="false">BIN2HEX(再結合!B176,2)</f>
        <v>00</v>
      </c>
      <c r="C176" s="3" t="str">
        <f aca="false">BIN2HEX(再結合!C176,2)</f>
        <v>00</v>
      </c>
      <c r="D176" s="3" t="str">
        <f aca="false">BIN2HEX(再結合!D176,2)</f>
        <v>00</v>
      </c>
      <c r="E176" s="3" t="str">
        <f aca="false">BIN2HEX(再結合!E176,2)</f>
        <v>00</v>
      </c>
      <c r="F176" s="3" t="str">
        <f aca="false">BIN2HEX(再結合!F176,2)</f>
        <v>00</v>
      </c>
      <c r="H176" s="3" t="str">
        <f aca="false">BIN2HEX(再結合!H176,2)</f>
        <v>00</v>
      </c>
      <c r="I176" s="3" t="str">
        <f aca="false">BIN2HEX(再結合!I176,2)</f>
        <v>0F</v>
      </c>
      <c r="J176" s="3" t="str">
        <f aca="false">BIN2HEX(再結合!J176,2)</f>
        <v>00</v>
      </c>
      <c r="K176" s="3" t="str">
        <f aca="false">BIN2HEX(再結合!K176,2)</f>
        <v>00</v>
      </c>
      <c r="L176" s="3" t="str">
        <f aca="false">BIN2HEX(再結合!L176,2)</f>
        <v>00</v>
      </c>
      <c r="M176" s="3" t="str">
        <f aca="false">BIN2HEX(再結合!M176,2)</f>
        <v>00</v>
      </c>
      <c r="N176" s="3" t="str">
        <f aca="false">BIN2HEX(再結合!N176,2)</f>
        <v>00</v>
      </c>
      <c r="P176" s="83" t="str">
        <f aca="false">VLOOKUP(作業スペース!BM176,対応!$E$2:$F$385,2,TRUE())</f>
        <v>000</v>
      </c>
      <c r="Q176" s="83" t="str">
        <f aca="false">VLOOKUP(作業スペース!BO176,対応!$E$2:$F$385,2,TRUE())</f>
        <v>000</v>
      </c>
      <c r="R176" s="83" t="str">
        <f aca="false">VLOOKUP(作業スペース!BQ176,対応!$E$2:$F$385,2,TRUE())</f>
        <v>000</v>
      </c>
      <c r="S176" s="83" t="str">
        <f aca="false">VLOOKUP(作業スペース!BS176,対応!$E$2:$F$385,2,TRUE())</f>
        <v>000</v>
      </c>
      <c r="T176" s="83" t="str">
        <f aca="false">VLOOKUP(作業スペース!BU176,対応!$E$2:$F$385,2,TRUE())</f>
        <v>000</v>
      </c>
      <c r="U176" s="83" t="str">
        <f aca="false">VLOOKUP(作業スペース!BW176,対応!$E$2:$F$385,2,TRUE())</f>
        <v>000</v>
      </c>
      <c r="V176" s="83" t="str">
        <f aca="false">VLOOKUP(作業スペース!BY176,対応!$E$2:$F$385,2,TRUE())</f>
        <v>000</v>
      </c>
      <c r="W176" s="83" t="str">
        <f aca="false">VLOOKUP(作業スペース!CA176,対応!$E$2:$F$385,2,TRUE())</f>
        <v>000</v>
      </c>
    </row>
    <row r="177" customFormat="false" ht="13.5" hidden="false" customHeight="false" outlineLevel="0" collapsed="false">
      <c r="A177" s="0" t="s">
        <v>312</v>
      </c>
      <c r="B177" s="3" t="str">
        <f aca="false">BIN2HEX(再結合!B177,2)</f>
        <v>00</v>
      </c>
      <c r="C177" s="3" t="str">
        <f aca="false">BIN2HEX(再結合!C177,2)</f>
        <v>00</v>
      </c>
      <c r="D177" s="3" t="str">
        <f aca="false">BIN2HEX(再結合!D177,2)</f>
        <v>00</v>
      </c>
      <c r="E177" s="3" t="str">
        <f aca="false">BIN2HEX(再結合!E177,2)</f>
        <v>00</v>
      </c>
      <c r="F177" s="3" t="str">
        <f aca="false">BIN2HEX(再結合!F177,2)</f>
        <v>00</v>
      </c>
      <c r="H177" s="3" t="str">
        <f aca="false">BIN2HEX(再結合!H177,2)</f>
        <v>00</v>
      </c>
      <c r="I177" s="3" t="str">
        <f aca="false">BIN2HEX(再結合!I177,2)</f>
        <v>0F</v>
      </c>
      <c r="J177" s="3" t="str">
        <f aca="false">BIN2HEX(再結合!J177,2)</f>
        <v>00</v>
      </c>
      <c r="K177" s="3" t="str">
        <f aca="false">BIN2HEX(再結合!K177,2)</f>
        <v>00</v>
      </c>
      <c r="L177" s="3" t="str">
        <f aca="false">BIN2HEX(再結合!L177,2)</f>
        <v>00</v>
      </c>
      <c r="M177" s="3" t="str">
        <f aca="false">BIN2HEX(再結合!M177,2)</f>
        <v>00</v>
      </c>
      <c r="N177" s="3" t="str">
        <f aca="false">BIN2HEX(再結合!N177,2)</f>
        <v>00</v>
      </c>
      <c r="P177" s="83" t="str">
        <f aca="false">VLOOKUP(作業スペース!BM177,対応!$E$2:$F$385,2,TRUE())</f>
        <v>000</v>
      </c>
      <c r="Q177" s="83" t="str">
        <f aca="false">VLOOKUP(作業スペース!BO177,対応!$E$2:$F$385,2,TRUE())</f>
        <v>000</v>
      </c>
      <c r="R177" s="83" t="str">
        <f aca="false">VLOOKUP(作業スペース!BQ177,対応!$E$2:$F$385,2,TRUE())</f>
        <v>000</v>
      </c>
      <c r="S177" s="83" t="str">
        <f aca="false">VLOOKUP(作業スペース!BS177,対応!$E$2:$F$385,2,TRUE())</f>
        <v>000</v>
      </c>
      <c r="T177" s="83" t="str">
        <f aca="false">VLOOKUP(作業スペース!BU177,対応!$E$2:$F$385,2,TRUE())</f>
        <v>000</v>
      </c>
      <c r="U177" s="83" t="str">
        <f aca="false">VLOOKUP(作業スペース!BW177,対応!$E$2:$F$385,2,TRUE())</f>
        <v>000</v>
      </c>
      <c r="V177" s="83" t="str">
        <f aca="false">VLOOKUP(作業スペース!BY177,対応!$E$2:$F$385,2,TRUE())</f>
        <v>000</v>
      </c>
      <c r="W177" s="83" t="str">
        <f aca="false">VLOOKUP(作業スペース!CA177,対応!$E$2:$F$385,2,TRUE())</f>
        <v>000</v>
      </c>
    </row>
    <row r="178" customFormat="false" ht="13.5" hidden="false" customHeight="false" outlineLevel="0" collapsed="false">
      <c r="A178" s="0" t="s">
        <v>313</v>
      </c>
      <c r="B178" s="3" t="str">
        <f aca="false">BIN2HEX(再結合!B178,2)</f>
        <v>00</v>
      </c>
      <c r="C178" s="3" t="str">
        <f aca="false">BIN2HEX(再結合!C178,2)</f>
        <v>00</v>
      </c>
      <c r="D178" s="3" t="str">
        <f aca="false">BIN2HEX(再結合!D178,2)</f>
        <v>00</v>
      </c>
      <c r="E178" s="3" t="str">
        <f aca="false">BIN2HEX(再結合!E178,2)</f>
        <v>00</v>
      </c>
      <c r="F178" s="3" t="str">
        <f aca="false">BIN2HEX(再結合!F178,2)</f>
        <v>00</v>
      </c>
      <c r="H178" s="3" t="str">
        <f aca="false">BIN2HEX(再結合!H178,2)</f>
        <v>00</v>
      </c>
      <c r="I178" s="3" t="str">
        <f aca="false">BIN2HEX(再結合!I178,2)</f>
        <v>0F</v>
      </c>
      <c r="J178" s="3" t="str">
        <f aca="false">BIN2HEX(再結合!J178,2)</f>
        <v>00</v>
      </c>
      <c r="K178" s="3" t="str">
        <f aca="false">BIN2HEX(再結合!K178,2)</f>
        <v>00</v>
      </c>
      <c r="L178" s="3" t="str">
        <f aca="false">BIN2HEX(再結合!L178,2)</f>
        <v>00</v>
      </c>
      <c r="M178" s="3" t="str">
        <f aca="false">BIN2HEX(再結合!M178,2)</f>
        <v>00</v>
      </c>
      <c r="N178" s="3" t="str">
        <f aca="false">BIN2HEX(再結合!N178,2)</f>
        <v>00</v>
      </c>
      <c r="P178" s="83" t="str">
        <f aca="false">VLOOKUP(作業スペース!BM178,対応!$E$2:$F$385,2,TRUE())</f>
        <v>000</v>
      </c>
      <c r="Q178" s="83" t="str">
        <f aca="false">VLOOKUP(作業スペース!BO178,対応!$E$2:$F$385,2,TRUE())</f>
        <v>000</v>
      </c>
      <c r="R178" s="83" t="str">
        <f aca="false">VLOOKUP(作業スペース!BQ178,対応!$E$2:$F$385,2,TRUE())</f>
        <v>000</v>
      </c>
      <c r="S178" s="83" t="str">
        <f aca="false">VLOOKUP(作業スペース!BS178,対応!$E$2:$F$385,2,TRUE())</f>
        <v>000</v>
      </c>
      <c r="T178" s="83" t="str">
        <f aca="false">VLOOKUP(作業スペース!BU178,対応!$E$2:$F$385,2,TRUE())</f>
        <v>000</v>
      </c>
      <c r="U178" s="83" t="str">
        <f aca="false">VLOOKUP(作業スペース!BW178,対応!$E$2:$F$385,2,TRUE())</f>
        <v>000</v>
      </c>
      <c r="V178" s="83" t="str">
        <f aca="false">VLOOKUP(作業スペース!BY178,対応!$E$2:$F$385,2,TRUE())</f>
        <v>000</v>
      </c>
      <c r="W178" s="83" t="str">
        <f aca="false">VLOOKUP(作業スペース!CA178,対応!$E$2:$F$385,2,TRUE())</f>
        <v>000</v>
      </c>
    </row>
    <row r="179" customFormat="false" ht="13.5" hidden="false" customHeight="false" outlineLevel="0" collapsed="false">
      <c r="A179" s="0" t="s">
        <v>314</v>
      </c>
      <c r="B179" s="3" t="str">
        <f aca="false">BIN2HEX(再結合!B179,2)</f>
        <v>00</v>
      </c>
      <c r="C179" s="3" t="str">
        <f aca="false">BIN2HEX(再結合!C179,2)</f>
        <v>00</v>
      </c>
      <c r="D179" s="3" t="str">
        <f aca="false">BIN2HEX(再結合!D179,2)</f>
        <v>00</v>
      </c>
      <c r="E179" s="3" t="str">
        <f aca="false">BIN2HEX(再結合!E179,2)</f>
        <v>00</v>
      </c>
      <c r="F179" s="3" t="str">
        <f aca="false">BIN2HEX(再結合!F179,2)</f>
        <v>00</v>
      </c>
      <c r="H179" s="3" t="str">
        <f aca="false">BIN2HEX(再結合!H179,2)</f>
        <v>00</v>
      </c>
      <c r="I179" s="3" t="str">
        <f aca="false">BIN2HEX(再結合!I179,2)</f>
        <v>0F</v>
      </c>
      <c r="J179" s="3" t="str">
        <f aca="false">BIN2HEX(再結合!J179,2)</f>
        <v>00</v>
      </c>
      <c r="K179" s="3" t="str">
        <f aca="false">BIN2HEX(再結合!K179,2)</f>
        <v>00</v>
      </c>
      <c r="L179" s="3" t="str">
        <f aca="false">BIN2HEX(再結合!L179,2)</f>
        <v>00</v>
      </c>
      <c r="M179" s="3" t="str">
        <f aca="false">BIN2HEX(再結合!M179,2)</f>
        <v>00</v>
      </c>
      <c r="N179" s="3" t="str">
        <f aca="false">BIN2HEX(再結合!N179,2)</f>
        <v>00</v>
      </c>
      <c r="P179" s="83" t="str">
        <f aca="false">VLOOKUP(作業スペース!BM179,対応!$E$2:$F$385,2,TRUE())</f>
        <v>000</v>
      </c>
      <c r="Q179" s="83" t="str">
        <f aca="false">VLOOKUP(作業スペース!BO179,対応!$E$2:$F$385,2,TRUE())</f>
        <v>000</v>
      </c>
      <c r="R179" s="83" t="str">
        <f aca="false">VLOOKUP(作業スペース!BQ179,対応!$E$2:$F$385,2,TRUE())</f>
        <v>000</v>
      </c>
      <c r="S179" s="83" t="str">
        <f aca="false">VLOOKUP(作業スペース!BS179,対応!$E$2:$F$385,2,TRUE())</f>
        <v>000</v>
      </c>
      <c r="T179" s="83" t="str">
        <f aca="false">VLOOKUP(作業スペース!BU179,対応!$E$2:$F$385,2,TRUE())</f>
        <v>000</v>
      </c>
      <c r="U179" s="83" t="str">
        <f aca="false">VLOOKUP(作業スペース!BW179,対応!$E$2:$F$385,2,TRUE())</f>
        <v>000</v>
      </c>
      <c r="V179" s="83" t="str">
        <f aca="false">VLOOKUP(作業スペース!BY179,対応!$E$2:$F$385,2,TRUE())</f>
        <v>000</v>
      </c>
      <c r="W179" s="83" t="str">
        <f aca="false">VLOOKUP(作業スペース!CA179,対応!$E$2:$F$385,2,TRUE())</f>
        <v>000</v>
      </c>
    </row>
    <row r="180" customFormat="false" ht="13.5" hidden="false" customHeight="false" outlineLevel="0" collapsed="false">
      <c r="A180" s="0" t="s">
        <v>315</v>
      </c>
      <c r="B180" s="3" t="str">
        <f aca="false">BIN2HEX(再結合!B180,2)</f>
        <v>00</v>
      </c>
      <c r="C180" s="3" t="str">
        <f aca="false">BIN2HEX(再結合!C180,2)</f>
        <v>00</v>
      </c>
      <c r="D180" s="3" t="str">
        <f aca="false">BIN2HEX(再結合!D180,2)</f>
        <v>00</v>
      </c>
      <c r="E180" s="3" t="str">
        <f aca="false">BIN2HEX(再結合!E180,2)</f>
        <v>00</v>
      </c>
      <c r="F180" s="3" t="str">
        <f aca="false">BIN2HEX(再結合!F180,2)</f>
        <v>00</v>
      </c>
      <c r="H180" s="3" t="str">
        <f aca="false">BIN2HEX(再結合!H180,2)</f>
        <v>00</v>
      </c>
      <c r="I180" s="3" t="str">
        <f aca="false">BIN2HEX(再結合!I180,2)</f>
        <v>0F</v>
      </c>
      <c r="J180" s="3" t="str">
        <f aca="false">BIN2HEX(再結合!J180,2)</f>
        <v>00</v>
      </c>
      <c r="K180" s="3" t="str">
        <f aca="false">BIN2HEX(再結合!K180,2)</f>
        <v>00</v>
      </c>
      <c r="L180" s="3" t="str">
        <f aca="false">BIN2HEX(再結合!L180,2)</f>
        <v>00</v>
      </c>
      <c r="M180" s="3" t="str">
        <f aca="false">BIN2HEX(再結合!M180,2)</f>
        <v>00</v>
      </c>
      <c r="N180" s="3" t="str">
        <f aca="false">BIN2HEX(再結合!N180,2)</f>
        <v>00</v>
      </c>
      <c r="P180" s="83" t="str">
        <f aca="false">VLOOKUP(作業スペース!BM180,対応!$E$2:$F$385,2,TRUE())</f>
        <v>000</v>
      </c>
      <c r="Q180" s="83" t="str">
        <f aca="false">VLOOKUP(作業スペース!BO180,対応!$E$2:$F$385,2,TRUE())</f>
        <v>000</v>
      </c>
      <c r="R180" s="83" t="str">
        <f aca="false">VLOOKUP(作業スペース!BQ180,対応!$E$2:$F$385,2,TRUE())</f>
        <v>000</v>
      </c>
      <c r="S180" s="83" t="str">
        <f aca="false">VLOOKUP(作業スペース!BS180,対応!$E$2:$F$385,2,TRUE())</f>
        <v>000</v>
      </c>
      <c r="T180" s="83" t="str">
        <f aca="false">VLOOKUP(作業スペース!BU180,対応!$E$2:$F$385,2,TRUE())</f>
        <v>000</v>
      </c>
      <c r="U180" s="83" t="str">
        <f aca="false">VLOOKUP(作業スペース!BW180,対応!$E$2:$F$385,2,TRUE())</f>
        <v>000</v>
      </c>
      <c r="V180" s="83" t="str">
        <f aca="false">VLOOKUP(作業スペース!BY180,対応!$E$2:$F$385,2,TRUE())</f>
        <v>000</v>
      </c>
      <c r="W180" s="83" t="str">
        <f aca="false">VLOOKUP(作業スペース!CA180,対応!$E$2:$F$385,2,TRUE())</f>
        <v>000</v>
      </c>
    </row>
    <row r="181" customFormat="false" ht="13.5" hidden="false" customHeight="false" outlineLevel="0" collapsed="false">
      <c r="A181" s="0" t="s">
        <v>316</v>
      </c>
      <c r="B181" s="3" t="str">
        <f aca="false">BIN2HEX(再結合!B181,2)</f>
        <v>00</v>
      </c>
      <c r="C181" s="3" t="str">
        <f aca="false">BIN2HEX(再結合!C181,2)</f>
        <v>00</v>
      </c>
      <c r="D181" s="3" t="str">
        <f aca="false">BIN2HEX(再結合!D181,2)</f>
        <v>00</v>
      </c>
      <c r="E181" s="3" t="str">
        <f aca="false">BIN2HEX(再結合!E181,2)</f>
        <v>00</v>
      </c>
      <c r="F181" s="3" t="str">
        <f aca="false">BIN2HEX(再結合!F181,2)</f>
        <v>00</v>
      </c>
      <c r="H181" s="3" t="str">
        <f aca="false">BIN2HEX(再結合!H181,2)</f>
        <v>00</v>
      </c>
      <c r="I181" s="3" t="str">
        <f aca="false">BIN2HEX(再結合!I181,2)</f>
        <v>0F</v>
      </c>
      <c r="J181" s="3" t="str">
        <f aca="false">BIN2HEX(再結合!J181,2)</f>
        <v>00</v>
      </c>
      <c r="K181" s="3" t="str">
        <f aca="false">BIN2HEX(再結合!K181,2)</f>
        <v>00</v>
      </c>
      <c r="L181" s="3" t="str">
        <f aca="false">BIN2HEX(再結合!L181,2)</f>
        <v>00</v>
      </c>
      <c r="M181" s="3" t="str">
        <f aca="false">BIN2HEX(再結合!M181,2)</f>
        <v>00</v>
      </c>
      <c r="N181" s="3" t="str">
        <f aca="false">BIN2HEX(再結合!N181,2)</f>
        <v>00</v>
      </c>
      <c r="P181" s="83" t="str">
        <f aca="false">VLOOKUP(作業スペース!BM181,対応!$E$2:$F$385,2,TRUE())</f>
        <v>000</v>
      </c>
      <c r="Q181" s="83" t="str">
        <f aca="false">VLOOKUP(作業スペース!BO181,対応!$E$2:$F$385,2,TRUE())</f>
        <v>000</v>
      </c>
      <c r="R181" s="83" t="str">
        <f aca="false">VLOOKUP(作業スペース!BQ181,対応!$E$2:$F$385,2,TRUE())</f>
        <v>000</v>
      </c>
      <c r="S181" s="83" t="str">
        <f aca="false">VLOOKUP(作業スペース!BS181,対応!$E$2:$F$385,2,TRUE())</f>
        <v>000</v>
      </c>
      <c r="T181" s="83" t="str">
        <f aca="false">VLOOKUP(作業スペース!BU181,対応!$E$2:$F$385,2,TRUE())</f>
        <v>000</v>
      </c>
      <c r="U181" s="83" t="str">
        <f aca="false">VLOOKUP(作業スペース!BW181,対応!$E$2:$F$385,2,TRUE())</f>
        <v>000</v>
      </c>
      <c r="V181" s="83" t="str">
        <f aca="false">VLOOKUP(作業スペース!BY181,対応!$E$2:$F$385,2,TRUE())</f>
        <v>000</v>
      </c>
      <c r="W181" s="83" t="str">
        <f aca="false">VLOOKUP(作業スペース!CA181,対応!$E$2:$F$385,2,TRUE())</f>
        <v>000</v>
      </c>
    </row>
    <row r="182" customFormat="false" ht="13.5" hidden="false" customHeight="false" outlineLevel="0" collapsed="false">
      <c r="A182" s="0" t="s">
        <v>317</v>
      </c>
      <c r="B182" s="3" t="str">
        <f aca="false">BIN2HEX(再結合!B182,2)</f>
        <v>00</v>
      </c>
      <c r="C182" s="3" t="str">
        <f aca="false">BIN2HEX(再結合!C182,2)</f>
        <v>00</v>
      </c>
      <c r="D182" s="3" t="str">
        <f aca="false">BIN2HEX(再結合!D182,2)</f>
        <v>00</v>
      </c>
      <c r="E182" s="3" t="str">
        <f aca="false">BIN2HEX(再結合!E182,2)</f>
        <v>00</v>
      </c>
      <c r="F182" s="3" t="str">
        <f aca="false">BIN2HEX(再結合!F182,2)</f>
        <v>00</v>
      </c>
      <c r="H182" s="3" t="str">
        <f aca="false">BIN2HEX(再結合!H182,2)</f>
        <v>00</v>
      </c>
      <c r="I182" s="3" t="str">
        <f aca="false">BIN2HEX(再結合!I182,2)</f>
        <v>0F</v>
      </c>
      <c r="J182" s="3" t="str">
        <f aca="false">BIN2HEX(再結合!J182,2)</f>
        <v>00</v>
      </c>
      <c r="K182" s="3" t="str">
        <f aca="false">BIN2HEX(再結合!K182,2)</f>
        <v>00</v>
      </c>
      <c r="L182" s="3" t="str">
        <f aca="false">BIN2HEX(再結合!L182,2)</f>
        <v>00</v>
      </c>
      <c r="M182" s="3" t="str">
        <f aca="false">BIN2HEX(再結合!M182,2)</f>
        <v>00</v>
      </c>
      <c r="N182" s="3" t="str">
        <f aca="false">BIN2HEX(再結合!N182,2)</f>
        <v>00</v>
      </c>
      <c r="P182" s="83" t="str">
        <f aca="false">VLOOKUP(作業スペース!BM182,対応!$E$2:$F$385,2,TRUE())</f>
        <v>000</v>
      </c>
      <c r="Q182" s="83" t="str">
        <f aca="false">VLOOKUP(作業スペース!BO182,対応!$E$2:$F$385,2,TRUE())</f>
        <v>000</v>
      </c>
      <c r="R182" s="83" t="str">
        <f aca="false">VLOOKUP(作業スペース!BQ182,対応!$E$2:$F$385,2,TRUE())</f>
        <v>000</v>
      </c>
      <c r="S182" s="83" t="str">
        <f aca="false">VLOOKUP(作業スペース!BS182,対応!$E$2:$F$385,2,TRUE())</f>
        <v>000</v>
      </c>
      <c r="T182" s="83" t="str">
        <f aca="false">VLOOKUP(作業スペース!BU182,対応!$E$2:$F$385,2,TRUE())</f>
        <v>000</v>
      </c>
      <c r="U182" s="83" t="str">
        <f aca="false">VLOOKUP(作業スペース!BW182,対応!$E$2:$F$385,2,TRUE())</f>
        <v>000</v>
      </c>
      <c r="V182" s="83" t="str">
        <f aca="false">VLOOKUP(作業スペース!BY182,対応!$E$2:$F$385,2,TRUE())</f>
        <v>000</v>
      </c>
      <c r="W182" s="83" t="str">
        <f aca="false">VLOOKUP(作業スペース!CA182,対応!$E$2:$F$385,2,TRUE())</f>
        <v>000</v>
      </c>
    </row>
    <row r="183" customFormat="false" ht="13.5" hidden="false" customHeight="false" outlineLevel="0" collapsed="false">
      <c r="A183" s="0" t="s">
        <v>318</v>
      </c>
      <c r="B183" s="3" t="str">
        <f aca="false">BIN2HEX(再結合!B183,2)</f>
        <v>00</v>
      </c>
      <c r="C183" s="3" t="str">
        <f aca="false">BIN2HEX(再結合!C183,2)</f>
        <v>00</v>
      </c>
      <c r="D183" s="3" t="str">
        <f aca="false">BIN2HEX(再結合!D183,2)</f>
        <v>00</v>
      </c>
      <c r="E183" s="3" t="str">
        <f aca="false">BIN2HEX(再結合!E183,2)</f>
        <v>00</v>
      </c>
      <c r="F183" s="3" t="str">
        <f aca="false">BIN2HEX(再結合!F183,2)</f>
        <v>00</v>
      </c>
      <c r="H183" s="3" t="str">
        <f aca="false">BIN2HEX(再結合!H183,2)</f>
        <v>00</v>
      </c>
      <c r="I183" s="3" t="str">
        <f aca="false">BIN2HEX(再結合!I183,2)</f>
        <v>0F</v>
      </c>
      <c r="J183" s="3" t="str">
        <f aca="false">BIN2HEX(再結合!J183,2)</f>
        <v>00</v>
      </c>
      <c r="K183" s="3" t="str">
        <f aca="false">BIN2HEX(再結合!K183,2)</f>
        <v>00</v>
      </c>
      <c r="L183" s="3" t="str">
        <f aca="false">BIN2HEX(再結合!L183,2)</f>
        <v>00</v>
      </c>
      <c r="M183" s="3" t="str">
        <f aca="false">BIN2HEX(再結合!M183,2)</f>
        <v>00</v>
      </c>
      <c r="N183" s="3" t="str">
        <f aca="false">BIN2HEX(再結合!N183,2)</f>
        <v>00</v>
      </c>
      <c r="P183" s="83" t="str">
        <f aca="false">VLOOKUP(作業スペース!BM183,対応!$E$2:$F$385,2,TRUE())</f>
        <v>000</v>
      </c>
      <c r="Q183" s="83" t="str">
        <f aca="false">VLOOKUP(作業スペース!BO183,対応!$E$2:$F$385,2,TRUE())</f>
        <v>000</v>
      </c>
      <c r="R183" s="83" t="str">
        <f aca="false">VLOOKUP(作業スペース!BQ183,対応!$E$2:$F$385,2,TRUE())</f>
        <v>000</v>
      </c>
      <c r="S183" s="83" t="str">
        <f aca="false">VLOOKUP(作業スペース!BS183,対応!$E$2:$F$385,2,TRUE())</f>
        <v>000</v>
      </c>
      <c r="T183" s="83" t="str">
        <f aca="false">VLOOKUP(作業スペース!BU183,対応!$E$2:$F$385,2,TRUE())</f>
        <v>000</v>
      </c>
      <c r="U183" s="83" t="str">
        <f aca="false">VLOOKUP(作業スペース!BW183,対応!$E$2:$F$385,2,TRUE())</f>
        <v>000</v>
      </c>
      <c r="V183" s="83" t="str">
        <f aca="false">VLOOKUP(作業スペース!BY183,対応!$E$2:$F$385,2,TRUE())</f>
        <v>000</v>
      </c>
      <c r="W183" s="83" t="str">
        <f aca="false">VLOOKUP(作業スペース!CA183,対応!$E$2:$F$385,2,TRUE())</f>
        <v>000</v>
      </c>
    </row>
    <row r="184" customFormat="false" ht="13.5" hidden="false" customHeight="false" outlineLevel="0" collapsed="false">
      <c r="A184" s="0" t="s">
        <v>319</v>
      </c>
      <c r="B184" s="3" t="str">
        <f aca="false">BIN2HEX(再結合!B184,2)</f>
        <v>00</v>
      </c>
      <c r="C184" s="3" t="str">
        <f aca="false">BIN2HEX(再結合!C184,2)</f>
        <v>00</v>
      </c>
      <c r="D184" s="3" t="str">
        <f aca="false">BIN2HEX(再結合!D184,2)</f>
        <v>00</v>
      </c>
      <c r="E184" s="3" t="str">
        <f aca="false">BIN2HEX(再結合!E184,2)</f>
        <v>00</v>
      </c>
      <c r="F184" s="3" t="str">
        <f aca="false">BIN2HEX(再結合!F184,2)</f>
        <v>00</v>
      </c>
      <c r="H184" s="3" t="str">
        <f aca="false">BIN2HEX(再結合!H184,2)</f>
        <v>00</v>
      </c>
      <c r="I184" s="3" t="str">
        <f aca="false">BIN2HEX(再結合!I184,2)</f>
        <v>0F</v>
      </c>
      <c r="J184" s="3" t="str">
        <f aca="false">BIN2HEX(再結合!J184,2)</f>
        <v>00</v>
      </c>
      <c r="K184" s="3" t="str">
        <f aca="false">BIN2HEX(再結合!K184,2)</f>
        <v>00</v>
      </c>
      <c r="L184" s="3" t="str">
        <f aca="false">BIN2HEX(再結合!L184,2)</f>
        <v>00</v>
      </c>
      <c r="M184" s="3" t="str">
        <f aca="false">BIN2HEX(再結合!M184,2)</f>
        <v>00</v>
      </c>
      <c r="N184" s="3" t="str">
        <f aca="false">BIN2HEX(再結合!N184,2)</f>
        <v>00</v>
      </c>
      <c r="P184" s="83" t="str">
        <f aca="false">VLOOKUP(作業スペース!BM184,対応!$E$2:$F$385,2,TRUE())</f>
        <v>000</v>
      </c>
      <c r="Q184" s="83" t="str">
        <f aca="false">VLOOKUP(作業スペース!BO184,対応!$E$2:$F$385,2,TRUE())</f>
        <v>000</v>
      </c>
      <c r="R184" s="83" t="str">
        <f aca="false">VLOOKUP(作業スペース!BQ184,対応!$E$2:$F$385,2,TRUE())</f>
        <v>000</v>
      </c>
      <c r="S184" s="83" t="str">
        <f aca="false">VLOOKUP(作業スペース!BS184,対応!$E$2:$F$385,2,TRUE())</f>
        <v>000</v>
      </c>
      <c r="T184" s="83" t="str">
        <f aca="false">VLOOKUP(作業スペース!BU184,対応!$E$2:$F$385,2,TRUE())</f>
        <v>000</v>
      </c>
      <c r="U184" s="83" t="str">
        <f aca="false">VLOOKUP(作業スペース!BW184,対応!$E$2:$F$385,2,TRUE())</f>
        <v>000</v>
      </c>
      <c r="V184" s="83" t="str">
        <f aca="false">VLOOKUP(作業スペース!BY184,対応!$E$2:$F$385,2,TRUE())</f>
        <v>000</v>
      </c>
      <c r="W184" s="83" t="str">
        <f aca="false">VLOOKUP(作業スペース!CA184,対応!$E$2:$F$385,2,TRUE())</f>
        <v>000</v>
      </c>
    </row>
    <row r="185" customFormat="false" ht="13.5" hidden="false" customHeight="false" outlineLevel="0" collapsed="false">
      <c r="A185" s="0" t="s">
        <v>320</v>
      </c>
      <c r="B185" s="3" t="str">
        <f aca="false">BIN2HEX(再結合!B185,2)</f>
        <v>00</v>
      </c>
      <c r="C185" s="3" t="str">
        <f aca="false">BIN2HEX(再結合!C185,2)</f>
        <v>00</v>
      </c>
      <c r="D185" s="3" t="str">
        <f aca="false">BIN2HEX(再結合!D185,2)</f>
        <v>00</v>
      </c>
      <c r="E185" s="3" t="str">
        <f aca="false">BIN2HEX(再結合!E185,2)</f>
        <v>00</v>
      </c>
      <c r="F185" s="3" t="str">
        <f aca="false">BIN2HEX(再結合!F185,2)</f>
        <v>00</v>
      </c>
      <c r="H185" s="3" t="str">
        <f aca="false">BIN2HEX(再結合!H185,2)</f>
        <v>00</v>
      </c>
      <c r="I185" s="3" t="str">
        <f aca="false">BIN2HEX(再結合!I185,2)</f>
        <v>0F</v>
      </c>
      <c r="J185" s="3" t="str">
        <f aca="false">BIN2HEX(再結合!J185,2)</f>
        <v>00</v>
      </c>
      <c r="K185" s="3" t="str">
        <f aca="false">BIN2HEX(再結合!K185,2)</f>
        <v>00</v>
      </c>
      <c r="L185" s="3" t="str">
        <f aca="false">BIN2HEX(再結合!L185,2)</f>
        <v>00</v>
      </c>
      <c r="M185" s="3" t="str">
        <f aca="false">BIN2HEX(再結合!M185,2)</f>
        <v>00</v>
      </c>
      <c r="N185" s="3" t="str">
        <f aca="false">BIN2HEX(再結合!N185,2)</f>
        <v>00</v>
      </c>
      <c r="P185" s="83" t="str">
        <f aca="false">VLOOKUP(作業スペース!BM185,対応!$E$2:$F$385,2,TRUE())</f>
        <v>000</v>
      </c>
      <c r="Q185" s="83" t="str">
        <f aca="false">VLOOKUP(作業スペース!BO185,対応!$E$2:$F$385,2,TRUE())</f>
        <v>000</v>
      </c>
      <c r="R185" s="83" t="str">
        <f aca="false">VLOOKUP(作業スペース!BQ185,対応!$E$2:$F$385,2,TRUE())</f>
        <v>000</v>
      </c>
      <c r="S185" s="83" t="str">
        <f aca="false">VLOOKUP(作業スペース!BS185,対応!$E$2:$F$385,2,TRUE())</f>
        <v>000</v>
      </c>
      <c r="T185" s="83" t="str">
        <f aca="false">VLOOKUP(作業スペース!BU185,対応!$E$2:$F$385,2,TRUE())</f>
        <v>000</v>
      </c>
      <c r="U185" s="83" t="str">
        <f aca="false">VLOOKUP(作業スペース!BW185,対応!$E$2:$F$385,2,TRUE())</f>
        <v>000</v>
      </c>
      <c r="V185" s="83" t="str">
        <f aca="false">VLOOKUP(作業スペース!BY185,対応!$E$2:$F$385,2,TRUE())</f>
        <v>000</v>
      </c>
      <c r="W185" s="83" t="str">
        <f aca="false">VLOOKUP(作業スペース!CA185,対応!$E$2:$F$385,2,TRUE())</f>
        <v>000</v>
      </c>
    </row>
    <row r="186" customFormat="false" ht="13.5" hidden="false" customHeight="false" outlineLevel="0" collapsed="false">
      <c r="A186" s="0" t="s">
        <v>321</v>
      </c>
      <c r="B186" s="3" t="str">
        <f aca="false">BIN2HEX(再結合!B186,2)</f>
        <v>00</v>
      </c>
      <c r="C186" s="3" t="str">
        <f aca="false">BIN2HEX(再結合!C186,2)</f>
        <v>00</v>
      </c>
      <c r="D186" s="3" t="str">
        <f aca="false">BIN2HEX(再結合!D186,2)</f>
        <v>00</v>
      </c>
      <c r="E186" s="3" t="str">
        <f aca="false">BIN2HEX(再結合!E186,2)</f>
        <v>00</v>
      </c>
      <c r="F186" s="3" t="str">
        <f aca="false">BIN2HEX(再結合!F186,2)</f>
        <v>00</v>
      </c>
      <c r="H186" s="3" t="str">
        <f aca="false">BIN2HEX(再結合!H186,2)</f>
        <v>00</v>
      </c>
      <c r="I186" s="3" t="str">
        <f aca="false">BIN2HEX(再結合!I186,2)</f>
        <v>0F</v>
      </c>
      <c r="J186" s="3" t="str">
        <f aca="false">BIN2HEX(再結合!J186,2)</f>
        <v>00</v>
      </c>
      <c r="K186" s="3" t="str">
        <f aca="false">BIN2HEX(再結合!K186,2)</f>
        <v>00</v>
      </c>
      <c r="L186" s="3" t="str">
        <f aca="false">BIN2HEX(再結合!L186,2)</f>
        <v>00</v>
      </c>
      <c r="M186" s="3" t="str">
        <f aca="false">BIN2HEX(再結合!M186,2)</f>
        <v>00</v>
      </c>
      <c r="N186" s="3" t="str">
        <f aca="false">BIN2HEX(再結合!N186,2)</f>
        <v>00</v>
      </c>
      <c r="P186" s="83" t="str">
        <f aca="false">VLOOKUP(作業スペース!BM186,対応!$E$2:$F$385,2,TRUE())</f>
        <v>000</v>
      </c>
      <c r="Q186" s="83" t="str">
        <f aca="false">VLOOKUP(作業スペース!BO186,対応!$E$2:$F$385,2,TRUE())</f>
        <v>000</v>
      </c>
      <c r="R186" s="83" t="str">
        <f aca="false">VLOOKUP(作業スペース!BQ186,対応!$E$2:$F$385,2,TRUE())</f>
        <v>000</v>
      </c>
      <c r="S186" s="83" t="str">
        <f aca="false">VLOOKUP(作業スペース!BS186,対応!$E$2:$F$385,2,TRUE())</f>
        <v>000</v>
      </c>
      <c r="T186" s="83" t="str">
        <f aca="false">VLOOKUP(作業スペース!BU186,対応!$E$2:$F$385,2,TRUE())</f>
        <v>000</v>
      </c>
      <c r="U186" s="83" t="str">
        <f aca="false">VLOOKUP(作業スペース!BW186,対応!$E$2:$F$385,2,TRUE())</f>
        <v>000</v>
      </c>
      <c r="V186" s="83" t="str">
        <f aca="false">VLOOKUP(作業スペース!BY186,対応!$E$2:$F$385,2,TRUE())</f>
        <v>000</v>
      </c>
      <c r="W186" s="83" t="str">
        <f aca="false">VLOOKUP(作業スペース!CA186,対応!$E$2:$F$385,2,TRUE())</f>
        <v>000</v>
      </c>
    </row>
    <row r="187" customFormat="false" ht="13.5" hidden="false" customHeight="false" outlineLevel="0" collapsed="false">
      <c r="A187" s="0" t="s">
        <v>322</v>
      </c>
      <c r="B187" s="3" t="str">
        <f aca="false">BIN2HEX(再結合!B187,2)</f>
        <v>00</v>
      </c>
      <c r="C187" s="3" t="str">
        <f aca="false">BIN2HEX(再結合!C187,2)</f>
        <v>00</v>
      </c>
      <c r="D187" s="3" t="str">
        <f aca="false">BIN2HEX(再結合!D187,2)</f>
        <v>00</v>
      </c>
      <c r="E187" s="3" t="str">
        <f aca="false">BIN2HEX(再結合!E187,2)</f>
        <v>00</v>
      </c>
      <c r="F187" s="3" t="str">
        <f aca="false">BIN2HEX(再結合!F187,2)</f>
        <v>00</v>
      </c>
      <c r="H187" s="3" t="str">
        <f aca="false">BIN2HEX(再結合!H187,2)</f>
        <v>00</v>
      </c>
      <c r="I187" s="3" t="str">
        <f aca="false">BIN2HEX(再結合!I187,2)</f>
        <v>0F</v>
      </c>
      <c r="J187" s="3" t="str">
        <f aca="false">BIN2HEX(再結合!J187,2)</f>
        <v>00</v>
      </c>
      <c r="K187" s="3" t="str">
        <f aca="false">BIN2HEX(再結合!K187,2)</f>
        <v>00</v>
      </c>
      <c r="L187" s="3" t="str">
        <f aca="false">BIN2HEX(再結合!L187,2)</f>
        <v>00</v>
      </c>
      <c r="M187" s="3" t="str">
        <f aca="false">BIN2HEX(再結合!M187,2)</f>
        <v>00</v>
      </c>
      <c r="N187" s="3" t="str">
        <f aca="false">BIN2HEX(再結合!N187,2)</f>
        <v>00</v>
      </c>
      <c r="P187" s="83" t="str">
        <f aca="false">VLOOKUP(作業スペース!BM187,対応!$E$2:$F$385,2,TRUE())</f>
        <v>000</v>
      </c>
      <c r="Q187" s="83" t="str">
        <f aca="false">VLOOKUP(作業スペース!BO187,対応!$E$2:$F$385,2,TRUE())</f>
        <v>000</v>
      </c>
      <c r="R187" s="83" t="str">
        <f aca="false">VLOOKUP(作業スペース!BQ187,対応!$E$2:$F$385,2,TRUE())</f>
        <v>000</v>
      </c>
      <c r="S187" s="83" t="str">
        <f aca="false">VLOOKUP(作業スペース!BS187,対応!$E$2:$F$385,2,TRUE())</f>
        <v>000</v>
      </c>
      <c r="T187" s="83" t="str">
        <f aca="false">VLOOKUP(作業スペース!BU187,対応!$E$2:$F$385,2,TRUE())</f>
        <v>000</v>
      </c>
      <c r="U187" s="83" t="str">
        <f aca="false">VLOOKUP(作業スペース!BW187,対応!$E$2:$F$385,2,TRUE())</f>
        <v>000</v>
      </c>
      <c r="V187" s="83" t="str">
        <f aca="false">VLOOKUP(作業スペース!BY187,対応!$E$2:$F$385,2,TRUE())</f>
        <v>000</v>
      </c>
      <c r="W187" s="83" t="str">
        <f aca="false">VLOOKUP(作業スペース!CA187,対応!$E$2:$F$385,2,TRUE())</f>
        <v>000</v>
      </c>
    </row>
    <row r="188" customFormat="false" ht="13.5" hidden="false" customHeight="false" outlineLevel="0" collapsed="false">
      <c r="A188" s="0" t="s">
        <v>323</v>
      </c>
      <c r="B188" s="3" t="str">
        <f aca="false">BIN2HEX(再結合!B188,2)</f>
        <v>00</v>
      </c>
      <c r="C188" s="3" t="str">
        <f aca="false">BIN2HEX(再結合!C188,2)</f>
        <v>00</v>
      </c>
      <c r="D188" s="3" t="str">
        <f aca="false">BIN2HEX(再結合!D188,2)</f>
        <v>00</v>
      </c>
      <c r="E188" s="3" t="str">
        <f aca="false">BIN2HEX(再結合!E188,2)</f>
        <v>00</v>
      </c>
      <c r="F188" s="3" t="str">
        <f aca="false">BIN2HEX(再結合!F188,2)</f>
        <v>00</v>
      </c>
      <c r="H188" s="3" t="str">
        <f aca="false">BIN2HEX(再結合!H188,2)</f>
        <v>00</v>
      </c>
      <c r="I188" s="3" t="str">
        <f aca="false">BIN2HEX(再結合!I188,2)</f>
        <v>0F</v>
      </c>
      <c r="J188" s="3" t="str">
        <f aca="false">BIN2HEX(再結合!J188,2)</f>
        <v>00</v>
      </c>
      <c r="K188" s="3" t="str">
        <f aca="false">BIN2HEX(再結合!K188,2)</f>
        <v>00</v>
      </c>
      <c r="L188" s="3" t="str">
        <f aca="false">BIN2HEX(再結合!L188,2)</f>
        <v>00</v>
      </c>
      <c r="M188" s="3" t="str">
        <f aca="false">BIN2HEX(再結合!M188,2)</f>
        <v>00</v>
      </c>
      <c r="N188" s="3" t="str">
        <f aca="false">BIN2HEX(再結合!N188,2)</f>
        <v>00</v>
      </c>
      <c r="P188" s="83" t="str">
        <f aca="false">VLOOKUP(作業スペース!BM188,対応!$E$2:$F$385,2,TRUE())</f>
        <v>000</v>
      </c>
      <c r="Q188" s="83" t="str">
        <f aca="false">VLOOKUP(作業スペース!BO188,対応!$E$2:$F$385,2,TRUE())</f>
        <v>000</v>
      </c>
      <c r="R188" s="83" t="str">
        <f aca="false">VLOOKUP(作業スペース!BQ188,対応!$E$2:$F$385,2,TRUE())</f>
        <v>000</v>
      </c>
      <c r="S188" s="83" t="str">
        <f aca="false">VLOOKUP(作業スペース!BS188,対応!$E$2:$F$385,2,TRUE())</f>
        <v>000</v>
      </c>
      <c r="T188" s="83" t="str">
        <f aca="false">VLOOKUP(作業スペース!BU188,対応!$E$2:$F$385,2,TRUE())</f>
        <v>000</v>
      </c>
      <c r="U188" s="83" t="str">
        <f aca="false">VLOOKUP(作業スペース!BW188,対応!$E$2:$F$385,2,TRUE())</f>
        <v>000</v>
      </c>
      <c r="V188" s="83" t="str">
        <f aca="false">VLOOKUP(作業スペース!BY188,対応!$E$2:$F$385,2,TRUE())</f>
        <v>000</v>
      </c>
      <c r="W188" s="83" t="str">
        <f aca="false">VLOOKUP(作業スペース!CA188,対応!$E$2:$F$385,2,TRUE())</f>
        <v>000</v>
      </c>
    </row>
    <row r="189" customFormat="false" ht="13.5" hidden="false" customHeight="false" outlineLevel="0" collapsed="false">
      <c r="A189" s="0" t="s">
        <v>324</v>
      </c>
      <c r="B189" s="3" t="str">
        <f aca="false">BIN2HEX(再結合!B189,2)</f>
        <v>00</v>
      </c>
      <c r="C189" s="3" t="str">
        <f aca="false">BIN2HEX(再結合!C189,2)</f>
        <v>00</v>
      </c>
      <c r="D189" s="3" t="str">
        <f aca="false">BIN2HEX(再結合!D189,2)</f>
        <v>00</v>
      </c>
      <c r="E189" s="3" t="str">
        <f aca="false">BIN2HEX(再結合!E189,2)</f>
        <v>00</v>
      </c>
      <c r="F189" s="3" t="str">
        <f aca="false">BIN2HEX(再結合!F189,2)</f>
        <v>00</v>
      </c>
      <c r="H189" s="3" t="str">
        <f aca="false">BIN2HEX(再結合!H189,2)</f>
        <v>00</v>
      </c>
      <c r="I189" s="3" t="str">
        <f aca="false">BIN2HEX(再結合!I189,2)</f>
        <v>0F</v>
      </c>
      <c r="J189" s="3" t="str">
        <f aca="false">BIN2HEX(再結合!J189,2)</f>
        <v>00</v>
      </c>
      <c r="K189" s="3" t="str">
        <f aca="false">BIN2HEX(再結合!K189,2)</f>
        <v>00</v>
      </c>
      <c r="L189" s="3" t="str">
        <f aca="false">BIN2HEX(再結合!L189,2)</f>
        <v>00</v>
      </c>
      <c r="M189" s="3" t="str">
        <f aca="false">BIN2HEX(再結合!M189,2)</f>
        <v>00</v>
      </c>
      <c r="N189" s="3" t="str">
        <f aca="false">BIN2HEX(再結合!N189,2)</f>
        <v>00</v>
      </c>
      <c r="P189" s="83" t="str">
        <f aca="false">VLOOKUP(作業スペース!BM189,対応!$E$2:$F$385,2,TRUE())</f>
        <v>000</v>
      </c>
      <c r="Q189" s="83" t="str">
        <f aca="false">VLOOKUP(作業スペース!BO189,対応!$E$2:$F$385,2,TRUE())</f>
        <v>000</v>
      </c>
      <c r="R189" s="83" t="str">
        <f aca="false">VLOOKUP(作業スペース!BQ189,対応!$E$2:$F$385,2,TRUE())</f>
        <v>000</v>
      </c>
      <c r="S189" s="83" t="str">
        <f aca="false">VLOOKUP(作業スペース!BS189,対応!$E$2:$F$385,2,TRUE())</f>
        <v>000</v>
      </c>
      <c r="T189" s="83" t="str">
        <f aca="false">VLOOKUP(作業スペース!BU189,対応!$E$2:$F$385,2,TRUE())</f>
        <v>000</v>
      </c>
      <c r="U189" s="83" t="str">
        <f aca="false">VLOOKUP(作業スペース!BW189,対応!$E$2:$F$385,2,TRUE())</f>
        <v>000</v>
      </c>
      <c r="V189" s="83" t="str">
        <f aca="false">VLOOKUP(作業スペース!BY189,対応!$E$2:$F$385,2,TRUE())</f>
        <v>000</v>
      </c>
      <c r="W189" s="83" t="str">
        <f aca="false">VLOOKUP(作業スペース!CA189,対応!$E$2:$F$385,2,TRUE())</f>
        <v>000</v>
      </c>
    </row>
    <row r="190" customFormat="false" ht="13.5" hidden="false" customHeight="false" outlineLevel="0" collapsed="false">
      <c r="A190" s="0" t="s">
        <v>325</v>
      </c>
      <c r="B190" s="3" t="str">
        <f aca="false">BIN2HEX(再結合!B190,2)</f>
        <v>00</v>
      </c>
      <c r="C190" s="3" t="str">
        <f aca="false">BIN2HEX(再結合!C190,2)</f>
        <v>00</v>
      </c>
      <c r="D190" s="3" t="str">
        <f aca="false">BIN2HEX(再結合!D190,2)</f>
        <v>00</v>
      </c>
      <c r="E190" s="3" t="str">
        <f aca="false">BIN2HEX(再結合!E190,2)</f>
        <v>00</v>
      </c>
      <c r="F190" s="3" t="str">
        <f aca="false">BIN2HEX(再結合!F190,2)</f>
        <v>00</v>
      </c>
      <c r="H190" s="3" t="str">
        <f aca="false">BIN2HEX(再結合!H190,2)</f>
        <v>00</v>
      </c>
      <c r="I190" s="3" t="str">
        <f aca="false">BIN2HEX(再結合!I190,2)</f>
        <v>0F</v>
      </c>
      <c r="J190" s="3" t="str">
        <f aca="false">BIN2HEX(再結合!J190,2)</f>
        <v>00</v>
      </c>
      <c r="K190" s="3" t="str">
        <f aca="false">BIN2HEX(再結合!K190,2)</f>
        <v>00</v>
      </c>
      <c r="L190" s="3" t="str">
        <f aca="false">BIN2HEX(再結合!L190,2)</f>
        <v>00</v>
      </c>
      <c r="M190" s="3" t="str">
        <f aca="false">BIN2HEX(再結合!M190,2)</f>
        <v>00</v>
      </c>
      <c r="N190" s="3" t="str">
        <f aca="false">BIN2HEX(再結合!N190,2)</f>
        <v>00</v>
      </c>
      <c r="P190" s="83" t="str">
        <f aca="false">VLOOKUP(作業スペース!BM190,対応!$E$2:$F$385,2,TRUE())</f>
        <v>000</v>
      </c>
      <c r="Q190" s="83" t="str">
        <f aca="false">VLOOKUP(作業スペース!BO190,対応!$E$2:$F$385,2,TRUE())</f>
        <v>000</v>
      </c>
      <c r="R190" s="83" t="str">
        <f aca="false">VLOOKUP(作業スペース!BQ190,対応!$E$2:$F$385,2,TRUE())</f>
        <v>000</v>
      </c>
      <c r="S190" s="83" t="str">
        <f aca="false">VLOOKUP(作業スペース!BS190,対応!$E$2:$F$385,2,TRUE())</f>
        <v>000</v>
      </c>
      <c r="T190" s="83" t="str">
        <f aca="false">VLOOKUP(作業スペース!BU190,対応!$E$2:$F$385,2,TRUE())</f>
        <v>000</v>
      </c>
      <c r="U190" s="83" t="str">
        <f aca="false">VLOOKUP(作業スペース!BW190,対応!$E$2:$F$385,2,TRUE())</f>
        <v>000</v>
      </c>
      <c r="V190" s="83" t="str">
        <f aca="false">VLOOKUP(作業スペース!BY190,対応!$E$2:$F$385,2,TRUE())</f>
        <v>000</v>
      </c>
      <c r="W190" s="83" t="str">
        <f aca="false">VLOOKUP(作業スペース!CA190,対応!$E$2:$F$385,2,TRUE())</f>
        <v>000</v>
      </c>
    </row>
    <row r="191" customFormat="false" ht="13.5" hidden="false" customHeight="false" outlineLevel="0" collapsed="false">
      <c r="A191" s="0" t="s">
        <v>326</v>
      </c>
      <c r="B191" s="3" t="str">
        <f aca="false">BIN2HEX(再結合!B191,2)</f>
        <v>00</v>
      </c>
      <c r="C191" s="3" t="str">
        <f aca="false">BIN2HEX(再結合!C191,2)</f>
        <v>00</v>
      </c>
      <c r="D191" s="3" t="str">
        <f aca="false">BIN2HEX(再結合!D191,2)</f>
        <v>00</v>
      </c>
      <c r="E191" s="3" t="str">
        <f aca="false">BIN2HEX(再結合!E191,2)</f>
        <v>00</v>
      </c>
      <c r="F191" s="3" t="str">
        <f aca="false">BIN2HEX(再結合!F191,2)</f>
        <v>00</v>
      </c>
      <c r="H191" s="3" t="str">
        <f aca="false">BIN2HEX(再結合!H191,2)</f>
        <v>00</v>
      </c>
      <c r="I191" s="3" t="str">
        <f aca="false">BIN2HEX(再結合!I191,2)</f>
        <v>0F</v>
      </c>
      <c r="J191" s="3" t="str">
        <f aca="false">BIN2HEX(再結合!J191,2)</f>
        <v>00</v>
      </c>
      <c r="K191" s="3" t="str">
        <f aca="false">BIN2HEX(再結合!K191,2)</f>
        <v>00</v>
      </c>
      <c r="L191" s="3" t="str">
        <f aca="false">BIN2HEX(再結合!L191,2)</f>
        <v>00</v>
      </c>
      <c r="M191" s="3" t="str">
        <f aca="false">BIN2HEX(再結合!M191,2)</f>
        <v>00</v>
      </c>
      <c r="N191" s="3" t="str">
        <f aca="false">BIN2HEX(再結合!N191,2)</f>
        <v>00</v>
      </c>
      <c r="P191" s="83" t="str">
        <f aca="false">VLOOKUP(作業スペース!BM191,対応!$E$2:$F$385,2,TRUE())</f>
        <v>000</v>
      </c>
      <c r="Q191" s="83" t="str">
        <f aca="false">VLOOKUP(作業スペース!BO191,対応!$E$2:$F$385,2,TRUE())</f>
        <v>000</v>
      </c>
      <c r="R191" s="83" t="str">
        <f aca="false">VLOOKUP(作業スペース!BQ191,対応!$E$2:$F$385,2,TRUE())</f>
        <v>000</v>
      </c>
      <c r="S191" s="83" t="str">
        <f aca="false">VLOOKUP(作業スペース!BS191,対応!$E$2:$F$385,2,TRUE())</f>
        <v>000</v>
      </c>
      <c r="T191" s="83" t="str">
        <f aca="false">VLOOKUP(作業スペース!BU191,対応!$E$2:$F$385,2,TRUE())</f>
        <v>000</v>
      </c>
      <c r="U191" s="83" t="str">
        <f aca="false">VLOOKUP(作業スペース!BW191,対応!$E$2:$F$385,2,TRUE())</f>
        <v>000</v>
      </c>
      <c r="V191" s="83" t="str">
        <f aca="false">VLOOKUP(作業スペース!BY191,対応!$E$2:$F$385,2,TRUE())</f>
        <v>000</v>
      </c>
      <c r="W191" s="83" t="str">
        <f aca="false">VLOOKUP(作業スペース!CA191,対応!$E$2:$F$385,2,TRUE())</f>
        <v>000</v>
      </c>
    </row>
    <row r="192" customFormat="false" ht="13.5" hidden="false" customHeight="false" outlineLevel="0" collapsed="false">
      <c r="A192" s="0" t="s">
        <v>327</v>
      </c>
      <c r="B192" s="3" t="str">
        <f aca="false">BIN2HEX(再結合!B192,2)</f>
        <v>00</v>
      </c>
      <c r="C192" s="3" t="str">
        <f aca="false">BIN2HEX(再結合!C192,2)</f>
        <v>00</v>
      </c>
      <c r="D192" s="3" t="str">
        <f aca="false">BIN2HEX(再結合!D192,2)</f>
        <v>00</v>
      </c>
      <c r="E192" s="3" t="str">
        <f aca="false">BIN2HEX(再結合!E192,2)</f>
        <v>00</v>
      </c>
      <c r="F192" s="3" t="str">
        <f aca="false">BIN2HEX(再結合!F192,2)</f>
        <v>00</v>
      </c>
      <c r="H192" s="3" t="str">
        <f aca="false">BIN2HEX(再結合!H192,2)</f>
        <v>00</v>
      </c>
      <c r="I192" s="3" t="str">
        <f aca="false">BIN2HEX(再結合!I192,2)</f>
        <v>0F</v>
      </c>
      <c r="J192" s="3" t="str">
        <f aca="false">BIN2HEX(再結合!J192,2)</f>
        <v>00</v>
      </c>
      <c r="K192" s="3" t="str">
        <f aca="false">BIN2HEX(再結合!K192,2)</f>
        <v>00</v>
      </c>
      <c r="L192" s="3" t="str">
        <f aca="false">BIN2HEX(再結合!L192,2)</f>
        <v>00</v>
      </c>
      <c r="M192" s="3" t="str">
        <f aca="false">BIN2HEX(再結合!M192,2)</f>
        <v>00</v>
      </c>
      <c r="N192" s="3" t="str">
        <f aca="false">BIN2HEX(再結合!N192,2)</f>
        <v>00</v>
      </c>
      <c r="P192" s="83" t="str">
        <f aca="false">VLOOKUP(作業スペース!BM192,対応!$E$2:$F$385,2,TRUE())</f>
        <v>000</v>
      </c>
      <c r="Q192" s="83" t="str">
        <f aca="false">VLOOKUP(作業スペース!BO192,対応!$E$2:$F$385,2,TRUE())</f>
        <v>000</v>
      </c>
      <c r="R192" s="83" t="str">
        <f aca="false">VLOOKUP(作業スペース!BQ192,対応!$E$2:$F$385,2,TRUE())</f>
        <v>000</v>
      </c>
      <c r="S192" s="83" t="str">
        <f aca="false">VLOOKUP(作業スペース!BS192,対応!$E$2:$F$385,2,TRUE())</f>
        <v>000</v>
      </c>
      <c r="T192" s="83" t="str">
        <f aca="false">VLOOKUP(作業スペース!BU192,対応!$E$2:$F$385,2,TRUE())</f>
        <v>000</v>
      </c>
      <c r="U192" s="83" t="str">
        <f aca="false">VLOOKUP(作業スペース!BW192,対応!$E$2:$F$385,2,TRUE())</f>
        <v>000</v>
      </c>
      <c r="V192" s="83" t="str">
        <f aca="false">VLOOKUP(作業スペース!BY192,対応!$E$2:$F$385,2,TRUE())</f>
        <v>000</v>
      </c>
      <c r="W192" s="83" t="str">
        <f aca="false">VLOOKUP(作業スペース!CA192,対応!$E$2:$F$385,2,TRUE())</f>
        <v>000</v>
      </c>
    </row>
    <row r="193" customFormat="false" ht="13.5" hidden="false" customHeight="false" outlineLevel="0" collapsed="false">
      <c r="A193" s="0" t="s">
        <v>328</v>
      </c>
      <c r="B193" s="3" t="str">
        <f aca="false">BIN2HEX(再結合!B193,2)</f>
        <v>00</v>
      </c>
      <c r="C193" s="3" t="str">
        <f aca="false">BIN2HEX(再結合!C193,2)</f>
        <v>00</v>
      </c>
      <c r="D193" s="3" t="str">
        <f aca="false">BIN2HEX(再結合!D193,2)</f>
        <v>00</v>
      </c>
      <c r="E193" s="3" t="str">
        <f aca="false">BIN2HEX(再結合!E193,2)</f>
        <v>00</v>
      </c>
      <c r="F193" s="3" t="str">
        <f aca="false">BIN2HEX(再結合!F193,2)</f>
        <v>00</v>
      </c>
      <c r="H193" s="3" t="str">
        <f aca="false">BIN2HEX(再結合!H193,2)</f>
        <v>00</v>
      </c>
      <c r="I193" s="3" t="str">
        <f aca="false">BIN2HEX(再結合!I193,2)</f>
        <v>0F</v>
      </c>
      <c r="J193" s="3" t="str">
        <f aca="false">BIN2HEX(再結合!J193,2)</f>
        <v>00</v>
      </c>
      <c r="K193" s="3" t="str">
        <f aca="false">BIN2HEX(再結合!K193,2)</f>
        <v>00</v>
      </c>
      <c r="L193" s="3" t="str">
        <f aca="false">BIN2HEX(再結合!L193,2)</f>
        <v>00</v>
      </c>
      <c r="M193" s="3" t="str">
        <f aca="false">BIN2HEX(再結合!M193,2)</f>
        <v>00</v>
      </c>
      <c r="N193" s="3" t="str">
        <f aca="false">BIN2HEX(再結合!N193,2)</f>
        <v>00</v>
      </c>
      <c r="P193" s="83" t="str">
        <f aca="false">VLOOKUP(作業スペース!BM193,対応!$E$2:$F$385,2,TRUE())</f>
        <v>000</v>
      </c>
      <c r="Q193" s="83" t="str">
        <f aca="false">VLOOKUP(作業スペース!BO193,対応!$E$2:$F$385,2,TRUE())</f>
        <v>000</v>
      </c>
      <c r="R193" s="83" t="str">
        <f aca="false">VLOOKUP(作業スペース!BQ193,対応!$E$2:$F$385,2,TRUE())</f>
        <v>000</v>
      </c>
      <c r="S193" s="83" t="str">
        <f aca="false">VLOOKUP(作業スペース!BS193,対応!$E$2:$F$385,2,TRUE())</f>
        <v>000</v>
      </c>
      <c r="T193" s="83" t="str">
        <f aca="false">VLOOKUP(作業スペース!BU193,対応!$E$2:$F$385,2,TRUE())</f>
        <v>000</v>
      </c>
      <c r="U193" s="83" t="str">
        <f aca="false">VLOOKUP(作業スペース!BW193,対応!$E$2:$F$385,2,TRUE())</f>
        <v>000</v>
      </c>
      <c r="V193" s="83" t="str">
        <f aca="false">VLOOKUP(作業スペース!BY193,対応!$E$2:$F$385,2,TRUE())</f>
        <v>000</v>
      </c>
      <c r="W193" s="83" t="str">
        <f aca="false">VLOOKUP(作業スペース!CA193,対応!$E$2:$F$385,2,TRUE())</f>
        <v>000</v>
      </c>
    </row>
    <row r="194" customFormat="false" ht="13.5" hidden="false" customHeight="false" outlineLevel="0" collapsed="false">
      <c r="A194" s="0" t="s">
        <v>329</v>
      </c>
      <c r="B194" s="3" t="str">
        <f aca="false">BIN2HEX(再結合!B194,2)</f>
        <v>00</v>
      </c>
      <c r="C194" s="3" t="str">
        <f aca="false">BIN2HEX(再結合!C194,2)</f>
        <v>00</v>
      </c>
      <c r="D194" s="3" t="str">
        <f aca="false">BIN2HEX(再結合!D194,2)</f>
        <v>00</v>
      </c>
      <c r="E194" s="3" t="str">
        <f aca="false">BIN2HEX(再結合!E194,2)</f>
        <v>00</v>
      </c>
      <c r="F194" s="3" t="str">
        <f aca="false">BIN2HEX(再結合!F194,2)</f>
        <v>00</v>
      </c>
      <c r="H194" s="3" t="str">
        <f aca="false">BIN2HEX(再結合!H194,2)</f>
        <v>00</v>
      </c>
      <c r="I194" s="3" t="str">
        <f aca="false">BIN2HEX(再結合!I194,2)</f>
        <v>0F</v>
      </c>
      <c r="J194" s="3" t="str">
        <f aca="false">BIN2HEX(再結合!J194,2)</f>
        <v>00</v>
      </c>
      <c r="K194" s="3" t="str">
        <f aca="false">BIN2HEX(再結合!K194,2)</f>
        <v>00</v>
      </c>
      <c r="L194" s="3" t="str">
        <f aca="false">BIN2HEX(再結合!L194,2)</f>
        <v>00</v>
      </c>
      <c r="M194" s="3" t="str">
        <f aca="false">BIN2HEX(再結合!M194,2)</f>
        <v>00</v>
      </c>
      <c r="N194" s="3" t="str">
        <f aca="false">BIN2HEX(再結合!N194,2)</f>
        <v>00</v>
      </c>
      <c r="P194" s="83" t="str">
        <f aca="false">VLOOKUP(作業スペース!BM194,対応!$E$2:$F$385,2,TRUE())</f>
        <v>000</v>
      </c>
      <c r="Q194" s="83" t="str">
        <f aca="false">VLOOKUP(作業スペース!BO194,対応!$E$2:$F$385,2,TRUE())</f>
        <v>000</v>
      </c>
      <c r="R194" s="83" t="str">
        <f aca="false">VLOOKUP(作業スペース!BQ194,対応!$E$2:$F$385,2,TRUE())</f>
        <v>000</v>
      </c>
      <c r="S194" s="83" t="str">
        <f aca="false">VLOOKUP(作業スペース!BS194,対応!$E$2:$F$385,2,TRUE())</f>
        <v>000</v>
      </c>
      <c r="T194" s="83" t="str">
        <f aca="false">VLOOKUP(作業スペース!BU194,対応!$E$2:$F$385,2,TRUE())</f>
        <v>000</v>
      </c>
      <c r="U194" s="83" t="str">
        <f aca="false">VLOOKUP(作業スペース!BW194,対応!$E$2:$F$385,2,TRUE())</f>
        <v>000</v>
      </c>
      <c r="V194" s="83" t="str">
        <f aca="false">VLOOKUP(作業スペース!BY194,対応!$E$2:$F$385,2,TRUE())</f>
        <v>000</v>
      </c>
      <c r="W194" s="83" t="str">
        <f aca="false">VLOOKUP(作業スペース!CA194,対応!$E$2:$F$385,2,TRUE())</f>
        <v>000</v>
      </c>
    </row>
    <row r="195" customFormat="false" ht="13.5" hidden="false" customHeight="false" outlineLevel="0" collapsed="false">
      <c r="A195" s="0" t="s">
        <v>330</v>
      </c>
      <c r="B195" s="3" t="str">
        <f aca="false">BIN2HEX(再結合!B195,2)</f>
        <v>00</v>
      </c>
      <c r="C195" s="3" t="str">
        <f aca="false">BIN2HEX(再結合!C195,2)</f>
        <v>00</v>
      </c>
      <c r="D195" s="3" t="str">
        <f aca="false">BIN2HEX(再結合!D195,2)</f>
        <v>00</v>
      </c>
      <c r="E195" s="3" t="str">
        <f aca="false">BIN2HEX(再結合!E195,2)</f>
        <v>00</v>
      </c>
      <c r="F195" s="3" t="str">
        <f aca="false">BIN2HEX(再結合!F195,2)</f>
        <v>00</v>
      </c>
      <c r="H195" s="3" t="str">
        <f aca="false">BIN2HEX(再結合!H195,2)</f>
        <v>00</v>
      </c>
      <c r="I195" s="3" t="str">
        <f aca="false">BIN2HEX(再結合!I195,2)</f>
        <v>0F</v>
      </c>
      <c r="J195" s="3" t="str">
        <f aca="false">BIN2HEX(再結合!J195,2)</f>
        <v>00</v>
      </c>
      <c r="K195" s="3" t="str">
        <f aca="false">BIN2HEX(再結合!K195,2)</f>
        <v>00</v>
      </c>
      <c r="L195" s="3" t="str">
        <f aca="false">BIN2HEX(再結合!L195,2)</f>
        <v>00</v>
      </c>
      <c r="M195" s="3" t="str">
        <f aca="false">BIN2HEX(再結合!M195,2)</f>
        <v>00</v>
      </c>
      <c r="N195" s="3" t="str">
        <f aca="false">BIN2HEX(再結合!N195,2)</f>
        <v>00</v>
      </c>
      <c r="P195" s="83" t="str">
        <f aca="false">VLOOKUP(作業スペース!BM195,対応!$E$2:$F$385,2,TRUE())</f>
        <v>000</v>
      </c>
      <c r="Q195" s="83" t="str">
        <f aca="false">VLOOKUP(作業スペース!BO195,対応!$E$2:$F$385,2,TRUE())</f>
        <v>000</v>
      </c>
      <c r="R195" s="83" t="str">
        <f aca="false">VLOOKUP(作業スペース!BQ195,対応!$E$2:$F$385,2,TRUE())</f>
        <v>000</v>
      </c>
      <c r="S195" s="83" t="str">
        <f aca="false">VLOOKUP(作業スペース!BS195,対応!$E$2:$F$385,2,TRUE())</f>
        <v>000</v>
      </c>
      <c r="T195" s="83" t="str">
        <f aca="false">VLOOKUP(作業スペース!BU195,対応!$E$2:$F$385,2,TRUE())</f>
        <v>000</v>
      </c>
      <c r="U195" s="83" t="str">
        <f aca="false">VLOOKUP(作業スペース!BW195,対応!$E$2:$F$385,2,TRUE())</f>
        <v>000</v>
      </c>
      <c r="V195" s="83" t="str">
        <f aca="false">VLOOKUP(作業スペース!BY195,対応!$E$2:$F$385,2,TRUE())</f>
        <v>000</v>
      </c>
      <c r="W195" s="83" t="str">
        <f aca="false">VLOOKUP(作業スペース!CA195,対応!$E$2:$F$385,2,TRUE())</f>
        <v>000</v>
      </c>
    </row>
    <row r="196" customFormat="false" ht="13.5" hidden="false" customHeight="false" outlineLevel="0" collapsed="false">
      <c r="A196" s="0" t="s">
        <v>331</v>
      </c>
      <c r="B196" s="3" t="str">
        <f aca="false">BIN2HEX(再結合!B196,2)</f>
        <v>00</v>
      </c>
      <c r="C196" s="3" t="str">
        <f aca="false">BIN2HEX(再結合!C196,2)</f>
        <v>00</v>
      </c>
      <c r="D196" s="3" t="str">
        <f aca="false">BIN2HEX(再結合!D196,2)</f>
        <v>00</v>
      </c>
      <c r="E196" s="3" t="str">
        <f aca="false">BIN2HEX(再結合!E196,2)</f>
        <v>00</v>
      </c>
      <c r="F196" s="3" t="str">
        <f aca="false">BIN2HEX(再結合!F196,2)</f>
        <v>00</v>
      </c>
      <c r="H196" s="3" t="str">
        <f aca="false">BIN2HEX(再結合!H196,2)</f>
        <v>00</v>
      </c>
      <c r="I196" s="3" t="str">
        <f aca="false">BIN2HEX(再結合!I196,2)</f>
        <v>0F</v>
      </c>
      <c r="J196" s="3" t="str">
        <f aca="false">BIN2HEX(再結合!J196,2)</f>
        <v>00</v>
      </c>
      <c r="K196" s="3" t="str">
        <f aca="false">BIN2HEX(再結合!K196,2)</f>
        <v>00</v>
      </c>
      <c r="L196" s="3" t="str">
        <f aca="false">BIN2HEX(再結合!L196,2)</f>
        <v>00</v>
      </c>
      <c r="M196" s="3" t="str">
        <f aca="false">BIN2HEX(再結合!M196,2)</f>
        <v>00</v>
      </c>
      <c r="N196" s="3" t="str">
        <f aca="false">BIN2HEX(再結合!N196,2)</f>
        <v>00</v>
      </c>
      <c r="P196" s="83" t="str">
        <f aca="false">VLOOKUP(作業スペース!BM196,対応!$E$2:$F$385,2,TRUE())</f>
        <v>000</v>
      </c>
      <c r="Q196" s="83" t="str">
        <f aca="false">VLOOKUP(作業スペース!BO196,対応!$E$2:$F$385,2,TRUE())</f>
        <v>000</v>
      </c>
      <c r="R196" s="83" t="str">
        <f aca="false">VLOOKUP(作業スペース!BQ196,対応!$E$2:$F$385,2,TRUE())</f>
        <v>000</v>
      </c>
      <c r="S196" s="83" t="str">
        <f aca="false">VLOOKUP(作業スペース!BS196,対応!$E$2:$F$385,2,TRUE())</f>
        <v>000</v>
      </c>
      <c r="T196" s="83" t="str">
        <f aca="false">VLOOKUP(作業スペース!BU196,対応!$E$2:$F$385,2,TRUE())</f>
        <v>000</v>
      </c>
      <c r="U196" s="83" t="str">
        <f aca="false">VLOOKUP(作業スペース!BW196,対応!$E$2:$F$385,2,TRUE())</f>
        <v>000</v>
      </c>
      <c r="V196" s="83" t="str">
        <f aca="false">VLOOKUP(作業スペース!BY196,対応!$E$2:$F$385,2,TRUE())</f>
        <v>000</v>
      </c>
      <c r="W196" s="83" t="str">
        <f aca="false">VLOOKUP(作業スペース!CA196,対応!$E$2:$F$385,2,TRUE())</f>
        <v>000</v>
      </c>
    </row>
    <row r="197" customFormat="false" ht="13.5" hidden="false" customHeight="false" outlineLevel="0" collapsed="false">
      <c r="A197" s="0" t="s">
        <v>332</v>
      </c>
      <c r="B197" s="3" t="str">
        <f aca="false">BIN2HEX(再結合!B197,2)</f>
        <v>00</v>
      </c>
      <c r="C197" s="3" t="str">
        <f aca="false">BIN2HEX(再結合!C197,2)</f>
        <v>00</v>
      </c>
      <c r="D197" s="3" t="str">
        <f aca="false">BIN2HEX(再結合!D197,2)</f>
        <v>00</v>
      </c>
      <c r="E197" s="3" t="str">
        <f aca="false">BIN2HEX(再結合!E197,2)</f>
        <v>00</v>
      </c>
      <c r="F197" s="3" t="str">
        <f aca="false">BIN2HEX(再結合!F197,2)</f>
        <v>00</v>
      </c>
      <c r="H197" s="3" t="str">
        <f aca="false">BIN2HEX(再結合!H197,2)</f>
        <v>00</v>
      </c>
      <c r="I197" s="3" t="str">
        <f aca="false">BIN2HEX(再結合!I197,2)</f>
        <v>0F</v>
      </c>
      <c r="J197" s="3" t="str">
        <f aca="false">BIN2HEX(再結合!J197,2)</f>
        <v>00</v>
      </c>
      <c r="K197" s="3" t="str">
        <f aca="false">BIN2HEX(再結合!K197,2)</f>
        <v>00</v>
      </c>
      <c r="L197" s="3" t="str">
        <f aca="false">BIN2HEX(再結合!L197,2)</f>
        <v>00</v>
      </c>
      <c r="M197" s="3" t="str">
        <f aca="false">BIN2HEX(再結合!M197,2)</f>
        <v>00</v>
      </c>
      <c r="N197" s="3" t="str">
        <f aca="false">BIN2HEX(再結合!N197,2)</f>
        <v>00</v>
      </c>
      <c r="P197" s="83" t="str">
        <f aca="false">VLOOKUP(作業スペース!BM197,対応!$E$2:$F$385,2,TRUE())</f>
        <v>000</v>
      </c>
      <c r="Q197" s="83" t="str">
        <f aca="false">VLOOKUP(作業スペース!BO197,対応!$E$2:$F$385,2,TRUE())</f>
        <v>000</v>
      </c>
      <c r="R197" s="83" t="str">
        <f aca="false">VLOOKUP(作業スペース!BQ197,対応!$E$2:$F$385,2,TRUE())</f>
        <v>000</v>
      </c>
      <c r="S197" s="83" t="str">
        <f aca="false">VLOOKUP(作業スペース!BS197,対応!$E$2:$F$385,2,TRUE())</f>
        <v>000</v>
      </c>
      <c r="T197" s="83" t="str">
        <f aca="false">VLOOKUP(作業スペース!BU197,対応!$E$2:$F$385,2,TRUE())</f>
        <v>000</v>
      </c>
      <c r="U197" s="83" t="str">
        <f aca="false">VLOOKUP(作業スペース!BW197,対応!$E$2:$F$385,2,TRUE())</f>
        <v>000</v>
      </c>
      <c r="V197" s="83" t="str">
        <f aca="false">VLOOKUP(作業スペース!BY197,対応!$E$2:$F$385,2,TRUE())</f>
        <v>000</v>
      </c>
      <c r="W197" s="83" t="str">
        <f aca="false">VLOOKUP(作業スペース!CA197,対応!$E$2:$F$385,2,TRUE())</f>
        <v>000</v>
      </c>
    </row>
    <row r="198" customFormat="false" ht="13.5" hidden="false" customHeight="false" outlineLevel="0" collapsed="false">
      <c r="A198" s="0" t="s">
        <v>333</v>
      </c>
      <c r="B198" s="3" t="str">
        <f aca="false">BIN2HEX(再結合!B198,2)</f>
        <v>00</v>
      </c>
      <c r="C198" s="3" t="str">
        <f aca="false">BIN2HEX(再結合!C198,2)</f>
        <v>00</v>
      </c>
      <c r="D198" s="3" t="str">
        <f aca="false">BIN2HEX(再結合!D198,2)</f>
        <v>00</v>
      </c>
      <c r="E198" s="3" t="str">
        <f aca="false">BIN2HEX(再結合!E198,2)</f>
        <v>00</v>
      </c>
      <c r="F198" s="3" t="str">
        <f aca="false">BIN2HEX(再結合!F198,2)</f>
        <v>00</v>
      </c>
      <c r="H198" s="3" t="str">
        <f aca="false">BIN2HEX(再結合!H198,2)</f>
        <v>00</v>
      </c>
      <c r="I198" s="3" t="str">
        <f aca="false">BIN2HEX(再結合!I198,2)</f>
        <v>0F</v>
      </c>
      <c r="J198" s="3" t="str">
        <f aca="false">BIN2HEX(再結合!J198,2)</f>
        <v>00</v>
      </c>
      <c r="K198" s="3" t="str">
        <f aca="false">BIN2HEX(再結合!K198,2)</f>
        <v>00</v>
      </c>
      <c r="L198" s="3" t="str">
        <f aca="false">BIN2HEX(再結合!L198,2)</f>
        <v>00</v>
      </c>
      <c r="M198" s="3" t="str">
        <f aca="false">BIN2HEX(再結合!M198,2)</f>
        <v>00</v>
      </c>
      <c r="N198" s="3" t="str">
        <f aca="false">BIN2HEX(再結合!N198,2)</f>
        <v>00</v>
      </c>
      <c r="P198" s="83" t="str">
        <f aca="false">VLOOKUP(作業スペース!BM198,対応!$E$2:$F$385,2,TRUE())</f>
        <v>000</v>
      </c>
      <c r="Q198" s="83" t="str">
        <f aca="false">VLOOKUP(作業スペース!BO198,対応!$E$2:$F$385,2,TRUE())</f>
        <v>000</v>
      </c>
      <c r="R198" s="83" t="str">
        <f aca="false">VLOOKUP(作業スペース!BQ198,対応!$E$2:$F$385,2,TRUE())</f>
        <v>000</v>
      </c>
      <c r="S198" s="83" t="str">
        <f aca="false">VLOOKUP(作業スペース!BS198,対応!$E$2:$F$385,2,TRUE())</f>
        <v>000</v>
      </c>
      <c r="T198" s="83" t="str">
        <f aca="false">VLOOKUP(作業スペース!BU198,対応!$E$2:$F$385,2,TRUE())</f>
        <v>000</v>
      </c>
      <c r="U198" s="83" t="str">
        <f aca="false">VLOOKUP(作業スペース!BW198,対応!$E$2:$F$385,2,TRUE())</f>
        <v>000</v>
      </c>
      <c r="V198" s="83" t="str">
        <f aca="false">VLOOKUP(作業スペース!BY198,対応!$E$2:$F$385,2,TRUE())</f>
        <v>000</v>
      </c>
      <c r="W198" s="83" t="str">
        <f aca="false">VLOOKUP(作業スペース!CA198,対応!$E$2:$F$385,2,TRUE())</f>
        <v>000</v>
      </c>
    </row>
    <row r="199" customFormat="false" ht="13.5" hidden="false" customHeight="false" outlineLevel="0" collapsed="false">
      <c r="A199" s="0" t="s">
        <v>334</v>
      </c>
      <c r="B199" s="3" t="str">
        <f aca="false">BIN2HEX(再結合!B199,2)</f>
        <v>00</v>
      </c>
      <c r="C199" s="3" t="str">
        <f aca="false">BIN2HEX(再結合!C199,2)</f>
        <v>00</v>
      </c>
      <c r="D199" s="3" t="str">
        <f aca="false">BIN2HEX(再結合!D199,2)</f>
        <v>00</v>
      </c>
      <c r="E199" s="3" t="str">
        <f aca="false">BIN2HEX(再結合!E199,2)</f>
        <v>00</v>
      </c>
      <c r="F199" s="3" t="str">
        <f aca="false">BIN2HEX(再結合!F199,2)</f>
        <v>00</v>
      </c>
      <c r="H199" s="3" t="str">
        <f aca="false">BIN2HEX(再結合!H199,2)</f>
        <v>00</v>
      </c>
      <c r="I199" s="3" t="str">
        <f aca="false">BIN2HEX(再結合!I199,2)</f>
        <v>0F</v>
      </c>
      <c r="J199" s="3" t="str">
        <f aca="false">BIN2HEX(再結合!J199,2)</f>
        <v>00</v>
      </c>
      <c r="K199" s="3" t="str">
        <f aca="false">BIN2HEX(再結合!K199,2)</f>
        <v>00</v>
      </c>
      <c r="L199" s="3" t="str">
        <f aca="false">BIN2HEX(再結合!L199,2)</f>
        <v>00</v>
      </c>
      <c r="M199" s="3" t="str">
        <f aca="false">BIN2HEX(再結合!M199,2)</f>
        <v>00</v>
      </c>
      <c r="N199" s="3" t="str">
        <f aca="false">BIN2HEX(再結合!N199,2)</f>
        <v>00</v>
      </c>
      <c r="P199" s="83" t="str">
        <f aca="false">VLOOKUP(作業スペース!BM199,対応!$E$2:$F$385,2,TRUE())</f>
        <v>000</v>
      </c>
      <c r="Q199" s="83" t="str">
        <f aca="false">VLOOKUP(作業スペース!BO199,対応!$E$2:$F$385,2,TRUE())</f>
        <v>000</v>
      </c>
      <c r="R199" s="83" t="str">
        <f aca="false">VLOOKUP(作業スペース!BQ199,対応!$E$2:$F$385,2,TRUE())</f>
        <v>000</v>
      </c>
      <c r="S199" s="83" t="str">
        <f aca="false">VLOOKUP(作業スペース!BS199,対応!$E$2:$F$385,2,TRUE())</f>
        <v>000</v>
      </c>
      <c r="T199" s="83" t="str">
        <f aca="false">VLOOKUP(作業スペース!BU199,対応!$E$2:$F$385,2,TRUE())</f>
        <v>000</v>
      </c>
      <c r="U199" s="83" t="str">
        <f aca="false">VLOOKUP(作業スペース!BW199,対応!$E$2:$F$385,2,TRUE())</f>
        <v>000</v>
      </c>
      <c r="V199" s="83" t="str">
        <f aca="false">VLOOKUP(作業スペース!BY199,対応!$E$2:$F$385,2,TRUE())</f>
        <v>000</v>
      </c>
      <c r="W199" s="83" t="str">
        <f aca="false">VLOOKUP(作業スペース!CA199,対応!$E$2:$F$385,2,TRUE())</f>
        <v>000</v>
      </c>
    </row>
    <row r="200" customFormat="false" ht="13.5" hidden="false" customHeight="false" outlineLevel="0" collapsed="false">
      <c r="A200" s="0" t="s">
        <v>335</v>
      </c>
      <c r="B200" s="3" t="str">
        <f aca="false">BIN2HEX(再結合!B200,2)</f>
        <v>00</v>
      </c>
      <c r="C200" s="3" t="str">
        <f aca="false">BIN2HEX(再結合!C200,2)</f>
        <v>00</v>
      </c>
      <c r="D200" s="3" t="str">
        <f aca="false">BIN2HEX(再結合!D200,2)</f>
        <v>00</v>
      </c>
      <c r="E200" s="3" t="str">
        <f aca="false">BIN2HEX(再結合!E200,2)</f>
        <v>00</v>
      </c>
      <c r="F200" s="3" t="str">
        <f aca="false">BIN2HEX(再結合!F200,2)</f>
        <v>00</v>
      </c>
      <c r="H200" s="3" t="str">
        <f aca="false">BIN2HEX(再結合!H200,2)</f>
        <v>00</v>
      </c>
      <c r="I200" s="3" t="str">
        <f aca="false">BIN2HEX(再結合!I200,2)</f>
        <v>0F</v>
      </c>
      <c r="J200" s="3" t="str">
        <f aca="false">BIN2HEX(再結合!J200,2)</f>
        <v>00</v>
      </c>
      <c r="K200" s="3" t="str">
        <f aca="false">BIN2HEX(再結合!K200,2)</f>
        <v>00</v>
      </c>
      <c r="L200" s="3" t="str">
        <f aca="false">BIN2HEX(再結合!L200,2)</f>
        <v>00</v>
      </c>
      <c r="M200" s="3" t="str">
        <f aca="false">BIN2HEX(再結合!M200,2)</f>
        <v>00</v>
      </c>
      <c r="N200" s="3" t="str">
        <f aca="false">BIN2HEX(再結合!N200,2)</f>
        <v>00</v>
      </c>
      <c r="P200" s="83" t="str">
        <f aca="false">VLOOKUP(作業スペース!BM200,対応!$E$2:$F$385,2,TRUE())</f>
        <v>000</v>
      </c>
      <c r="Q200" s="83" t="str">
        <f aca="false">VLOOKUP(作業スペース!BO200,対応!$E$2:$F$385,2,TRUE())</f>
        <v>000</v>
      </c>
      <c r="R200" s="83" t="str">
        <f aca="false">VLOOKUP(作業スペース!BQ200,対応!$E$2:$F$385,2,TRUE())</f>
        <v>000</v>
      </c>
      <c r="S200" s="83" t="str">
        <f aca="false">VLOOKUP(作業スペース!BS200,対応!$E$2:$F$385,2,TRUE())</f>
        <v>000</v>
      </c>
      <c r="T200" s="83" t="str">
        <f aca="false">VLOOKUP(作業スペース!BU200,対応!$E$2:$F$385,2,TRUE())</f>
        <v>000</v>
      </c>
      <c r="U200" s="83" t="str">
        <f aca="false">VLOOKUP(作業スペース!BW200,対応!$E$2:$F$385,2,TRUE())</f>
        <v>000</v>
      </c>
      <c r="V200" s="83" t="str">
        <f aca="false">VLOOKUP(作業スペース!BY200,対応!$E$2:$F$385,2,TRUE())</f>
        <v>000</v>
      </c>
      <c r="W200" s="83" t="str">
        <f aca="false">VLOOKUP(作業スペース!CA200,対応!$E$2:$F$385,2,TRUE())</f>
        <v>000</v>
      </c>
    </row>
    <row r="201" customFormat="false" ht="13.5" hidden="false" customHeight="false" outlineLevel="0" collapsed="false">
      <c r="A201" s="0" t="s">
        <v>336</v>
      </c>
      <c r="B201" s="3" t="str">
        <f aca="false">BIN2HEX(再結合!B201,2)</f>
        <v>00</v>
      </c>
      <c r="C201" s="3" t="str">
        <f aca="false">BIN2HEX(再結合!C201,2)</f>
        <v>00</v>
      </c>
      <c r="D201" s="3" t="str">
        <f aca="false">BIN2HEX(再結合!D201,2)</f>
        <v>00</v>
      </c>
      <c r="E201" s="3" t="str">
        <f aca="false">BIN2HEX(再結合!E201,2)</f>
        <v>00</v>
      </c>
      <c r="F201" s="3" t="str">
        <f aca="false">BIN2HEX(再結合!F201,2)</f>
        <v>00</v>
      </c>
      <c r="H201" s="3" t="str">
        <f aca="false">BIN2HEX(再結合!H201,2)</f>
        <v>00</v>
      </c>
      <c r="I201" s="3" t="str">
        <f aca="false">BIN2HEX(再結合!I201,2)</f>
        <v>0F</v>
      </c>
      <c r="J201" s="3" t="str">
        <f aca="false">BIN2HEX(再結合!J201,2)</f>
        <v>00</v>
      </c>
      <c r="K201" s="3" t="str">
        <f aca="false">BIN2HEX(再結合!K201,2)</f>
        <v>00</v>
      </c>
      <c r="L201" s="3" t="str">
        <f aca="false">BIN2HEX(再結合!L201,2)</f>
        <v>00</v>
      </c>
      <c r="M201" s="3" t="str">
        <f aca="false">BIN2HEX(再結合!M201,2)</f>
        <v>00</v>
      </c>
      <c r="N201" s="3" t="str">
        <f aca="false">BIN2HEX(再結合!N201,2)</f>
        <v>00</v>
      </c>
      <c r="P201" s="83" t="str">
        <f aca="false">VLOOKUP(作業スペース!BM201,対応!$E$2:$F$385,2,TRUE())</f>
        <v>000</v>
      </c>
      <c r="Q201" s="83" t="str">
        <f aca="false">VLOOKUP(作業スペース!BO201,対応!$E$2:$F$385,2,TRUE())</f>
        <v>000</v>
      </c>
      <c r="R201" s="83" t="str">
        <f aca="false">VLOOKUP(作業スペース!BQ201,対応!$E$2:$F$385,2,TRUE())</f>
        <v>000</v>
      </c>
      <c r="S201" s="83" t="str">
        <f aca="false">VLOOKUP(作業スペース!BS201,対応!$E$2:$F$385,2,TRUE())</f>
        <v>000</v>
      </c>
      <c r="T201" s="83" t="str">
        <f aca="false">VLOOKUP(作業スペース!BU201,対応!$E$2:$F$385,2,TRUE())</f>
        <v>000</v>
      </c>
      <c r="U201" s="83" t="str">
        <f aca="false">VLOOKUP(作業スペース!BW201,対応!$E$2:$F$385,2,TRUE())</f>
        <v>000</v>
      </c>
      <c r="V201" s="83" t="str">
        <f aca="false">VLOOKUP(作業スペース!BY201,対応!$E$2:$F$385,2,TRUE())</f>
        <v>000</v>
      </c>
      <c r="W201" s="83" t="str">
        <f aca="false">VLOOKUP(作業スペース!CA201,対応!$E$2:$F$385,2,TRUE())</f>
        <v>000</v>
      </c>
    </row>
    <row r="202" customFormat="false" ht="13.5" hidden="false" customHeight="false" outlineLevel="0" collapsed="false">
      <c r="A202" s="0" t="s">
        <v>337</v>
      </c>
      <c r="B202" s="3" t="str">
        <f aca="false">BIN2HEX(再結合!B202,2)</f>
        <v>00</v>
      </c>
      <c r="C202" s="3" t="str">
        <f aca="false">BIN2HEX(再結合!C202,2)</f>
        <v>00</v>
      </c>
      <c r="D202" s="3" t="str">
        <f aca="false">BIN2HEX(再結合!D202,2)</f>
        <v>00</v>
      </c>
      <c r="E202" s="3" t="str">
        <f aca="false">BIN2HEX(再結合!E202,2)</f>
        <v>00</v>
      </c>
      <c r="F202" s="3" t="str">
        <f aca="false">BIN2HEX(再結合!F202,2)</f>
        <v>00</v>
      </c>
      <c r="H202" s="3" t="str">
        <f aca="false">BIN2HEX(再結合!H202,2)</f>
        <v>00</v>
      </c>
      <c r="I202" s="3" t="str">
        <f aca="false">BIN2HEX(再結合!I202,2)</f>
        <v>0F</v>
      </c>
      <c r="J202" s="3" t="str">
        <f aca="false">BIN2HEX(再結合!J202,2)</f>
        <v>00</v>
      </c>
      <c r="K202" s="3" t="str">
        <f aca="false">BIN2HEX(再結合!K202,2)</f>
        <v>00</v>
      </c>
      <c r="L202" s="3" t="str">
        <f aca="false">BIN2HEX(再結合!L202,2)</f>
        <v>00</v>
      </c>
      <c r="M202" s="3" t="str">
        <f aca="false">BIN2HEX(再結合!M202,2)</f>
        <v>00</v>
      </c>
      <c r="N202" s="3" t="str">
        <f aca="false">BIN2HEX(再結合!N202,2)</f>
        <v>00</v>
      </c>
      <c r="P202" s="83" t="str">
        <f aca="false">VLOOKUP(作業スペース!BM202,対応!$E$2:$F$385,2,TRUE())</f>
        <v>000</v>
      </c>
      <c r="Q202" s="83" t="str">
        <f aca="false">VLOOKUP(作業スペース!BO202,対応!$E$2:$F$385,2,TRUE())</f>
        <v>000</v>
      </c>
      <c r="R202" s="83" t="str">
        <f aca="false">VLOOKUP(作業スペース!BQ202,対応!$E$2:$F$385,2,TRUE())</f>
        <v>000</v>
      </c>
      <c r="S202" s="83" t="str">
        <f aca="false">VLOOKUP(作業スペース!BS202,対応!$E$2:$F$385,2,TRUE())</f>
        <v>000</v>
      </c>
      <c r="T202" s="83" t="str">
        <f aca="false">VLOOKUP(作業スペース!BU202,対応!$E$2:$F$385,2,TRUE())</f>
        <v>000</v>
      </c>
      <c r="U202" s="83" t="str">
        <f aca="false">VLOOKUP(作業スペース!BW202,対応!$E$2:$F$385,2,TRUE())</f>
        <v>000</v>
      </c>
      <c r="V202" s="83" t="str">
        <f aca="false">VLOOKUP(作業スペース!BY202,対応!$E$2:$F$385,2,TRUE())</f>
        <v>000</v>
      </c>
      <c r="W202" s="83" t="str">
        <f aca="false">VLOOKUP(作業スペース!CA202,対応!$E$2:$F$385,2,TRUE())</f>
        <v>000</v>
      </c>
    </row>
    <row r="203" customFormat="false" ht="13.5" hidden="false" customHeight="false" outlineLevel="0" collapsed="false">
      <c r="A203" s="0" t="s">
        <v>338</v>
      </c>
      <c r="B203" s="3" t="str">
        <f aca="false">BIN2HEX(再結合!B203,2)</f>
        <v>00</v>
      </c>
      <c r="C203" s="3" t="str">
        <f aca="false">BIN2HEX(再結合!C203,2)</f>
        <v>00</v>
      </c>
      <c r="D203" s="3" t="str">
        <f aca="false">BIN2HEX(再結合!D203,2)</f>
        <v>00</v>
      </c>
      <c r="E203" s="3" t="str">
        <f aca="false">BIN2HEX(再結合!E203,2)</f>
        <v>00</v>
      </c>
      <c r="F203" s="3" t="str">
        <f aca="false">BIN2HEX(再結合!F203,2)</f>
        <v>00</v>
      </c>
      <c r="H203" s="3" t="str">
        <f aca="false">BIN2HEX(再結合!H203,2)</f>
        <v>00</v>
      </c>
      <c r="I203" s="3" t="str">
        <f aca="false">BIN2HEX(再結合!I203,2)</f>
        <v>0F</v>
      </c>
      <c r="J203" s="3" t="str">
        <f aca="false">BIN2HEX(再結合!J203,2)</f>
        <v>00</v>
      </c>
      <c r="K203" s="3" t="str">
        <f aca="false">BIN2HEX(再結合!K203,2)</f>
        <v>00</v>
      </c>
      <c r="L203" s="3" t="str">
        <f aca="false">BIN2HEX(再結合!L203,2)</f>
        <v>00</v>
      </c>
      <c r="M203" s="3" t="str">
        <f aca="false">BIN2HEX(再結合!M203,2)</f>
        <v>00</v>
      </c>
      <c r="N203" s="3" t="str">
        <f aca="false">BIN2HEX(再結合!N203,2)</f>
        <v>00</v>
      </c>
      <c r="P203" s="83" t="str">
        <f aca="false">VLOOKUP(作業スペース!BM203,対応!$E$2:$F$385,2,TRUE())</f>
        <v>000</v>
      </c>
      <c r="Q203" s="83" t="str">
        <f aca="false">VLOOKUP(作業スペース!BO203,対応!$E$2:$F$385,2,TRUE())</f>
        <v>000</v>
      </c>
      <c r="R203" s="83" t="str">
        <f aca="false">VLOOKUP(作業スペース!BQ203,対応!$E$2:$F$385,2,TRUE())</f>
        <v>000</v>
      </c>
      <c r="S203" s="83" t="str">
        <f aca="false">VLOOKUP(作業スペース!BS203,対応!$E$2:$F$385,2,TRUE())</f>
        <v>000</v>
      </c>
      <c r="T203" s="83" t="str">
        <f aca="false">VLOOKUP(作業スペース!BU203,対応!$E$2:$F$385,2,TRUE())</f>
        <v>000</v>
      </c>
      <c r="U203" s="83" t="str">
        <f aca="false">VLOOKUP(作業スペース!BW203,対応!$E$2:$F$385,2,TRUE())</f>
        <v>000</v>
      </c>
      <c r="V203" s="83" t="str">
        <f aca="false">VLOOKUP(作業スペース!BY203,対応!$E$2:$F$385,2,TRUE())</f>
        <v>000</v>
      </c>
      <c r="W203" s="83" t="str">
        <f aca="false">VLOOKUP(作業スペース!CA203,対応!$E$2:$F$385,2,TRUE())</f>
        <v>000</v>
      </c>
    </row>
    <row r="204" customFormat="false" ht="13.5" hidden="false" customHeight="false" outlineLevel="0" collapsed="false">
      <c r="A204" s="0" t="s">
        <v>339</v>
      </c>
      <c r="B204" s="3" t="str">
        <f aca="false">BIN2HEX(再結合!B204,2)</f>
        <v>00</v>
      </c>
      <c r="C204" s="3" t="str">
        <f aca="false">BIN2HEX(再結合!C204,2)</f>
        <v>00</v>
      </c>
      <c r="D204" s="3" t="str">
        <f aca="false">BIN2HEX(再結合!D204,2)</f>
        <v>00</v>
      </c>
      <c r="E204" s="3" t="str">
        <f aca="false">BIN2HEX(再結合!E204,2)</f>
        <v>00</v>
      </c>
      <c r="F204" s="3" t="str">
        <f aca="false">BIN2HEX(再結合!F204,2)</f>
        <v>00</v>
      </c>
      <c r="H204" s="3" t="str">
        <f aca="false">BIN2HEX(再結合!H204,2)</f>
        <v>00</v>
      </c>
      <c r="I204" s="3" t="str">
        <f aca="false">BIN2HEX(再結合!I204,2)</f>
        <v>0F</v>
      </c>
      <c r="J204" s="3" t="str">
        <f aca="false">BIN2HEX(再結合!J204,2)</f>
        <v>00</v>
      </c>
      <c r="K204" s="3" t="str">
        <f aca="false">BIN2HEX(再結合!K204,2)</f>
        <v>00</v>
      </c>
      <c r="L204" s="3" t="str">
        <f aca="false">BIN2HEX(再結合!L204,2)</f>
        <v>00</v>
      </c>
      <c r="M204" s="3" t="str">
        <f aca="false">BIN2HEX(再結合!M204,2)</f>
        <v>00</v>
      </c>
      <c r="N204" s="3" t="str">
        <f aca="false">BIN2HEX(再結合!N204,2)</f>
        <v>00</v>
      </c>
      <c r="P204" s="83" t="str">
        <f aca="false">VLOOKUP(作業スペース!BM204,対応!$E$2:$F$385,2,TRUE())</f>
        <v>000</v>
      </c>
      <c r="Q204" s="83" t="str">
        <f aca="false">VLOOKUP(作業スペース!BO204,対応!$E$2:$F$385,2,TRUE())</f>
        <v>000</v>
      </c>
      <c r="R204" s="83" t="str">
        <f aca="false">VLOOKUP(作業スペース!BQ204,対応!$E$2:$F$385,2,TRUE())</f>
        <v>000</v>
      </c>
      <c r="S204" s="83" t="str">
        <f aca="false">VLOOKUP(作業スペース!BS204,対応!$E$2:$F$385,2,TRUE())</f>
        <v>000</v>
      </c>
      <c r="T204" s="83" t="str">
        <f aca="false">VLOOKUP(作業スペース!BU204,対応!$E$2:$F$385,2,TRUE())</f>
        <v>000</v>
      </c>
      <c r="U204" s="83" t="str">
        <f aca="false">VLOOKUP(作業スペース!BW204,対応!$E$2:$F$385,2,TRUE())</f>
        <v>000</v>
      </c>
      <c r="V204" s="83" t="str">
        <f aca="false">VLOOKUP(作業スペース!BY204,対応!$E$2:$F$385,2,TRUE())</f>
        <v>000</v>
      </c>
      <c r="W204" s="83" t="str">
        <f aca="false">VLOOKUP(作業スペース!CA204,対応!$E$2:$F$385,2,TRUE())</f>
        <v>000</v>
      </c>
    </row>
    <row r="205" customFormat="false" ht="13.5" hidden="false" customHeight="false" outlineLevel="0" collapsed="false">
      <c r="A205" s="0" t="s">
        <v>340</v>
      </c>
      <c r="B205" s="3" t="str">
        <f aca="false">BIN2HEX(再結合!B205,2)</f>
        <v>00</v>
      </c>
      <c r="C205" s="3" t="str">
        <f aca="false">BIN2HEX(再結合!C205,2)</f>
        <v>00</v>
      </c>
      <c r="D205" s="3" t="str">
        <f aca="false">BIN2HEX(再結合!D205,2)</f>
        <v>00</v>
      </c>
      <c r="E205" s="3" t="str">
        <f aca="false">BIN2HEX(再結合!E205,2)</f>
        <v>00</v>
      </c>
      <c r="F205" s="3" t="str">
        <f aca="false">BIN2HEX(再結合!F205,2)</f>
        <v>00</v>
      </c>
      <c r="H205" s="3" t="str">
        <f aca="false">BIN2HEX(再結合!H205,2)</f>
        <v>00</v>
      </c>
      <c r="I205" s="3" t="str">
        <f aca="false">BIN2HEX(再結合!I205,2)</f>
        <v>0F</v>
      </c>
      <c r="J205" s="3" t="str">
        <f aca="false">BIN2HEX(再結合!J205,2)</f>
        <v>00</v>
      </c>
      <c r="K205" s="3" t="str">
        <f aca="false">BIN2HEX(再結合!K205,2)</f>
        <v>00</v>
      </c>
      <c r="L205" s="3" t="str">
        <f aca="false">BIN2HEX(再結合!L205,2)</f>
        <v>00</v>
      </c>
      <c r="M205" s="3" t="str">
        <f aca="false">BIN2HEX(再結合!M205,2)</f>
        <v>00</v>
      </c>
      <c r="N205" s="3" t="str">
        <f aca="false">BIN2HEX(再結合!N205,2)</f>
        <v>00</v>
      </c>
      <c r="P205" s="83" t="str">
        <f aca="false">VLOOKUP(作業スペース!BM205,対応!$E$2:$F$385,2,TRUE())</f>
        <v>000</v>
      </c>
      <c r="Q205" s="83" t="str">
        <f aca="false">VLOOKUP(作業スペース!BO205,対応!$E$2:$F$385,2,TRUE())</f>
        <v>000</v>
      </c>
      <c r="R205" s="83" t="str">
        <f aca="false">VLOOKUP(作業スペース!BQ205,対応!$E$2:$F$385,2,TRUE())</f>
        <v>000</v>
      </c>
      <c r="S205" s="83" t="str">
        <f aca="false">VLOOKUP(作業スペース!BS205,対応!$E$2:$F$385,2,TRUE())</f>
        <v>000</v>
      </c>
      <c r="T205" s="83" t="str">
        <f aca="false">VLOOKUP(作業スペース!BU205,対応!$E$2:$F$385,2,TRUE())</f>
        <v>000</v>
      </c>
      <c r="U205" s="83" t="str">
        <f aca="false">VLOOKUP(作業スペース!BW205,対応!$E$2:$F$385,2,TRUE())</f>
        <v>000</v>
      </c>
      <c r="V205" s="83" t="str">
        <f aca="false">VLOOKUP(作業スペース!BY205,対応!$E$2:$F$385,2,TRUE())</f>
        <v>000</v>
      </c>
      <c r="W205" s="83" t="str">
        <f aca="false">VLOOKUP(作業スペース!CA205,対応!$E$2:$F$385,2,TRUE())</f>
        <v>000</v>
      </c>
    </row>
    <row r="206" customFormat="false" ht="13.5" hidden="false" customHeight="false" outlineLevel="0" collapsed="false">
      <c r="A206" s="0" t="s">
        <v>341</v>
      </c>
      <c r="B206" s="3" t="str">
        <f aca="false">BIN2HEX(再結合!B206,2)</f>
        <v>00</v>
      </c>
      <c r="C206" s="3" t="str">
        <f aca="false">BIN2HEX(再結合!C206,2)</f>
        <v>00</v>
      </c>
      <c r="D206" s="3" t="str">
        <f aca="false">BIN2HEX(再結合!D206,2)</f>
        <v>00</v>
      </c>
      <c r="E206" s="3" t="str">
        <f aca="false">BIN2HEX(再結合!E206,2)</f>
        <v>00</v>
      </c>
      <c r="F206" s="3" t="str">
        <f aca="false">BIN2HEX(再結合!F206,2)</f>
        <v>00</v>
      </c>
      <c r="H206" s="3" t="str">
        <f aca="false">BIN2HEX(再結合!H206,2)</f>
        <v>00</v>
      </c>
      <c r="I206" s="3" t="str">
        <f aca="false">BIN2HEX(再結合!I206,2)</f>
        <v>0F</v>
      </c>
      <c r="J206" s="3" t="str">
        <f aca="false">BIN2HEX(再結合!J206,2)</f>
        <v>00</v>
      </c>
      <c r="K206" s="3" t="str">
        <f aca="false">BIN2HEX(再結合!K206,2)</f>
        <v>00</v>
      </c>
      <c r="L206" s="3" t="str">
        <f aca="false">BIN2HEX(再結合!L206,2)</f>
        <v>00</v>
      </c>
      <c r="M206" s="3" t="str">
        <f aca="false">BIN2HEX(再結合!M206,2)</f>
        <v>00</v>
      </c>
      <c r="N206" s="3" t="str">
        <f aca="false">BIN2HEX(再結合!N206,2)</f>
        <v>00</v>
      </c>
      <c r="P206" s="83" t="str">
        <f aca="false">VLOOKUP(作業スペース!BM206,対応!$E$2:$F$385,2,TRUE())</f>
        <v>000</v>
      </c>
      <c r="Q206" s="83" t="str">
        <f aca="false">VLOOKUP(作業スペース!BO206,対応!$E$2:$F$385,2,TRUE())</f>
        <v>000</v>
      </c>
      <c r="R206" s="83" t="str">
        <f aca="false">VLOOKUP(作業スペース!BQ206,対応!$E$2:$F$385,2,TRUE())</f>
        <v>000</v>
      </c>
      <c r="S206" s="83" t="str">
        <f aca="false">VLOOKUP(作業スペース!BS206,対応!$E$2:$F$385,2,TRUE())</f>
        <v>000</v>
      </c>
      <c r="T206" s="83" t="str">
        <f aca="false">VLOOKUP(作業スペース!BU206,対応!$E$2:$F$385,2,TRUE())</f>
        <v>000</v>
      </c>
      <c r="U206" s="83" t="str">
        <f aca="false">VLOOKUP(作業スペース!BW206,対応!$E$2:$F$385,2,TRUE())</f>
        <v>000</v>
      </c>
      <c r="V206" s="83" t="str">
        <f aca="false">VLOOKUP(作業スペース!BY206,対応!$E$2:$F$385,2,TRUE())</f>
        <v>000</v>
      </c>
      <c r="W206" s="83" t="str">
        <f aca="false">VLOOKUP(作業スペース!CA206,対応!$E$2:$F$385,2,TRUE())</f>
        <v>000</v>
      </c>
    </row>
    <row r="207" customFormat="false" ht="13.5" hidden="false" customHeight="false" outlineLevel="0" collapsed="false">
      <c r="A207" s="0" t="s">
        <v>342</v>
      </c>
      <c r="B207" s="3" t="str">
        <f aca="false">BIN2HEX(再結合!B207,2)</f>
        <v>00</v>
      </c>
      <c r="C207" s="3" t="str">
        <f aca="false">BIN2HEX(再結合!C207,2)</f>
        <v>00</v>
      </c>
      <c r="D207" s="3" t="str">
        <f aca="false">BIN2HEX(再結合!D207,2)</f>
        <v>00</v>
      </c>
      <c r="E207" s="3" t="str">
        <f aca="false">BIN2HEX(再結合!E207,2)</f>
        <v>00</v>
      </c>
      <c r="F207" s="3" t="str">
        <f aca="false">BIN2HEX(再結合!F207,2)</f>
        <v>00</v>
      </c>
      <c r="H207" s="3" t="str">
        <f aca="false">BIN2HEX(再結合!H207,2)</f>
        <v>00</v>
      </c>
      <c r="I207" s="3" t="str">
        <f aca="false">BIN2HEX(再結合!I207,2)</f>
        <v>0F</v>
      </c>
      <c r="J207" s="3" t="str">
        <f aca="false">BIN2HEX(再結合!J207,2)</f>
        <v>00</v>
      </c>
      <c r="K207" s="3" t="str">
        <f aca="false">BIN2HEX(再結合!K207,2)</f>
        <v>00</v>
      </c>
      <c r="L207" s="3" t="str">
        <f aca="false">BIN2HEX(再結合!L207,2)</f>
        <v>00</v>
      </c>
      <c r="M207" s="3" t="str">
        <f aca="false">BIN2HEX(再結合!M207,2)</f>
        <v>00</v>
      </c>
      <c r="N207" s="3" t="str">
        <f aca="false">BIN2HEX(再結合!N207,2)</f>
        <v>00</v>
      </c>
      <c r="P207" s="83" t="str">
        <f aca="false">VLOOKUP(作業スペース!BM207,対応!$E$2:$F$385,2,TRUE())</f>
        <v>000</v>
      </c>
      <c r="Q207" s="83" t="str">
        <f aca="false">VLOOKUP(作業スペース!BO207,対応!$E$2:$F$385,2,TRUE())</f>
        <v>000</v>
      </c>
      <c r="R207" s="83" t="str">
        <f aca="false">VLOOKUP(作業スペース!BQ207,対応!$E$2:$F$385,2,TRUE())</f>
        <v>000</v>
      </c>
      <c r="S207" s="83" t="str">
        <f aca="false">VLOOKUP(作業スペース!BS207,対応!$E$2:$F$385,2,TRUE())</f>
        <v>000</v>
      </c>
      <c r="T207" s="83" t="str">
        <f aca="false">VLOOKUP(作業スペース!BU207,対応!$E$2:$F$385,2,TRUE())</f>
        <v>000</v>
      </c>
      <c r="U207" s="83" t="str">
        <f aca="false">VLOOKUP(作業スペース!BW207,対応!$E$2:$F$385,2,TRUE())</f>
        <v>000</v>
      </c>
      <c r="V207" s="83" t="str">
        <f aca="false">VLOOKUP(作業スペース!BY207,対応!$E$2:$F$385,2,TRUE())</f>
        <v>000</v>
      </c>
      <c r="W207" s="83" t="str">
        <f aca="false">VLOOKUP(作業スペース!CA207,対応!$E$2:$F$385,2,TRUE())</f>
        <v>000</v>
      </c>
    </row>
    <row r="208" customFormat="false" ht="13.5" hidden="false" customHeight="false" outlineLevel="0" collapsed="false">
      <c r="A208" s="0" t="s">
        <v>343</v>
      </c>
      <c r="B208" s="3" t="str">
        <f aca="false">BIN2HEX(再結合!B208,2)</f>
        <v>00</v>
      </c>
      <c r="C208" s="3" t="str">
        <f aca="false">BIN2HEX(再結合!C208,2)</f>
        <v>00</v>
      </c>
      <c r="D208" s="3" t="str">
        <f aca="false">BIN2HEX(再結合!D208,2)</f>
        <v>00</v>
      </c>
      <c r="E208" s="3" t="str">
        <f aca="false">BIN2HEX(再結合!E208,2)</f>
        <v>00</v>
      </c>
      <c r="F208" s="3" t="str">
        <f aca="false">BIN2HEX(再結合!F208,2)</f>
        <v>00</v>
      </c>
      <c r="H208" s="3" t="str">
        <f aca="false">BIN2HEX(再結合!H208,2)</f>
        <v>00</v>
      </c>
      <c r="I208" s="3" t="str">
        <f aca="false">BIN2HEX(再結合!I208,2)</f>
        <v>0F</v>
      </c>
      <c r="J208" s="3" t="str">
        <f aca="false">BIN2HEX(再結合!J208,2)</f>
        <v>00</v>
      </c>
      <c r="K208" s="3" t="str">
        <f aca="false">BIN2HEX(再結合!K208,2)</f>
        <v>00</v>
      </c>
      <c r="L208" s="3" t="str">
        <f aca="false">BIN2HEX(再結合!L208,2)</f>
        <v>00</v>
      </c>
      <c r="M208" s="3" t="str">
        <f aca="false">BIN2HEX(再結合!M208,2)</f>
        <v>00</v>
      </c>
      <c r="N208" s="3" t="str">
        <f aca="false">BIN2HEX(再結合!N208,2)</f>
        <v>00</v>
      </c>
      <c r="P208" s="83" t="str">
        <f aca="false">VLOOKUP(作業スペース!BM208,対応!$E$2:$F$385,2,TRUE())</f>
        <v>000</v>
      </c>
      <c r="Q208" s="83" t="str">
        <f aca="false">VLOOKUP(作業スペース!BO208,対応!$E$2:$F$385,2,TRUE())</f>
        <v>000</v>
      </c>
      <c r="R208" s="83" t="str">
        <f aca="false">VLOOKUP(作業スペース!BQ208,対応!$E$2:$F$385,2,TRUE())</f>
        <v>000</v>
      </c>
      <c r="S208" s="83" t="str">
        <f aca="false">VLOOKUP(作業スペース!BS208,対応!$E$2:$F$385,2,TRUE())</f>
        <v>000</v>
      </c>
      <c r="T208" s="83" t="str">
        <f aca="false">VLOOKUP(作業スペース!BU208,対応!$E$2:$F$385,2,TRUE())</f>
        <v>000</v>
      </c>
      <c r="U208" s="83" t="str">
        <f aca="false">VLOOKUP(作業スペース!BW208,対応!$E$2:$F$385,2,TRUE())</f>
        <v>000</v>
      </c>
      <c r="V208" s="83" t="str">
        <f aca="false">VLOOKUP(作業スペース!BY208,対応!$E$2:$F$385,2,TRUE())</f>
        <v>000</v>
      </c>
      <c r="W208" s="83" t="str">
        <f aca="false">VLOOKUP(作業スペース!CA208,対応!$E$2:$F$385,2,TRUE())</f>
        <v>000</v>
      </c>
    </row>
    <row r="209" customFormat="false" ht="13.5" hidden="false" customHeight="false" outlineLevel="0" collapsed="false">
      <c r="A209" s="0" t="s">
        <v>344</v>
      </c>
      <c r="B209" s="3" t="str">
        <f aca="false">BIN2HEX(再結合!B209,2)</f>
        <v>00</v>
      </c>
      <c r="C209" s="3" t="str">
        <f aca="false">BIN2HEX(再結合!C209,2)</f>
        <v>00</v>
      </c>
      <c r="D209" s="3" t="str">
        <f aca="false">BIN2HEX(再結合!D209,2)</f>
        <v>00</v>
      </c>
      <c r="E209" s="3" t="str">
        <f aca="false">BIN2HEX(再結合!E209,2)</f>
        <v>00</v>
      </c>
      <c r="F209" s="3" t="str">
        <f aca="false">BIN2HEX(再結合!F209,2)</f>
        <v>00</v>
      </c>
      <c r="H209" s="3" t="str">
        <f aca="false">BIN2HEX(再結合!H209,2)</f>
        <v>00</v>
      </c>
      <c r="I209" s="3" t="str">
        <f aca="false">BIN2HEX(再結合!I209,2)</f>
        <v>0F</v>
      </c>
      <c r="J209" s="3" t="str">
        <f aca="false">BIN2HEX(再結合!J209,2)</f>
        <v>00</v>
      </c>
      <c r="K209" s="3" t="str">
        <f aca="false">BIN2HEX(再結合!K209,2)</f>
        <v>00</v>
      </c>
      <c r="L209" s="3" t="str">
        <f aca="false">BIN2HEX(再結合!L209,2)</f>
        <v>00</v>
      </c>
      <c r="M209" s="3" t="str">
        <f aca="false">BIN2HEX(再結合!M209,2)</f>
        <v>00</v>
      </c>
      <c r="N209" s="3" t="str">
        <f aca="false">BIN2HEX(再結合!N209,2)</f>
        <v>00</v>
      </c>
      <c r="P209" s="83" t="str">
        <f aca="false">VLOOKUP(作業スペース!BM209,対応!$E$2:$F$385,2,TRUE())</f>
        <v>000</v>
      </c>
      <c r="Q209" s="83" t="str">
        <f aca="false">VLOOKUP(作業スペース!BO209,対応!$E$2:$F$385,2,TRUE())</f>
        <v>000</v>
      </c>
      <c r="R209" s="83" t="str">
        <f aca="false">VLOOKUP(作業スペース!BQ209,対応!$E$2:$F$385,2,TRUE())</f>
        <v>000</v>
      </c>
      <c r="S209" s="83" t="str">
        <f aca="false">VLOOKUP(作業スペース!BS209,対応!$E$2:$F$385,2,TRUE())</f>
        <v>000</v>
      </c>
      <c r="T209" s="83" t="str">
        <f aca="false">VLOOKUP(作業スペース!BU209,対応!$E$2:$F$385,2,TRUE())</f>
        <v>000</v>
      </c>
      <c r="U209" s="83" t="str">
        <f aca="false">VLOOKUP(作業スペース!BW209,対応!$E$2:$F$385,2,TRUE())</f>
        <v>000</v>
      </c>
      <c r="V209" s="83" t="str">
        <f aca="false">VLOOKUP(作業スペース!BY209,対応!$E$2:$F$385,2,TRUE())</f>
        <v>000</v>
      </c>
      <c r="W209" s="83" t="str">
        <f aca="false">VLOOKUP(作業スペース!CA209,対応!$E$2:$F$385,2,TRUE())</f>
        <v>000</v>
      </c>
    </row>
    <row r="210" customFormat="false" ht="13.5" hidden="false" customHeight="false" outlineLevel="0" collapsed="false">
      <c r="A210" s="0" t="s">
        <v>345</v>
      </c>
      <c r="B210" s="3" t="str">
        <f aca="false">BIN2HEX(再結合!B210,2)</f>
        <v>00</v>
      </c>
      <c r="C210" s="3" t="str">
        <f aca="false">BIN2HEX(再結合!C210,2)</f>
        <v>00</v>
      </c>
      <c r="D210" s="3" t="str">
        <f aca="false">BIN2HEX(再結合!D210,2)</f>
        <v>00</v>
      </c>
      <c r="E210" s="3" t="str">
        <f aca="false">BIN2HEX(再結合!E210,2)</f>
        <v>00</v>
      </c>
      <c r="F210" s="3" t="str">
        <f aca="false">BIN2HEX(再結合!F210,2)</f>
        <v>00</v>
      </c>
      <c r="H210" s="3" t="str">
        <f aca="false">BIN2HEX(再結合!H210,2)</f>
        <v>00</v>
      </c>
      <c r="I210" s="3" t="str">
        <f aca="false">BIN2HEX(再結合!I210,2)</f>
        <v>0F</v>
      </c>
      <c r="J210" s="3" t="str">
        <f aca="false">BIN2HEX(再結合!J210,2)</f>
        <v>00</v>
      </c>
      <c r="K210" s="3" t="str">
        <f aca="false">BIN2HEX(再結合!K210,2)</f>
        <v>00</v>
      </c>
      <c r="L210" s="3" t="str">
        <f aca="false">BIN2HEX(再結合!L210,2)</f>
        <v>00</v>
      </c>
      <c r="M210" s="3" t="str">
        <f aca="false">BIN2HEX(再結合!M210,2)</f>
        <v>00</v>
      </c>
      <c r="N210" s="3" t="str">
        <f aca="false">BIN2HEX(再結合!N210,2)</f>
        <v>00</v>
      </c>
      <c r="P210" s="83" t="str">
        <f aca="false">VLOOKUP(作業スペース!BM210,対応!$E$2:$F$385,2,TRUE())</f>
        <v>000</v>
      </c>
      <c r="Q210" s="83" t="str">
        <f aca="false">VLOOKUP(作業スペース!BO210,対応!$E$2:$F$385,2,TRUE())</f>
        <v>000</v>
      </c>
      <c r="R210" s="83" t="str">
        <f aca="false">VLOOKUP(作業スペース!BQ210,対応!$E$2:$F$385,2,TRUE())</f>
        <v>000</v>
      </c>
      <c r="S210" s="83" t="str">
        <f aca="false">VLOOKUP(作業スペース!BS210,対応!$E$2:$F$385,2,TRUE())</f>
        <v>000</v>
      </c>
      <c r="T210" s="83" t="str">
        <f aca="false">VLOOKUP(作業スペース!BU210,対応!$E$2:$F$385,2,TRUE())</f>
        <v>000</v>
      </c>
      <c r="U210" s="83" t="str">
        <f aca="false">VLOOKUP(作業スペース!BW210,対応!$E$2:$F$385,2,TRUE())</f>
        <v>000</v>
      </c>
      <c r="V210" s="83" t="str">
        <f aca="false">VLOOKUP(作業スペース!BY210,対応!$E$2:$F$385,2,TRUE())</f>
        <v>000</v>
      </c>
      <c r="W210" s="83" t="str">
        <f aca="false">VLOOKUP(作業スペース!CA210,対応!$E$2:$F$385,2,TRUE())</f>
        <v>000</v>
      </c>
    </row>
    <row r="211" customFormat="false" ht="13.5" hidden="false" customHeight="false" outlineLevel="0" collapsed="false">
      <c r="A211" s="0" t="s">
        <v>346</v>
      </c>
      <c r="B211" s="3" t="str">
        <f aca="false">BIN2HEX(再結合!B211,2)</f>
        <v>00</v>
      </c>
      <c r="C211" s="3" t="str">
        <f aca="false">BIN2HEX(再結合!C211,2)</f>
        <v>00</v>
      </c>
      <c r="D211" s="3" t="str">
        <f aca="false">BIN2HEX(再結合!D211,2)</f>
        <v>00</v>
      </c>
      <c r="E211" s="3" t="str">
        <f aca="false">BIN2HEX(再結合!E211,2)</f>
        <v>00</v>
      </c>
      <c r="F211" s="3" t="str">
        <f aca="false">BIN2HEX(再結合!F211,2)</f>
        <v>00</v>
      </c>
      <c r="H211" s="3" t="str">
        <f aca="false">BIN2HEX(再結合!H211,2)</f>
        <v>00</v>
      </c>
      <c r="I211" s="3" t="str">
        <f aca="false">BIN2HEX(再結合!I211,2)</f>
        <v>0F</v>
      </c>
      <c r="J211" s="3" t="str">
        <f aca="false">BIN2HEX(再結合!J211,2)</f>
        <v>00</v>
      </c>
      <c r="K211" s="3" t="str">
        <f aca="false">BIN2HEX(再結合!K211,2)</f>
        <v>00</v>
      </c>
      <c r="L211" s="3" t="str">
        <f aca="false">BIN2HEX(再結合!L211,2)</f>
        <v>00</v>
      </c>
      <c r="M211" s="3" t="str">
        <f aca="false">BIN2HEX(再結合!M211,2)</f>
        <v>00</v>
      </c>
      <c r="N211" s="3" t="str">
        <f aca="false">BIN2HEX(再結合!N211,2)</f>
        <v>00</v>
      </c>
      <c r="P211" s="83" t="str">
        <f aca="false">VLOOKUP(作業スペース!BM211,対応!$E$2:$F$385,2,TRUE())</f>
        <v>000</v>
      </c>
      <c r="Q211" s="83" t="str">
        <f aca="false">VLOOKUP(作業スペース!BO211,対応!$E$2:$F$385,2,TRUE())</f>
        <v>000</v>
      </c>
      <c r="R211" s="83" t="str">
        <f aca="false">VLOOKUP(作業スペース!BQ211,対応!$E$2:$F$385,2,TRUE())</f>
        <v>000</v>
      </c>
      <c r="S211" s="83" t="str">
        <f aca="false">VLOOKUP(作業スペース!BS211,対応!$E$2:$F$385,2,TRUE())</f>
        <v>000</v>
      </c>
      <c r="T211" s="83" t="str">
        <f aca="false">VLOOKUP(作業スペース!BU211,対応!$E$2:$F$385,2,TRUE())</f>
        <v>000</v>
      </c>
      <c r="U211" s="83" t="str">
        <f aca="false">VLOOKUP(作業スペース!BW211,対応!$E$2:$F$385,2,TRUE())</f>
        <v>000</v>
      </c>
      <c r="V211" s="83" t="str">
        <f aca="false">VLOOKUP(作業スペース!BY211,対応!$E$2:$F$385,2,TRUE())</f>
        <v>000</v>
      </c>
      <c r="W211" s="83" t="str">
        <f aca="false">VLOOKUP(作業スペース!CA211,対応!$E$2:$F$385,2,TRUE())</f>
        <v>000</v>
      </c>
    </row>
    <row r="212" customFormat="false" ht="13.5" hidden="false" customHeight="false" outlineLevel="0" collapsed="false">
      <c r="A212" s="0" t="s">
        <v>347</v>
      </c>
      <c r="B212" s="3" t="str">
        <f aca="false">BIN2HEX(再結合!B212,2)</f>
        <v>00</v>
      </c>
      <c r="C212" s="3" t="str">
        <f aca="false">BIN2HEX(再結合!C212,2)</f>
        <v>00</v>
      </c>
      <c r="D212" s="3" t="str">
        <f aca="false">BIN2HEX(再結合!D212,2)</f>
        <v>00</v>
      </c>
      <c r="E212" s="3" t="str">
        <f aca="false">BIN2HEX(再結合!E212,2)</f>
        <v>00</v>
      </c>
      <c r="F212" s="3" t="str">
        <f aca="false">BIN2HEX(再結合!F212,2)</f>
        <v>00</v>
      </c>
      <c r="H212" s="3" t="str">
        <f aca="false">BIN2HEX(再結合!H212,2)</f>
        <v>00</v>
      </c>
      <c r="I212" s="3" t="str">
        <f aca="false">BIN2HEX(再結合!I212,2)</f>
        <v>0F</v>
      </c>
      <c r="J212" s="3" t="str">
        <f aca="false">BIN2HEX(再結合!J212,2)</f>
        <v>00</v>
      </c>
      <c r="K212" s="3" t="str">
        <f aca="false">BIN2HEX(再結合!K212,2)</f>
        <v>00</v>
      </c>
      <c r="L212" s="3" t="str">
        <f aca="false">BIN2HEX(再結合!L212,2)</f>
        <v>00</v>
      </c>
      <c r="M212" s="3" t="str">
        <f aca="false">BIN2HEX(再結合!M212,2)</f>
        <v>00</v>
      </c>
      <c r="N212" s="3" t="str">
        <f aca="false">BIN2HEX(再結合!N212,2)</f>
        <v>00</v>
      </c>
      <c r="P212" s="83" t="str">
        <f aca="false">VLOOKUP(作業スペース!BM212,対応!$E$2:$F$385,2,TRUE())</f>
        <v>000</v>
      </c>
      <c r="Q212" s="83" t="str">
        <f aca="false">VLOOKUP(作業スペース!BO212,対応!$E$2:$F$385,2,TRUE())</f>
        <v>000</v>
      </c>
      <c r="R212" s="83" t="str">
        <f aca="false">VLOOKUP(作業スペース!BQ212,対応!$E$2:$F$385,2,TRUE())</f>
        <v>000</v>
      </c>
      <c r="S212" s="83" t="str">
        <f aca="false">VLOOKUP(作業スペース!BS212,対応!$E$2:$F$385,2,TRUE())</f>
        <v>000</v>
      </c>
      <c r="T212" s="83" t="str">
        <f aca="false">VLOOKUP(作業スペース!BU212,対応!$E$2:$F$385,2,TRUE())</f>
        <v>000</v>
      </c>
      <c r="U212" s="83" t="str">
        <f aca="false">VLOOKUP(作業スペース!BW212,対応!$E$2:$F$385,2,TRUE())</f>
        <v>000</v>
      </c>
      <c r="V212" s="83" t="str">
        <f aca="false">VLOOKUP(作業スペース!BY212,対応!$E$2:$F$385,2,TRUE())</f>
        <v>000</v>
      </c>
      <c r="W212" s="83" t="str">
        <f aca="false">VLOOKUP(作業スペース!CA212,対応!$E$2:$F$385,2,TRUE())</f>
        <v>000</v>
      </c>
    </row>
    <row r="213" customFormat="false" ht="13.5" hidden="false" customHeight="false" outlineLevel="0" collapsed="false">
      <c r="A213" s="0" t="s">
        <v>348</v>
      </c>
      <c r="B213" s="3" t="str">
        <f aca="false">BIN2HEX(再結合!B213,2)</f>
        <v>00</v>
      </c>
      <c r="C213" s="3" t="str">
        <f aca="false">BIN2HEX(再結合!C213,2)</f>
        <v>00</v>
      </c>
      <c r="D213" s="3" t="str">
        <f aca="false">BIN2HEX(再結合!D213,2)</f>
        <v>00</v>
      </c>
      <c r="E213" s="3" t="str">
        <f aca="false">BIN2HEX(再結合!E213,2)</f>
        <v>00</v>
      </c>
      <c r="F213" s="3" t="str">
        <f aca="false">BIN2HEX(再結合!F213,2)</f>
        <v>00</v>
      </c>
      <c r="H213" s="3" t="str">
        <f aca="false">BIN2HEX(再結合!H213,2)</f>
        <v>00</v>
      </c>
      <c r="I213" s="3" t="str">
        <f aca="false">BIN2HEX(再結合!I213,2)</f>
        <v>0F</v>
      </c>
      <c r="J213" s="3" t="str">
        <f aca="false">BIN2HEX(再結合!J213,2)</f>
        <v>00</v>
      </c>
      <c r="K213" s="3" t="str">
        <f aca="false">BIN2HEX(再結合!K213,2)</f>
        <v>00</v>
      </c>
      <c r="L213" s="3" t="str">
        <f aca="false">BIN2HEX(再結合!L213,2)</f>
        <v>00</v>
      </c>
      <c r="M213" s="3" t="str">
        <f aca="false">BIN2HEX(再結合!M213,2)</f>
        <v>00</v>
      </c>
      <c r="N213" s="3" t="str">
        <f aca="false">BIN2HEX(再結合!N213,2)</f>
        <v>00</v>
      </c>
      <c r="P213" s="83" t="str">
        <f aca="false">VLOOKUP(作業スペース!BM213,対応!$E$2:$F$385,2,TRUE())</f>
        <v>000</v>
      </c>
      <c r="Q213" s="83" t="str">
        <f aca="false">VLOOKUP(作業スペース!BO213,対応!$E$2:$F$385,2,TRUE())</f>
        <v>000</v>
      </c>
      <c r="R213" s="83" t="str">
        <f aca="false">VLOOKUP(作業スペース!BQ213,対応!$E$2:$F$385,2,TRUE())</f>
        <v>000</v>
      </c>
      <c r="S213" s="83" t="str">
        <f aca="false">VLOOKUP(作業スペース!BS213,対応!$E$2:$F$385,2,TRUE())</f>
        <v>000</v>
      </c>
      <c r="T213" s="83" t="str">
        <f aca="false">VLOOKUP(作業スペース!BU213,対応!$E$2:$F$385,2,TRUE())</f>
        <v>000</v>
      </c>
      <c r="U213" s="83" t="str">
        <f aca="false">VLOOKUP(作業スペース!BW213,対応!$E$2:$F$385,2,TRUE())</f>
        <v>000</v>
      </c>
      <c r="V213" s="83" t="str">
        <f aca="false">VLOOKUP(作業スペース!BY213,対応!$E$2:$F$385,2,TRUE())</f>
        <v>000</v>
      </c>
      <c r="W213" s="83" t="str">
        <f aca="false">VLOOKUP(作業スペース!CA213,対応!$E$2:$F$385,2,TRUE())</f>
        <v>000</v>
      </c>
    </row>
    <row r="214" customFormat="false" ht="13.5" hidden="false" customHeight="false" outlineLevel="0" collapsed="false">
      <c r="A214" s="0" t="s">
        <v>349</v>
      </c>
      <c r="B214" s="3" t="str">
        <f aca="false">BIN2HEX(再結合!B214,2)</f>
        <v>00</v>
      </c>
      <c r="C214" s="3" t="str">
        <f aca="false">BIN2HEX(再結合!C214,2)</f>
        <v>00</v>
      </c>
      <c r="D214" s="3" t="str">
        <f aca="false">BIN2HEX(再結合!D214,2)</f>
        <v>00</v>
      </c>
      <c r="E214" s="3" t="str">
        <f aca="false">BIN2HEX(再結合!E214,2)</f>
        <v>00</v>
      </c>
      <c r="F214" s="3" t="str">
        <f aca="false">BIN2HEX(再結合!F214,2)</f>
        <v>00</v>
      </c>
      <c r="H214" s="3" t="str">
        <f aca="false">BIN2HEX(再結合!H214,2)</f>
        <v>00</v>
      </c>
      <c r="I214" s="3" t="str">
        <f aca="false">BIN2HEX(再結合!I214,2)</f>
        <v>0F</v>
      </c>
      <c r="J214" s="3" t="str">
        <f aca="false">BIN2HEX(再結合!J214,2)</f>
        <v>00</v>
      </c>
      <c r="K214" s="3" t="str">
        <f aca="false">BIN2HEX(再結合!K214,2)</f>
        <v>00</v>
      </c>
      <c r="L214" s="3" t="str">
        <f aca="false">BIN2HEX(再結合!L214,2)</f>
        <v>00</v>
      </c>
      <c r="M214" s="3" t="str">
        <f aca="false">BIN2HEX(再結合!M214,2)</f>
        <v>00</v>
      </c>
      <c r="N214" s="3" t="str">
        <f aca="false">BIN2HEX(再結合!N214,2)</f>
        <v>00</v>
      </c>
      <c r="P214" s="83" t="str">
        <f aca="false">VLOOKUP(作業スペース!BM214,対応!$E$2:$F$385,2,TRUE())</f>
        <v>000</v>
      </c>
      <c r="Q214" s="83" t="str">
        <f aca="false">VLOOKUP(作業スペース!BO214,対応!$E$2:$F$385,2,TRUE())</f>
        <v>000</v>
      </c>
      <c r="R214" s="83" t="str">
        <f aca="false">VLOOKUP(作業スペース!BQ214,対応!$E$2:$F$385,2,TRUE())</f>
        <v>000</v>
      </c>
      <c r="S214" s="83" t="str">
        <f aca="false">VLOOKUP(作業スペース!BS214,対応!$E$2:$F$385,2,TRUE())</f>
        <v>000</v>
      </c>
      <c r="T214" s="83" t="str">
        <f aca="false">VLOOKUP(作業スペース!BU214,対応!$E$2:$F$385,2,TRUE())</f>
        <v>000</v>
      </c>
      <c r="U214" s="83" t="str">
        <f aca="false">VLOOKUP(作業スペース!BW214,対応!$E$2:$F$385,2,TRUE())</f>
        <v>000</v>
      </c>
      <c r="V214" s="83" t="str">
        <f aca="false">VLOOKUP(作業スペース!BY214,対応!$E$2:$F$385,2,TRUE())</f>
        <v>000</v>
      </c>
      <c r="W214" s="83" t="str">
        <f aca="false">VLOOKUP(作業スペース!CA214,対応!$E$2:$F$385,2,TRUE())</f>
        <v>000</v>
      </c>
    </row>
    <row r="215" customFormat="false" ht="13.5" hidden="false" customHeight="false" outlineLevel="0" collapsed="false">
      <c r="A215" s="0" t="s">
        <v>350</v>
      </c>
      <c r="B215" s="3" t="str">
        <f aca="false">BIN2HEX(再結合!B215,2)</f>
        <v>00</v>
      </c>
      <c r="C215" s="3" t="str">
        <f aca="false">BIN2HEX(再結合!C215,2)</f>
        <v>00</v>
      </c>
      <c r="D215" s="3" t="str">
        <f aca="false">BIN2HEX(再結合!D215,2)</f>
        <v>00</v>
      </c>
      <c r="E215" s="3" t="str">
        <f aca="false">BIN2HEX(再結合!E215,2)</f>
        <v>00</v>
      </c>
      <c r="F215" s="3" t="str">
        <f aca="false">BIN2HEX(再結合!F215,2)</f>
        <v>00</v>
      </c>
      <c r="H215" s="3" t="str">
        <f aca="false">BIN2HEX(再結合!H215,2)</f>
        <v>00</v>
      </c>
      <c r="I215" s="3" t="str">
        <f aca="false">BIN2HEX(再結合!I215,2)</f>
        <v>0F</v>
      </c>
      <c r="J215" s="3" t="str">
        <f aca="false">BIN2HEX(再結合!J215,2)</f>
        <v>00</v>
      </c>
      <c r="K215" s="3" t="str">
        <f aca="false">BIN2HEX(再結合!K215,2)</f>
        <v>00</v>
      </c>
      <c r="L215" s="3" t="str">
        <f aca="false">BIN2HEX(再結合!L215,2)</f>
        <v>00</v>
      </c>
      <c r="M215" s="3" t="str">
        <f aca="false">BIN2HEX(再結合!M215,2)</f>
        <v>00</v>
      </c>
      <c r="N215" s="3" t="str">
        <f aca="false">BIN2HEX(再結合!N215,2)</f>
        <v>00</v>
      </c>
      <c r="P215" s="83" t="str">
        <f aca="false">VLOOKUP(作業スペース!BM215,対応!$E$2:$F$385,2,TRUE())</f>
        <v>000</v>
      </c>
      <c r="Q215" s="83" t="str">
        <f aca="false">VLOOKUP(作業スペース!BO215,対応!$E$2:$F$385,2,TRUE())</f>
        <v>000</v>
      </c>
      <c r="R215" s="83" t="str">
        <f aca="false">VLOOKUP(作業スペース!BQ215,対応!$E$2:$F$385,2,TRUE())</f>
        <v>000</v>
      </c>
      <c r="S215" s="83" t="str">
        <f aca="false">VLOOKUP(作業スペース!BS215,対応!$E$2:$F$385,2,TRUE())</f>
        <v>000</v>
      </c>
      <c r="T215" s="83" t="str">
        <f aca="false">VLOOKUP(作業スペース!BU215,対応!$E$2:$F$385,2,TRUE())</f>
        <v>000</v>
      </c>
      <c r="U215" s="83" t="str">
        <f aca="false">VLOOKUP(作業スペース!BW215,対応!$E$2:$F$385,2,TRUE())</f>
        <v>000</v>
      </c>
      <c r="V215" s="83" t="str">
        <f aca="false">VLOOKUP(作業スペース!BY215,対応!$E$2:$F$385,2,TRUE())</f>
        <v>000</v>
      </c>
      <c r="W215" s="83" t="str">
        <f aca="false">VLOOKUP(作業スペース!CA215,対応!$E$2:$F$385,2,TRUE())</f>
        <v>000</v>
      </c>
    </row>
    <row r="216" customFormat="false" ht="13.5" hidden="false" customHeight="false" outlineLevel="0" collapsed="false">
      <c r="A216" s="0" t="s">
        <v>351</v>
      </c>
      <c r="B216" s="3" t="str">
        <f aca="false">BIN2HEX(再結合!B216,2)</f>
        <v>00</v>
      </c>
      <c r="C216" s="3" t="str">
        <f aca="false">BIN2HEX(再結合!C216,2)</f>
        <v>00</v>
      </c>
      <c r="D216" s="3" t="str">
        <f aca="false">BIN2HEX(再結合!D216,2)</f>
        <v>00</v>
      </c>
      <c r="E216" s="3" t="str">
        <f aca="false">BIN2HEX(再結合!E216,2)</f>
        <v>00</v>
      </c>
      <c r="F216" s="3" t="str">
        <f aca="false">BIN2HEX(再結合!F216,2)</f>
        <v>00</v>
      </c>
      <c r="H216" s="3" t="str">
        <f aca="false">BIN2HEX(再結合!H216,2)</f>
        <v>00</v>
      </c>
      <c r="I216" s="3" t="str">
        <f aca="false">BIN2HEX(再結合!I216,2)</f>
        <v>0F</v>
      </c>
      <c r="J216" s="3" t="str">
        <f aca="false">BIN2HEX(再結合!J216,2)</f>
        <v>00</v>
      </c>
      <c r="K216" s="3" t="str">
        <f aca="false">BIN2HEX(再結合!K216,2)</f>
        <v>00</v>
      </c>
      <c r="L216" s="3" t="str">
        <f aca="false">BIN2HEX(再結合!L216,2)</f>
        <v>00</v>
      </c>
      <c r="M216" s="3" t="str">
        <f aca="false">BIN2HEX(再結合!M216,2)</f>
        <v>00</v>
      </c>
      <c r="N216" s="3" t="str">
        <f aca="false">BIN2HEX(再結合!N216,2)</f>
        <v>00</v>
      </c>
      <c r="P216" s="83" t="str">
        <f aca="false">VLOOKUP(作業スペース!BM216,対応!$E$2:$F$385,2,TRUE())</f>
        <v>000</v>
      </c>
      <c r="Q216" s="83" t="str">
        <f aca="false">VLOOKUP(作業スペース!BO216,対応!$E$2:$F$385,2,TRUE())</f>
        <v>000</v>
      </c>
      <c r="R216" s="83" t="str">
        <f aca="false">VLOOKUP(作業スペース!BQ216,対応!$E$2:$F$385,2,TRUE())</f>
        <v>000</v>
      </c>
      <c r="S216" s="83" t="str">
        <f aca="false">VLOOKUP(作業スペース!BS216,対応!$E$2:$F$385,2,TRUE())</f>
        <v>000</v>
      </c>
      <c r="T216" s="83" t="str">
        <f aca="false">VLOOKUP(作業スペース!BU216,対応!$E$2:$F$385,2,TRUE())</f>
        <v>000</v>
      </c>
      <c r="U216" s="83" t="str">
        <f aca="false">VLOOKUP(作業スペース!BW216,対応!$E$2:$F$385,2,TRUE())</f>
        <v>000</v>
      </c>
      <c r="V216" s="83" t="str">
        <f aca="false">VLOOKUP(作業スペース!BY216,対応!$E$2:$F$385,2,TRUE())</f>
        <v>000</v>
      </c>
      <c r="W216" s="83" t="str">
        <f aca="false">VLOOKUP(作業スペース!CA216,対応!$E$2:$F$385,2,TRUE())</f>
        <v>000</v>
      </c>
    </row>
    <row r="217" customFormat="false" ht="13.5" hidden="false" customHeight="false" outlineLevel="0" collapsed="false">
      <c r="A217" s="0" t="s">
        <v>352</v>
      </c>
      <c r="B217" s="3" t="str">
        <f aca="false">BIN2HEX(再結合!B217,2)</f>
        <v>00</v>
      </c>
      <c r="C217" s="3" t="str">
        <f aca="false">BIN2HEX(再結合!C217,2)</f>
        <v>00</v>
      </c>
      <c r="D217" s="3" t="str">
        <f aca="false">BIN2HEX(再結合!D217,2)</f>
        <v>00</v>
      </c>
      <c r="E217" s="3" t="str">
        <f aca="false">BIN2HEX(再結合!E217,2)</f>
        <v>00</v>
      </c>
      <c r="F217" s="3" t="str">
        <f aca="false">BIN2HEX(再結合!F217,2)</f>
        <v>00</v>
      </c>
      <c r="H217" s="3" t="str">
        <f aca="false">BIN2HEX(再結合!H217,2)</f>
        <v>00</v>
      </c>
      <c r="I217" s="3" t="str">
        <f aca="false">BIN2HEX(再結合!I217,2)</f>
        <v>0F</v>
      </c>
      <c r="J217" s="3" t="str">
        <f aca="false">BIN2HEX(再結合!J217,2)</f>
        <v>00</v>
      </c>
      <c r="K217" s="3" t="str">
        <f aca="false">BIN2HEX(再結合!K217,2)</f>
        <v>00</v>
      </c>
      <c r="L217" s="3" t="str">
        <f aca="false">BIN2HEX(再結合!L217,2)</f>
        <v>00</v>
      </c>
      <c r="M217" s="3" t="str">
        <f aca="false">BIN2HEX(再結合!M217,2)</f>
        <v>00</v>
      </c>
      <c r="N217" s="3" t="str">
        <f aca="false">BIN2HEX(再結合!N217,2)</f>
        <v>00</v>
      </c>
      <c r="P217" s="83" t="str">
        <f aca="false">VLOOKUP(作業スペース!BM217,対応!$E$2:$F$385,2,TRUE())</f>
        <v>000</v>
      </c>
      <c r="Q217" s="83" t="str">
        <f aca="false">VLOOKUP(作業スペース!BO217,対応!$E$2:$F$385,2,TRUE())</f>
        <v>000</v>
      </c>
      <c r="R217" s="83" t="str">
        <f aca="false">VLOOKUP(作業スペース!BQ217,対応!$E$2:$F$385,2,TRUE())</f>
        <v>000</v>
      </c>
      <c r="S217" s="83" t="str">
        <f aca="false">VLOOKUP(作業スペース!BS217,対応!$E$2:$F$385,2,TRUE())</f>
        <v>000</v>
      </c>
      <c r="T217" s="83" t="str">
        <f aca="false">VLOOKUP(作業スペース!BU217,対応!$E$2:$F$385,2,TRUE())</f>
        <v>000</v>
      </c>
      <c r="U217" s="83" t="str">
        <f aca="false">VLOOKUP(作業スペース!BW217,対応!$E$2:$F$385,2,TRUE())</f>
        <v>000</v>
      </c>
      <c r="V217" s="83" t="str">
        <f aca="false">VLOOKUP(作業スペース!BY217,対応!$E$2:$F$385,2,TRUE())</f>
        <v>000</v>
      </c>
      <c r="W217" s="83" t="str">
        <f aca="false">VLOOKUP(作業スペース!CA217,対応!$E$2:$F$385,2,TRUE())</f>
        <v>000</v>
      </c>
    </row>
    <row r="218" customFormat="false" ht="13.5" hidden="false" customHeight="false" outlineLevel="0" collapsed="false">
      <c r="A218" s="0" t="s">
        <v>353</v>
      </c>
      <c r="B218" s="3" t="str">
        <f aca="false">BIN2HEX(再結合!B218,2)</f>
        <v>00</v>
      </c>
      <c r="C218" s="3" t="str">
        <f aca="false">BIN2HEX(再結合!C218,2)</f>
        <v>00</v>
      </c>
      <c r="D218" s="3" t="str">
        <f aca="false">BIN2HEX(再結合!D218,2)</f>
        <v>00</v>
      </c>
      <c r="E218" s="3" t="str">
        <f aca="false">BIN2HEX(再結合!E218,2)</f>
        <v>00</v>
      </c>
      <c r="F218" s="3" t="str">
        <f aca="false">BIN2HEX(再結合!F218,2)</f>
        <v>00</v>
      </c>
      <c r="H218" s="3" t="str">
        <f aca="false">BIN2HEX(再結合!H218,2)</f>
        <v>00</v>
      </c>
      <c r="I218" s="3" t="str">
        <f aca="false">BIN2HEX(再結合!I218,2)</f>
        <v>0F</v>
      </c>
      <c r="J218" s="3" t="str">
        <f aca="false">BIN2HEX(再結合!J218,2)</f>
        <v>00</v>
      </c>
      <c r="K218" s="3" t="str">
        <f aca="false">BIN2HEX(再結合!K218,2)</f>
        <v>00</v>
      </c>
      <c r="L218" s="3" t="str">
        <f aca="false">BIN2HEX(再結合!L218,2)</f>
        <v>00</v>
      </c>
      <c r="M218" s="3" t="str">
        <f aca="false">BIN2HEX(再結合!M218,2)</f>
        <v>00</v>
      </c>
      <c r="N218" s="3" t="str">
        <f aca="false">BIN2HEX(再結合!N218,2)</f>
        <v>00</v>
      </c>
      <c r="P218" s="83" t="str">
        <f aca="false">VLOOKUP(作業スペース!BM218,対応!$E$2:$F$385,2,TRUE())</f>
        <v>000</v>
      </c>
      <c r="Q218" s="83" t="str">
        <f aca="false">VLOOKUP(作業スペース!BO218,対応!$E$2:$F$385,2,TRUE())</f>
        <v>000</v>
      </c>
      <c r="R218" s="83" t="str">
        <f aca="false">VLOOKUP(作業スペース!BQ218,対応!$E$2:$F$385,2,TRUE())</f>
        <v>000</v>
      </c>
      <c r="S218" s="83" t="str">
        <f aca="false">VLOOKUP(作業スペース!BS218,対応!$E$2:$F$385,2,TRUE())</f>
        <v>000</v>
      </c>
      <c r="T218" s="83" t="str">
        <f aca="false">VLOOKUP(作業スペース!BU218,対応!$E$2:$F$385,2,TRUE())</f>
        <v>000</v>
      </c>
      <c r="U218" s="83" t="str">
        <f aca="false">VLOOKUP(作業スペース!BW218,対応!$E$2:$F$385,2,TRUE())</f>
        <v>000</v>
      </c>
      <c r="V218" s="83" t="str">
        <f aca="false">VLOOKUP(作業スペース!BY218,対応!$E$2:$F$385,2,TRUE())</f>
        <v>000</v>
      </c>
      <c r="W218" s="83" t="str">
        <f aca="false">VLOOKUP(作業スペース!CA218,対応!$E$2:$F$385,2,TRUE())</f>
        <v>000</v>
      </c>
    </row>
    <row r="219" customFormat="false" ht="13.5" hidden="false" customHeight="false" outlineLevel="0" collapsed="false">
      <c r="A219" s="0" t="s">
        <v>354</v>
      </c>
      <c r="B219" s="3" t="str">
        <f aca="false">BIN2HEX(再結合!B219,2)</f>
        <v>00</v>
      </c>
      <c r="C219" s="3" t="str">
        <f aca="false">BIN2HEX(再結合!C219,2)</f>
        <v>00</v>
      </c>
      <c r="D219" s="3" t="str">
        <f aca="false">BIN2HEX(再結合!D219,2)</f>
        <v>00</v>
      </c>
      <c r="E219" s="3" t="str">
        <f aca="false">BIN2HEX(再結合!E219,2)</f>
        <v>00</v>
      </c>
      <c r="F219" s="3" t="str">
        <f aca="false">BIN2HEX(再結合!F219,2)</f>
        <v>00</v>
      </c>
      <c r="H219" s="3" t="str">
        <f aca="false">BIN2HEX(再結合!H219,2)</f>
        <v>00</v>
      </c>
      <c r="I219" s="3" t="str">
        <f aca="false">BIN2HEX(再結合!I219,2)</f>
        <v>0F</v>
      </c>
      <c r="J219" s="3" t="str">
        <f aca="false">BIN2HEX(再結合!J219,2)</f>
        <v>00</v>
      </c>
      <c r="K219" s="3" t="str">
        <f aca="false">BIN2HEX(再結合!K219,2)</f>
        <v>00</v>
      </c>
      <c r="L219" s="3" t="str">
        <f aca="false">BIN2HEX(再結合!L219,2)</f>
        <v>00</v>
      </c>
      <c r="M219" s="3" t="str">
        <f aca="false">BIN2HEX(再結合!M219,2)</f>
        <v>00</v>
      </c>
      <c r="N219" s="3" t="str">
        <f aca="false">BIN2HEX(再結合!N219,2)</f>
        <v>00</v>
      </c>
      <c r="P219" s="83" t="str">
        <f aca="false">VLOOKUP(作業スペース!BM219,対応!$E$2:$F$385,2,TRUE())</f>
        <v>000</v>
      </c>
      <c r="Q219" s="83" t="str">
        <f aca="false">VLOOKUP(作業スペース!BO219,対応!$E$2:$F$385,2,TRUE())</f>
        <v>000</v>
      </c>
      <c r="R219" s="83" t="str">
        <f aca="false">VLOOKUP(作業スペース!BQ219,対応!$E$2:$F$385,2,TRUE())</f>
        <v>000</v>
      </c>
      <c r="S219" s="83" t="str">
        <f aca="false">VLOOKUP(作業スペース!BS219,対応!$E$2:$F$385,2,TRUE())</f>
        <v>000</v>
      </c>
      <c r="T219" s="83" t="str">
        <f aca="false">VLOOKUP(作業スペース!BU219,対応!$E$2:$F$385,2,TRUE())</f>
        <v>000</v>
      </c>
      <c r="U219" s="83" t="str">
        <f aca="false">VLOOKUP(作業スペース!BW219,対応!$E$2:$F$385,2,TRUE())</f>
        <v>000</v>
      </c>
      <c r="V219" s="83" t="str">
        <f aca="false">VLOOKUP(作業スペース!BY219,対応!$E$2:$F$385,2,TRUE())</f>
        <v>000</v>
      </c>
      <c r="W219" s="83" t="str">
        <f aca="false">VLOOKUP(作業スペース!CA219,対応!$E$2:$F$385,2,TRUE())</f>
        <v>000</v>
      </c>
    </row>
    <row r="220" customFormat="false" ht="13.5" hidden="false" customHeight="false" outlineLevel="0" collapsed="false">
      <c r="A220" s="0" t="s">
        <v>355</v>
      </c>
      <c r="B220" s="3" t="str">
        <f aca="false">BIN2HEX(再結合!B220,2)</f>
        <v>00</v>
      </c>
      <c r="C220" s="3" t="str">
        <f aca="false">BIN2HEX(再結合!C220,2)</f>
        <v>00</v>
      </c>
      <c r="D220" s="3" t="str">
        <f aca="false">BIN2HEX(再結合!D220,2)</f>
        <v>00</v>
      </c>
      <c r="E220" s="3" t="str">
        <f aca="false">BIN2HEX(再結合!E220,2)</f>
        <v>00</v>
      </c>
      <c r="F220" s="3" t="str">
        <f aca="false">BIN2HEX(再結合!F220,2)</f>
        <v>00</v>
      </c>
      <c r="H220" s="3" t="str">
        <f aca="false">BIN2HEX(再結合!H220,2)</f>
        <v>00</v>
      </c>
      <c r="I220" s="3" t="str">
        <f aca="false">BIN2HEX(再結合!I220,2)</f>
        <v>0F</v>
      </c>
      <c r="J220" s="3" t="str">
        <f aca="false">BIN2HEX(再結合!J220,2)</f>
        <v>00</v>
      </c>
      <c r="K220" s="3" t="str">
        <f aca="false">BIN2HEX(再結合!K220,2)</f>
        <v>00</v>
      </c>
      <c r="L220" s="3" t="str">
        <f aca="false">BIN2HEX(再結合!L220,2)</f>
        <v>00</v>
      </c>
      <c r="M220" s="3" t="str">
        <f aca="false">BIN2HEX(再結合!M220,2)</f>
        <v>00</v>
      </c>
      <c r="N220" s="3" t="str">
        <f aca="false">BIN2HEX(再結合!N220,2)</f>
        <v>00</v>
      </c>
      <c r="P220" s="83" t="str">
        <f aca="false">VLOOKUP(作業スペース!BM220,対応!$E$2:$F$385,2,TRUE())</f>
        <v>000</v>
      </c>
      <c r="Q220" s="83" t="str">
        <f aca="false">VLOOKUP(作業スペース!BO220,対応!$E$2:$F$385,2,TRUE())</f>
        <v>000</v>
      </c>
      <c r="R220" s="83" t="str">
        <f aca="false">VLOOKUP(作業スペース!BQ220,対応!$E$2:$F$385,2,TRUE())</f>
        <v>000</v>
      </c>
      <c r="S220" s="83" t="str">
        <f aca="false">VLOOKUP(作業スペース!BS220,対応!$E$2:$F$385,2,TRUE())</f>
        <v>000</v>
      </c>
      <c r="T220" s="83" t="str">
        <f aca="false">VLOOKUP(作業スペース!BU220,対応!$E$2:$F$385,2,TRUE())</f>
        <v>000</v>
      </c>
      <c r="U220" s="83" t="str">
        <f aca="false">VLOOKUP(作業スペース!BW220,対応!$E$2:$F$385,2,TRUE())</f>
        <v>000</v>
      </c>
      <c r="V220" s="83" t="str">
        <f aca="false">VLOOKUP(作業スペース!BY220,対応!$E$2:$F$385,2,TRUE())</f>
        <v>000</v>
      </c>
      <c r="W220" s="83" t="str">
        <f aca="false">VLOOKUP(作業スペース!CA220,対応!$E$2:$F$385,2,TRUE())</f>
        <v>000</v>
      </c>
    </row>
    <row r="221" customFormat="false" ht="13.5" hidden="false" customHeight="false" outlineLevel="0" collapsed="false">
      <c r="A221" s="0" t="s">
        <v>356</v>
      </c>
      <c r="B221" s="3" t="str">
        <f aca="false">BIN2HEX(再結合!B221,2)</f>
        <v>00</v>
      </c>
      <c r="C221" s="3" t="str">
        <f aca="false">BIN2HEX(再結合!C221,2)</f>
        <v>00</v>
      </c>
      <c r="D221" s="3" t="str">
        <f aca="false">BIN2HEX(再結合!D221,2)</f>
        <v>00</v>
      </c>
      <c r="E221" s="3" t="str">
        <f aca="false">BIN2HEX(再結合!E221,2)</f>
        <v>00</v>
      </c>
      <c r="F221" s="3" t="str">
        <f aca="false">BIN2HEX(再結合!F221,2)</f>
        <v>00</v>
      </c>
      <c r="H221" s="3" t="str">
        <f aca="false">BIN2HEX(再結合!H221,2)</f>
        <v>00</v>
      </c>
      <c r="I221" s="3" t="str">
        <f aca="false">BIN2HEX(再結合!I221,2)</f>
        <v>0F</v>
      </c>
      <c r="J221" s="3" t="str">
        <f aca="false">BIN2HEX(再結合!J221,2)</f>
        <v>00</v>
      </c>
      <c r="K221" s="3" t="str">
        <f aca="false">BIN2HEX(再結合!K221,2)</f>
        <v>00</v>
      </c>
      <c r="L221" s="3" t="str">
        <f aca="false">BIN2HEX(再結合!L221,2)</f>
        <v>00</v>
      </c>
      <c r="M221" s="3" t="str">
        <f aca="false">BIN2HEX(再結合!M221,2)</f>
        <v>00</v>
      </c>
      <c r="N221" s="3" t="str">
        <f aca="false">BIN2HEX(再結合!N221,2)</f>
        <v>00</v>
      </c>
      <c r="P221" s="83" t="str">
        <f aca="false">VLOOKUP(作業スペース!BM221,対応!$E$2:$F$385,2,TRUE())</f>
        <v>000</v>
      </c>
      <c r="Q221" s="83" t="str">
        <f aca="false">VLOOKUP(作業スペース!BO221,対応!$E$2:$F$385,2,TRUE())</f>
        <v>000</v>
      </c>
      <c r="R221" s="83" t="str">
        <f aca="false">VLOOKUP(作業スペース!BQ221,対応!$E$2:$F$385,2,TRUE())</f>
        <v>000</v>
      </c>
      <c r="S221" s="83" t="str">
        <f aca="false">VLOOKUP(作業スペース!BS221,対応!$E$2:$F$385,2,TRUE())</f>
        <v>000</v>
      </c>
      <c r="T221" s="83" t="str">
        <f aca="false">VLOOKUP(作業スペース!BU221,対応!$E$2:$F$385,2,TRUE())</f>
        <v>000</v>
      </c>
      <c r="U221" s="83" t="str">
        <f aca="false">VLOOKUP(作業スペース!BW221,対応!$E$2:$F$385,2,TRUE())</f>
        <v>000</v>
      </c>
      <c r="V221" s="83" t="str">
        <f aca="false">VLOOKUP(作業スペース!BY221,対応!$E$2:$F$385,2,TRUE())</f>
        <v>000</v>
      </c>
      <c r="W221" s="83" t="str">
        <f aca="false">VLOOKUP(作業スペース!CA221,対応!$E$2:$F$385,2,TRUE())</f>
        <v>000</v>
      </c>
    </row>
    <row r="222" customFormat="false" ht="13.5" hidden="false" customHeight="false" outlineLevel="0" collapsed="false">
      <c r="A222" s="0" t="s">
        <v>357</v>
      </c>
      <c r="B222" s="3" t="str">
        <f aca="false">BIN2HEX(再結合!B222,2)</f>
        <v>00</v>
      </c>
      <c r="C222" s="3" t="str">
        <f aca="false">BIN2HEX(再結合!C222,2)</f>
        <v>00</v>
      </c>
      <c r="D222" s="3" t="str">
        <f aca="false">BIN2HEX(再結合!D222,2)</f>
        <v>00</v>
      </c>
      <c r="E222" s="3" t="str">
        <f aca="false">BIN2HEX(再結合!E222,2)</f>
        <v>00</v>
      </c>
      <c r="F222" s="3" t="str">
        <f aca="false">BIN2HEX(再結合!F222,2)</f>
        <v>00</v>
      </c>
      <c r="H222" s="3" t="str">
        <f aca="false">BIN2HEX(再結合!H222,2)</f>
        <v>00</v>
      </c>
      <c r="I222" s="3" t="str">
        <f aca="false">BIN2HEX(再結合!I222,2)</f>
        <v>0F</v>
      </c>
      <c r="J222" s="3" t="str">
        <f aca="false">BIN2HEX(再結合!J222,2)</f>
        <v>00</v>
      </c>
      <c r="K222" s="3" t="str">
        <f aca="false">BIN2HEX(再結合!K222,2)</f>
        <v>00</v>
      </c>
      <c r="L222" s="3" t="str">
        <f aca="false">BIN2HEX(再結合!L222,2)</f>
        <v>00</v>
      </c>
      <c r="M222" s="3" t="str">
        <f aca="false">BIN2HEX(再結合!M222,2)</f>
        <v>00</v>
      </c>
      <c r="N222" s="3" t="str">
        <f aca="false">BIN2HEX(再結合!N222,2)</f>
        <v>00</v>
      </c>
      <c r="P222" s="83" t="str">
        <f aca="false">VLOOKUP(作業スペース!BM222,対応!$E$2:$F$385,2,TRUE())</f>
        <v>000</v>
      </c>
      <c r="Q222" s="83" t="str">
        <f aca="false">VLOOKUP(作業スペース!BO222,対応!$E$2:$F$385,2,TRUE())</f>
        <v>000</v>
      </c>
      <c r="R222" s="83" t="str">
        <f aca="false">VLOOKUP(作業スペース!BQ222,対応!$E$2:$F$385,2,TRUE())</f>
        <v>000</v>
      </c>
      <c r="S222" s="83" t="str">
        <f aca="false">VLOOKUP(作業スペース!BS222,対応!$E$2:$F$385,2,TRUE())</f>
        <v>000</v>
      </c>
      <c r="T222" s="83" t="str">
        <f aca="false">VLOOKUP(作業スペース!BU222,対応!$E$2:$F$385,2,TRUE())</f>
        <v>000</v>
      </c>
      <c r="U222" s="83" t="str">
        <f aca="false">VLOOKUP(作業スペース!BW222,対応!$E$2:$F$385,2,TRUE())</f>
        <v>000</v>
      </c>
      <c r="V222" s="83" t="str">
        <f aca="false">VLOOKUP(作業スペース!BY222,対応!$E$2:$F$385,2,TRUE())</f>
        <v>000</v>
      </c>
      <c r="W222" s="83" t="str">
        <f aca="false">VLOOKUP(作業スペース!CA222,対応!$E$2:$F$385,2,TRUE())</f>
        <v>000</v>
      </c>
    </row>
    <row r="223" customFormat="false" ht="13.5" hidden="false" customHeight="false" outlineLevel="0" collapsed="false">
      <c r="A223" s="0" t="s">
        <v>358</v>
      </c>
      <c r="B223" s="3" t="str">
        <f aca="false">BIN2HEX(再結合!B223,2)</f>
        <v>00</v>
      </c>
      <c r="C223" s="3" t="str">
        <f aca="false">BIN2HEX(再結合!C223,2)</f>
        <v>00</v>
      </c>
      <c r="D223" s="3" t="str">
        <f aca="false">BIN2HEX(再結合!D223,2)</f>
        <v>00</v>
      </c>
      <c r="E223" s="3" t="str">
        <f aca="false">BIN2HEX(再結合!E223,2)</f>
        <v>00</v>
      </c>
      <c r="F223" s="3" t="str">
        <f aca="false">BIN2HEX(再結合!F223,2)</f>
        <v>00</v>
      </c>
      <c r="H223" s="3" t="str">
        <f aca="false">BIN2HEX(再結合!H223,2)</f>
        <v>00</v>
      </c>
      <c r="I223" s="3" t="str">
        <f aca="false">BIN2HEX(再結合!I223,2)</f>
        <v>0F</v>
      </c>
      <c r="J223" s="3" t="str">
        <f aca="false">BIN2HEX(再結合!J223,2)</f>
        <v>00</v>
      </c>
      <c r="K223" s="3" t="str">
        <f aca="false">BIN2HEX(再結合!K223,2)</f>
        <v>00</v>
      </c>
      <c r="L223" s="3" t="str">
        <f aca="false">BIN2HEX(再結合!L223,2)</f>
        <v>00</v>
      </c>
      <c r="M223" s="3" t="str">
        <f aca="false">BIN2HEX(再結合!M223,2)</f>
        <v>00</v>
      </c>
      <c r="N223" s="3" t="str">
        <f aca="false">BIN2HEX(再結合!N223,2)</f>
        <v>00</v>
      </c>
      <c r="P223" s="83" t="str">
        <f aca="false">VLOOKUP(作業スペース!BM223,対応!$E$2:$F$385,2,TRUE())</f>
        <v>000</v>
      </c>
      <c r="Q223" s="83" t="str">
        <f aca="false">VLOOKUP(作業スペース!BO223,対応!$E$2:$F$385,2,TRUE())</f>
        <v>000</v>
      </c>
      <c r="R223" s="83" t="str">
        <f aca="false">VLOOKUP(作業スペース!BQ223,対応!$E$2:$F$385,2,TRUE())</f>
        <v>000</v>
      </c>
      <c r="S223" s="83" t="str">
        <f aca="false">VLOOKUP(作業スペース!BS223,対応!$E$2:$F$385,2,TRUE())</f>
        <v>000</v>
      </c>
      <c r="T223" s="83" t="str">
        <f aca="false">VLOOKUP(作業スペース!BU223,対応!$E$2:$F$385,2,TRUE())</f>
        <v>000</v>
      </c>
      <c r="U223" s="83" t="str">
        <f aca="false">VLOOKUP(作業スペース!BW223,対応!$E$2:$F$385,2,TRUE())</f>
        <v>000</v>
      </c>
      <c r="V223" s="83" t="str">
        <f aca="false">VLOOKUP(作業スペース!BY223,対応!$E$2:$F$385,2,TRUE())</f>
        <v>000</v>
      </c>
      <c r="W223" s="83" t="str">
        <f aca="false">VLOOKUP(作業スペース!CA223,対応!$E$2:$F$385,2,TRUE())</f>
        <v>000</v>
      </c>
    </row>
    <row r="224" customFormat="false" ht="13.5" hidden="false" customHeight="false" outlineLevel="0" collapsed="false">
      <c r="A224" s="0" t="s">
        <v>359</v>
      </c>
      <c r="B224" s="3" t="str">
        <f aca="false">BIN2HEX(再結合!B224,2)</f>
        <v>00</v>
      </c>
      <c r="C224" s="3" t="str">
        <f aca="false">BIN2HEX(再結合!C224,2)</f>
        <v>00</v>
      </c>
      <c r="D224" s="3" t="str">
        <f aca="false">BIN2HEX(再結合!D224,2)</f>
        <v>00</v>
      </c>
      <c r="E224" s="3" t="str">
        <f aca="false">BIN2HEX(再結合!E224,2)</f>
        <v>00</v>
      </c>
      <c r="F224" s="3" t="str">
        <f aca="false">BIN2HEX(再結合!F224,2)</f>
        <v>00</v>
      </c>
      <c r="H224" s="3" t="str">
        <f aca="false">BIN2HEX(再結合!H224,2)</f>
        <v>00</v>
      </c>
      <c r="I224" s="3" t="str">
        <f aca="false">BIN2HEX(再結合!I224,2)</f>
        <v>0F</v>
      </c>
      <c r="J224" s="3" t="str">
        <f aca="false">BIN2HEX(再結合!J224,2)</f>
        <v>00</v>
      </c>
      <c r="K224" s="3" t="str">
        <f aca="false">BIN2HEX(再結合!K224,2)</f>
        <v>00</v>
      </c>
      <c r="L224" s="3" t="str">
        <f aca="false">BIN2HEX(再結合!L224,2)</f>
        <v>00</v>
      </c>
      <c r="M224" s="3" t="str">
        <f aca="false">BIN2HEX(再結合!M224,2)</f>
        <v>00</v>
      </c>
      <c r="N224" s="3" t="str">
        <f aca="false">BIN2HEX(再結合!N224,2)</f>
        <v>00</v>
      </c>
      <c r="P224" s="83" t="str">
        <f aca="false">VLOOKUP(作業スペース!BM224,対応!$E$2:$F$385,2,TRUE())</f>
        <v>000</v>
      </c>
      <c r="Q224" s="83" t="str">
        <f aca="false">VLOOKUP(作業スペース!BO224,対応!$E$2:$F$385,2,TRUE())</f>
        <v>000</v>
      </c>
      <c r="R224" s="83" t="str">
        <f aca="false">VLOOKUP(作業スペース!BQ224,対応!$E$2:$F$385,2,TRUE())</f>
        <v>000</v>
      </c>
      <c r="S224" s="83" t="str">
        <f aca="false">VLOOKUP(作業スペース!BS224,対応!$E$2:$F$385,2,TRUE())</f>
        <v>000</v>
      </c>
      <c r="T224" s="83" t="str">
        <f aca="false">VLOOKUP(作業スペース!BU224,対応!$E$2:$F$385,2,TRUE())</f>
        <v>000</v>
      </c>
      <c r="U224" s="83" t="str">
        <f aca="false">VLOOKUP(作業スペース!BW224,対応!$E$2:$F$385,2,TRUE())</f>
        <v>000</v>
      </c>
      <c r="V224" s="83" t="str">
        <f aca="false">VLOOKUP(作業スペース!BY224,対応!$E$2:$F$385,2,TRUE())</f>
        <v>000</v>
      </c>
      <c r="W224" s="83" t="str">
        <f aca="false">VLOOKUP(作業スペース!CA224,対応!$E$2:$F$385,2,TRUE())</f>
        <v>000</v>
      </c>
    </row>
    <row r="225" customFormat="false" ht="13.5" hidden="false" customHeight="false" outlineLevel="0" collapsed="false">
      <c r="A225" s="0" t="s">
        <v>360</v>
      </c>
      <c r="B225" s="3" t="str">
        <f aca="false">BIN2HEX(再結合!B225,2)</f>
        <v>00</v>
      </c>
      <c r="C225" s="3" t="str">
        <f aca="false">BIN2HEX(再結合!C225,2)</f>
        <v>00</v>
      </c>
      <c r="D225" s="3" t="str">
        <f aca="false">BIN2HEX(再結合!D225,2)</f>
        <v>00</v>
      </c>
      <c r="E225" s="3" t="str">
        <f aca="false">BIN2HEX(再結合!E225,2)</f>
        <v>00</v>
      </c>
      <c r="F225" s="3" t="str">
        <f aca="false">BIN2HEX(再結合!F225,2)</f>
        <v>00</v>
      </c>
      <c r="H225" s="3" t="str">
        <f aca="false">BIN2HEX(再結合!H225,2)</f>
        <v>00</v>
      </c>
      <c r="I225" s="3" t="str">
        <f aca="false">BIN2HEX(再結合!I225,2)</f>
        <v>0F</v>
      </c>
      <c r="J225" s="3" t="str">
        <f aca="false">BIN2HEX(再結合!J225,2)</f>
        <v>00</v>
      </c>
      <c r="K225" s="3" t="str">
        <f aca="false">BIN2HEX(再結合!K225,2)</f>
        <v>00</v>
      </c>
      <c r="L225" s="3" t="str">
        <f aca="false">BIN2HEX(再結合!L225,2)</f>
        <v>00</v>
      </c>
      <c r="M225" s="3" t="str">
        <f aca="false">BIN2HEX(再結合!M225,2)</f>
        <v>00</v>
      </c>
      <c r="N225" s="3" t="str">
        <f aca="false">BIN2HEX(再結合!N225,2)</f>
        <v>00</v>
      </c>
      <c r="P225" s="83" t="str">
        <f aca="false">VLOOKUP(作業スペース!BM225,対応!$E$2:$F$385,2,TRUE())</f>
        <v>000</v>
      </c>
      <c r="Q225" s="83" t="str">
        <f aca="false">VLOOKUP(作業スペース!BO225,対応!$E$2:$F$385,2,TRUE())</f>
        <v>000</v>
      </c>
      <c r="R225" s="83" t="str">
        <f aca="false">VLOOKUP(作業スペース!BQ225,対応!$E$2:$F$385,2,TRUE())</f>
        <v>000</v>
      </c>
      <c r="S225" s="83" t="str">
        <f aca="false">VLOOKUP(作業スペース!BS225,対応!$E$2:$F$385,2,TRUE())</f>
        <v>000</v>
      </c>
      <c r="T225" s="83" t="str">
        <f aca="false">VLOOKUP(作業スペース!BU225,対応!$E$2:$F$385,2,TRUE())</f>
        <v>000</v>
      </c>
      <c r="U225" s="83" t="str">
        <f aca="false">VLOOKUP(作業スペース!BW225,対応!$E$2:$F$385,2,TRUE())</f>
        <v>000</v>
      </c>
      <c r="V225" s="83" t="str">
        <f aca="false">VLOOKUP(作業スペース!BY225,対応!$E$2:$F$385,2,TRUE())</f>
        <v>000</v>
      </c>
      <c r="W225" s="83" t="str">
        <f aca="false">VLOOKUP(作業スペース!CA225,対応!$E$2:$F$385,2,TRUE())</f>
        <v>000</v>
      </c>
    </row>
    <row r="226" customFormat="false" ht="13.5" hidden="false" customHeight="false" outlineLevel="0" collapsed="false">
      <c r="A226" s="0" t="s">
        <v>361</v>
      </c>
      <c r="B226" s="3" t="str">
        <f aca="false">BIN2HEX(再結合!B226,2)</f>
        <v>00</v>
      </c>
      <c r="C226" s="3" t="str">
        <f aca="false">BIN2HEX(再結合!C226,2)</f>
        <v>00</v>
      </c>
      <c r="D226" s="3" t="str">
        <f aca="false">BIN2HEX(再結合!D226,2)</f>
        <v>00</v>
      </c>
      <c r="E226" s="3" t="str">
        <f aca="false">BIN2HEX(再結合!E226,2)</f>
        <v>00</v>
      </c>
      <c r="F226" s="3" t="str">
        <f aca="false">BIN2HEX(再結合!F226,2)</f>
        <v>00</v>
      </c>
      <c r="H226" s="3" t="str">
        <f aca="false">BIN2HEX(再結合!H226,2)</f>
        <v>00</v>
      </c>
      <c r="I226" s="3" t="str">
        <f aca="false">BIN2HEX(再結合!I226,2)</f>
        <v>0F</v>
      </c>
      <c r="J226" s="3" t="str">
        <f aca="false">BIN2HEX(再結合!J226,2)</f>
        <v>00</v>
      </c>
      <c r="K226" s="3" t="str">
        <f aca="false">BIN2HEX(再結合!K226,2)</f>
        <v>00</v>
      </c>
      <c r="L226" s="3" t="str">
        <f aca="false">BIN2HEX(再結合!L226,2)</f>
        <v>00</v>
      </c>
      <c r="M226" s="3" t="str">
        <f aca="false">BIN2HEX(再結合!M226,2)</f>
        <v>00</v>
      </c>
      <c r="N226" s="3" t="str">
        <f aca="false">BIN2HEX(再結合!N226,2)</f>
        <v>00</v>
      </c>
      <c r="P226" s="83" t="str">
        <f aca="false">VLOOKUP(作業スペース!BM226,対応!$E$2:$F$385,2,TRUE())</f>
        <v>000</v>
      </c>
      <c r="Q226" s="83" t="str">
        <f aca="false">VLOOKUP(作業スペース!BO226,対応!$E$2:$F$385,2,TRUE())</f>
        <v>000</v>
      </c>
      <c r="R226" s="83" t="str">
        <f aca="false">VLOOKUP(作業スペース!BQ226,対応!$E$2:$F$385,2,TRUE())</f>
        <v>000</v>
      </c>
      <c r="S226" s="83" t="str">
        <f aca="false">VLOOKUP(作業スペース!BS226,対応!$E$2:$F$385,2,TRUE())</f>
        <v>000</v>
      </c>
      <c r="T226" s="83" t="str">
        <f aca="false">VLOOKUP(作業スペース!BU226,対応!$E$2:$F$385,2,TRUE())</f>
        <v>000</v>
      </c>
      <c r="U226" s="83" t="str">
        <f aca="false">VLOOKUP(作業スペース!BW226,対応!$E$2:$F$385,2,TRUE())</f>
        <v>000</v>
      </c>
      <c r="V226" s="83" t="str">
        <f aca="false">VLOOKUP(作業スペース!BY226,対応!$E$2:$F$385,2,TRUE())</f>
        <v>000</v>
      </c>
      <c r="W226" s="83" t="str">
        <f aca="false">VLOOKUP(作業スペース!CA226,対応!$E$2:$F$385,2,TRUE())</f>
        <v>000</v>
      </c>
    </row>
    <row r="227" customFormat="false" ht="13.5" hidden="false" customHeight="false" outlineLevel="0" collapsed="false">
      <c r="A227" s="0" t="s">
        <v>362</v>
      </c>
      <c r="B227" s="3" t="str">
        <f aca="false">BIN2HEX(再結合!B227,2)</f>
        <v>00</v>
      </c>
      <c r="C227" s="3" t="str">
        <f aca="false">BIN2HEX(再結合!C227,2)</f>
        <v>00</v>
      </c>
      <c r="D227" s="3" t="str">
        <f aca="false">BIN2HEX(再結合!D227,2)</f>
        <v>00</v>
      </c>
      <c r="E227" s="3" t="str">
        <f aca="false">BIN2HEX(再結合!E227,2)</f>
        <v>00</v>
      </c>
      <c r="F227" s="3" t="str">
        <f aca="false">BIN2HEX(再結合!F227,2)</f>
        <v>00</v>
      </c>
      <c r="H227" s="3" t="str">
        <f aca="false">BIN2HEX(再結合!H227,2)</f>
        <v>00</v>
      </c>
      <c r="I227" s="3" t="str">
        <f aca="false">BIN2HEX(再結合!I227,2)</f>
        <v>0F</v>
      </c>
      <c r="J227" s="3" t="str">
        <f aca="false">BIN2HEX(再結合!J227,2)</f>
        <v>00</v>
      </c>
      <c r="K227" s="3" t="str">
        <f aca="false">BIN2HEX(再結合!K227,2)</f>
        <v>00</v>
      </c>
      <c r="L227" s="3" t="str">
        <f aca="false">BIN2HEX(再結合!L227,2)</f>
        <v>00</v>
      </c>
      <c r="M227" s="3" t="str">
        <f aca="false">BIN2HEX(再結合!M227,2)</f>
        <v>00</v>
      </c>
      <c r="N227" s="3" t="str">
        <f aca="false">BIN2HEX(再結合!N227,2)</f>
        <v>00</v>
      </c>
      <c r="P227" s="83" t="str">
        <f aca="false">VLOOKUP(作業スペース!BM227,対応!$E$2:$F$385,2,TRUE())</f>
        <v>000</v>
      </c>
      <c r="Q227" s="83" t="str">
        <f aca="false">VLOOKUP(作業スペース!BO227,対応!$E$2:$F$385,2,TRUE())</f>
        <v>000</v>
      </c>
      <c r="R227" s="83" t="str">
        <f aca="false">VLOOKUP(作業スペース!BQ227,対応!$E$2:$F$385,2,TRUE())</f>
        <v>000</v>
      </c>
      <c r="S227" s="83" t="str">
        <f aca="false">VLOOKUP(作業スペース!BS227,対応!$E$2:$F$385,2,TRUE())</f>
        <v>000</v>
      </c>
      <c r="T227" s="83" t="str">
        <f aca="false">VLOOKUP(作業スペース!BU227,対応!$E$2:$F$385,2,TRUE())</f>
        <v>000</v>
      </c>
      <c r="U227" s="83" t="str">
        <f aca="false">VLOOKUP(作業スペース!BW227,対応!$E$2:$F$385,2,TRUE())</f>
        <v>000</v>
      </c>
      <c r="V227" s="83" t="str">
        <f aca="false">VLOOKUP(作業スペース!BY227,対応!$E$2:$F$385,2,TRUE())</f>
        <v>000</v>
      </c>
      <c r="W227" s="83" t="str">
        <f aca="false">VLOOKUP(作業スペース!CA227,対応!$E$2:$F$385,2,TRUE())</f>
        <v>000</v>
      </c>
    </row>
    <row r="228" customFormat="false" ht="13.5" hidden="false" customHeight="false" outlineLevel="0" collapsed="false">
      <c r="A228" s="0" t="s">
        <v>363</v>
      </c>
      <c r="B228" s="3" t="str">
        <f aca="false">BIN2HEX(再結合!B228,2)</f>
        <v>00</v>
      </c>
      <c r="C228" s="3" t="str">
        <f aca="false">BIN2HEX(再結合!C228,2)</f>
        <v>00</v>
      </c>
      <c r="D228" s="3" t="str">
        <f aca="false">BIN2HEX(再結合!D228,2)</f>
        <v>00</v>
      </c>
      <c r="E228" s="3" t="str">
        <f aca="false">BIN2HEX(再結合!E228,2)</f>
        <v>00</v>
      </c>
      <c r="F228" s="3" t="str">
        <f aca="false">BIN2HEX(再結合!F228,2)</f>
        <v>00</v>
      </c>
      <c r="H228" s="3" t="str">
        <f aca="false">BIN2HEX(再結合!H228,2)</f>
        <v>00</v>
      </c>
      <c r="I228" s="3" t="str">
        <f aca="false">BIN2HEX(再結合!I228,2)</f>
        <v>0F</v>
      </c>
      <c r="J228" s="3" t="str">
        <f aca="false">BIN2HEX(再結合!J228,2)</f>
        <v>00</v>
      </c>
      <c r="K228" s="3" t="str">
        <f aca="false">BIN2HEX(再結合!K228,2)</f>
        <v>00</v>
      </c>
      <c r="L228" s="3" t="str">
        <f aca="false">BIN2HEX(再結合!L228,2)</f>
        <v>00</v>
      </c>
      <c r="M228" s="3" t="str">
        <f aca="false">BIN2HEX(再結合!M228,2)</f>
        <v>00</v>
      </c>
      <c r="N228" s="3" t="str">
        <f aca="false">BIN2HEX(再結合!N228,2)</f>
        <v>00</v>
      </c>
      <c r="P228" s="83" t="str">
        <f aca="false">VLOOKUP(作業スペース!BM228,対応!$E$2:$F$385,2,TRUE())</f>
        <v>000</v>
      </c>
      <c r="Q228" s="83" t="str">
        <f aca="false">VLOOKUP(作業スペース!BO228,対応!$E$2:$F$385,2,TRUE())</f>
        <v>000</v>
      </c>
      <c r="R228" s="83" t="str">
        <f aca="false">VLOOKUP(作業スペース!BQ228,対応!$E$2:$F$385,2,TRUE())</f>
        <v>000</v>
      </c>
      <c r="S228" s="83" t="str">
        <f aca="false">VLOOKUP(作業スペース!BS228,対応!$E$2:$F$385,2,TRUE())</f>
        <v>000</v>
      </c>
      <c r="T228" s="83" t="str">
        <f aca="false">VLOOKUP(作業スペース!BU228,対応!$E$2:$F$385,2,TRUE())</f>
        <v>000</v>
      </c>
      <c r="U228" s="83" t="str">
        <f aca="false">VLOOKUP(作業スペース!BW228,対応!$E$2:$F$385,2,TRUE())</f>
        <v>000</v>
      </c>
      <c r="V228" s="83" t="str">
        <f aca="false">VLOOKUP(作業スペース!BY228,対応!$E$2:$F$385,2,TRUE())</f>
        <v>000</v>
      </c>
      <c r="W228" s="83" t="str">
        <f aca="false">VLOOKUP(作業スペース!CA228,対応!$E$2:$F$385,2,TRUE())</f>
        <v>000</v>
      </c>
    </row>
    <row r="229" customFormat="false" ht="13.5" hidden="false" customHeight="false" outlineLevel="0" collapsed="false">
      <c r="A229" s="0" t="s">
        <v>364</v>
      </c>
      <c r="B229" s="3" t="str">
        <f aca="false">BIN2HEX(再結合!B229,2)</f>
        <v>00</v>
      </c>
      <c r="C229" s="3" t="str">
        <f aca="false">BIN2HEX(再結合!C229,2)</f>
        <v>00</v>
      </c>
      <c r="D229" s="3" t="str">
        <f aca="false">BIN2HEX(再結合!D229,2)</f>
        <v>00</v>
      </c>
      <c r="E229" s="3" t="str">
        <f aca="false">BIN2HEX(再結合!E229,2)</f>
        <v>00</v>
      </c>
      <c r="F229" s="3" t="str">
        <f aca="false">BIN2HEX(再結合!F229,2)</f>
        <v>00</v>
      </c>
      <c r="H229" s="3" t="str">
        <f aca="false">BIN2HEX(再結合!H229,2)</f>
        <v>00</v>
      </c>
      <c r="I229" s="3" t="str">
        <f aca="false">BIN2HEX(再結合!I229,2)</f>
        <v>0F</v>
      </c>
      <c r="J229" s="3" t="str">
        <f aca="false">BIN2HEX(再結合!J229,2)</f>
        <v>00</v>
      </c>
      <c r="K229" s="3" t="str">
        <f aca="false">BIN2HEX(再結合!K229,2)</f>
        <v>00</v>
      </c>
      <c r="L229" s="3" t="str">
        <f aca="false">BIN2HEX(再結合!L229,2)</f>
        <v>00</v>
      </c>
      <c r="M229" s="3" t="str">
        <f aca="false">BIN2HEX(再結合!M229,2)</f>
        <v>00</v>
      </c>
      <c r="N229" s="3" t="str">
        <f aca="false">BIN2HEX(再結合!N229,2)</f>
        <v>00</v>
      </c>
      <c r="P229" s="83" t="str">
        <f aca="false">VLOOKUP(作業スペース!BM229,対応!$E$2:$F$385,2,TRUE())</f>
        <v>000</v>
      </c>
      <c r="Q229" s="83" t="str">
        <f aca="false">VLOOKUP(作業スペース!BO229,対応!$E$2:$F$385,2,TRUE())</f>
        <v>000</v>
      </c>
      <c r="R229" s="83" t="str">
        <f aca="false">VLOOKUP(作業スペース!BQ229,対応!$E$2:$F$385,2,TRUE())</f>
        <v>000</v>
      </c>
      <c r="S229" s="83" t="str">
        <f aca="false">VLOOKUP(作業スペース!BS229,対応!$E$2:$F$385,2,TRUE())</f>
        <v>000</v>
      </c>
      <c r="T229" s="83" t="str">
        <f aca="false">VLOOKUP(作業スペース!BU229,対応!$E$2:$F$385,2,TRUE())</f>
        <v>000</v>
      </c>
      <c r="U229" s="83" t="str">
        <f aca="false">VLOOKUP(作業スペース!BW229,対応!$E$2:$F$385,2,TRUE())</f>
        <v>000</v>
      </c>
      <c r="V229" s="83" t="str">
        <f aca="false">VLOOKUP(作業スペース!BY229,対応!$E$2:$F$385,2,TRUE())</f>
        <v>000</v>
      </c>
      <c r="W229" s="83" t="str">
        <f aca="false">VLOOKUP(作業スペース!CA229,対応!$E$2:$F$385,2,TRUE())</f>
        <v>000</v>
      </c>
    </row>
    <row r="230" customFormat="false" ht="13.5" hidden="false" customHeight="false" outlineLevel="0" collapsed="false">
      <c r="A230" s="0" t="s">
        <v>365</v>
      </c>
      <c r="B230" s="3" t="str">
        <f aca="false">BIN2HEX(再結合!B230,2)</f>
        <v>00</v>
      </c>
      <c r="C230" s="3" t="str">
        <f aca="false">BIN2HEX(再結合!C230,2)</f>
        <v>00</v>
      </c>
      <c r="D230" s="3" t="str">
        <f aca="false">BIN2HEX(再結合!D230,2)</f>
        <v>00</v>
      </c>
      <c r="E230" s="3" t="str">
        <f aca="false">BIN2HEX(再結合!E230,2)</f>
        <v>00</v>
      </c>
      <c r="F230" s="3" t="str">
        <f aca="false">BIN2HEX(再結合!F230,2)</f>
        <v>00</v>
      </c>
      <c r="H230" s="3" t="str">
        <f aca="false">BIN2HEX(再結合!H230,2)</f>
        <v>00</v>
      </c>
      <c r="I230" s="3" t="str">
        <f aca="false">BIN2HEX(再結合!I230,2)</f>
        <v>0F</v>
      </c>
      <c r="J230" s="3" t="str">
        <f aca="false">BIN2HEX(再結合!J230,2)</f>
        <v>00</v>
      </c>
      <c r="K230" s="3" t="str">
        <f aca="false">BIN2HEX(再結合!K230,2)</f>
        <v>00</v>
      </c>
      <c r="L230" s="3" t="str">
        <f aca="false">BIN2HEX(再結合!L230,2)</f>
        <v>00</v>
      </c>
      <c r="M230" s="3" t="str">
        <f aca="false">BIN2HEX(再結合!M230,2)</f>
        <v>00</v>
      </c>
      <c r="N230" s="3" t="str">
        <f aca="false">BIN2HEX(再結合!N230,2)</f>
        <v>00</v>
      </c>
      <c r="P230" s="83" t="str">
        <f aca="false">VLOOKUP(作業スペース!BM230,対応!$E$2:$F$385,2,TRUE())</f>
        <v>000</v>
      </c>
      <c r="Q230" s="83" t="str">
        <f aca="false">VLOOKUP(作業スペース!BO230,対応!$E$2:$F$385,2,TRUE())</f>
        <v>000</v>
      </c>
      <c r="R230" s="83" t="str">
        <f aca="false">VLOOKUP(作業スペース!BQ230,対応!$E$2:$F$385,2,TRUE())</f>
        <v>000</v>
      </c>
      <c r="S230" s="83" t="str">
        <f aca="false">VLOOKUP(作業スペース!BS230,対応!$E$2:$F$385,2,TRUE())</f>
        <v>000</v>
      </c>
      <c r="T230" s="83" t="str">
        <f aca="false">VLOOKUP(作業スペース!BU230,対応!$E$2:$F$385,2,TRUE())</f>
        <v>000</v>
      </c>
      <c r="U230" s="83" t="str">
        <f aca="false">VLOOKUP(作業スペース!BW230,対応!$E$2:$F$385,2,TRUE())</f>
        <v>000</v>
      </c>
      <c r="V230" s="83" t="str">
        <f aca="false">VLOOKUP(作業スペース!BY230,対応!$E$2:$F$385,2,TRUE())</f>
        <v>000</v>
      </c>
      <c r="W230" s="83" t="str">
        <f aca="false">VLOOKUP(作業スペース!CA230,対応!$E$2:$F$385,2,TRUE())</f>
        <v>000</v>
      </c>
    </row>
    <row r="231" customFormat="false" ht="13.5" hidden="false" customHeight="false" outlineLevel="0" collapsed="false">
      <c r="A231" s="0" t="s">
        <v>366</v>
      </c>
      <c r="B231" s="3" t="str">
        <f aca="false">BIN2HEX(再結合!B231,2)</f>
        <v>00</v>
      </c>
      <c r="C231" s="3" t="str">
        <f aca="false">BIN2HEX(再結合!C231,2)</f>
        <v>00</v>
      </c>
      <c r="D231" s="3" t="str">
        <f aca="false">BIN2HEX(再結合!D231,2)</f>
        <v>00</v>
      </c>
      <c r="E231" s="3" t="str">
        <f aca="false">BIN2HEX(再結合!E231,2)</f>
        <v>00</v>
      </c>
      <c r="F231" s="3" t="str">
        <f aca="false">BIN2HEX(再結合!F231,2)</f>
        <v>00</v>
      </c>
      <c r="H231" s="3" t="str">
        <f aca="false">BIN2HEX(再結合!H231,2)</f>
        <v>00</v>
      </c>
      <c r="I231" s="3" t="str">
        <f aca="false">BIN2HEX(再結合!I231,2)</f>
        <v>0F</v>
      </c>
      <c r="J231" s="3" t="str">
        <f aca="false">BIN2HEX(再結合!J231,2)</f>
        <v>00</v>
      </c>
      <c r="K231" s="3" t="str">
        <f aca="false">BIN2HEX(再結合!K231,2)</f>
        <v>00</v>
      </c>
      <c r="L231" s="3" t="str">
        <f aca="false">BIN2HEX(再結合!L231,2)</f>
        <v>00</v>
      </c>
      <c r="M231" s="3" t="str">
        <f aca="false">BIN2HEX(再結合!M231,2)</f>
        <v>00</v>
      </c>
      <c r="N231" s="3" t="str">
        <f aca="false">BIN2HEX(再結合!N231,2)</f>
        <v>00</v>
      </c>
      <c r="P231" s="83" t="str">
        <f aca="false">VLOOKUP(作業スペース!BM231,対応!$E$2:$F$385,2,TRUE())</f>
        <v>000</v>
      </c>
      <c r="Q231" s="83" t="str">
        <f aca="false">VLOOKUP(作業スペース!BO231,対応!$E$2:$F$385,2,TRUE())</f>
        <v>000</v>
      </c>
      <c r="R231" s="83" t="str">
        <f aca="false">VLOOKUP(作業スペース!BQ231,対応!$E$2:$F$385,2,TRUE())</f>
        <v>000</v>
      </c>
      <c r="S231" s="83" t="str">
        <f aca="false">VLOOKUP(作業スペース!BS231,対応!$E$2:$F$385,2,TRUE())</f>
        <v>000</v>
      </c>
      <c r="T231" s="83" t="str">
        <f aca="false">VLOOKUP(作業スペース!BU231,対応!$E$2:$F$385,2,TRUE())</f>
        <v>000</v>
      </c>
      <c r="U231" s="83" t="str">
        <f aca="false">VLOOKUP(作業スペース!BW231,対応!$E$2:$F$385,2,TRUE())</f>
        <v>000</v>
      </c>
      <c r="V231" s="83" t="str">
        <f aca="false">VLOOKUP(作業スペース!BY231,対応!$E$2:$F$385,2,TRUE())</f>
        <v>000</v>
      </c>
      <c r="W231" s="83" t="str">
        <f aca="false">VLOOKUP(作業スペース!CA231,対応!$E$2:$F$385,2,TRUE())</f>
        <v>000</v>
      </c>
    </row>
    <row r="232" customFormat="false" ht="13.5" hidden="false" customHeight="false" outlineLevel="0" collapsed="false">
      <c r="A232" s="0" t="s">
        <v>367</v>
      </c>
      <c r="B232" s="3" t="str">
        <f aca="false">BIN2HEX(再結合!B232,2)</f>
        <v>00</v>
      </c>
      <c r="C232" s="3" t="str">
        <f aca="false">BIN2HEX(再結合!C232,2)</f>
        <v>00</v>
      </c>
      <c r="D232" s="3" t="str">
        <f aca="false">BIN2HEX(再結合!D232,2)</f>
        <v>00</v>
      </c>
      <c r="E232" s="3" t="str">
        <f aca="false">BIN2HEX(再結合!E232,2)</f>
        <v>00</v>
      </c>
      <c r="F232" s="3" t="str">
        <f aca="false">BIN2HEX(再結合!F232,2)</f>
        <v>00</v>
      </c>
      <c r="H232" s="3" t="str">
        <f aca="false">BIN2HEX(再結合!H232,2)</f>
        <v>00</v>
      </c>
      <c r="I232" s="3" t="str">
        <f aca="false">BIN2HEX(再結合!I232,2)</f>
        <v>0F</v>
      </c>
      <c r="J232" s="3" t="str">
        <f aca="false">BIN2HEX(再結合!J232,2)</f>
        <v>00</v>
      </c>
      <c r="K232" s="3" t="str">
        <f aca="false">BIN2HEX(再結合!K232,2)</f>
        <v>00</v>
      </c>
      <c r="L232" s="3" t="str">
        <f aca="false">BIN2HEX(再結合!L232,2)</f>
        <v>00</v>
      </c>
      <c r="M232" s="3" t="str">
        <f aca="false">BIN2HEX(再結合!M232,2)</f>
        <v>00</v>
      </c>
      <c r="N232" s="3" t="str">
        <f aca="false">BIN2HEX(再結合!N232,2)</f>
        <v>00</v>
      </c>
      <c r="P232" s="83" t="str">
        <f aca="false">VLOOKUP(作業スペース!BM232,対応!$E$2:$F$385,2,TRUE())</f>
        <v>000</v>
      </c>
      <c r="Q232" s="83" t="str">
        <f aca="false">VLOOKUP(作業スペース!BO232,対応!$E$2:$F$385,2,TRUE())</f>
        <v>000</v>
      </c>
      <c r="R232" s="83" t="str">
        <f aca="false">VLOOKUP(作業スペース!BQ232,対応!$E$2:$F$385,2,TRUE())</f>
        <v>000</v>
      </c>
      <c r="S232" s="83" t="str">
        <f aca="false">VLOOKUP(作業スペース!BS232,対応!$E$2:$F$385,2,TRUE())</f>
        <v>000</v>
      </c>
      <c r="T232" s="83" t="str">
        <f aca="false">VLOOKUP(作業スペース!BU232,対応!$E$2:$F$385,2,TRUE())</f>
        <v>000</v>
      </c>
      <c r="U232" s="83" t="str">
        <f aca="false">VLOOKUP(作業スペース!BW232,対応!$E$2:$F$385,2,TRUE())</f>
        <v>000</v>
      </c>
      <c r="V232" s="83" t="str">
        <f aca="false">VLOOKUP(作業スペース!BY232,対応!$E$2:$F$385,2,TRUE())</f>
        <v>000</v>
      </c>
      <c r="W232" s="83" t="str">
        <f aca="false">VLOOKUP(作業スペース!CA232,対応!$E$2:$F$385,2,TRUE())</f>
        <v>000</v>
      </c>
    </row>
    <row r="233" customFormat="false" ht="13.5" hidden="false" customHeight="false" outlineLevel="0" collapsed="false">
      <c r="A233" s="0" t="s">
        <v>368</v>
      </c>
      <c r="B233" s="3" t="str">
        <f aca="false">BIN2HEX(再結合!B233,2)</f>
        <v>00</v>
      </c>
      <c r="C233" s="3" t="str">
        <f aca="false">BIN2HEX(再結合!C233,2)</f>
        <v>00</v>
      </c>
      <c r="D233" s="3" t="str">
        <f aca="false">BIN2HEX(再結合!D233,2)</f>
        <v>00</v>
      </c>
      <c r="E233" s="3" t="str">
        <f aca="false">BIN2HEX(再結合!E233,2)</f>
        <v>00</v>
      </c>
      <c r="F233" s="3" t="str">
        <f aca="false">BIN2HEX(再結合!F233,2)</f>
        <v>00</v>
      </c>
      <c r="H233" s="3" t="str">
        <f aca="false">BIN2HEX(再結合!H233,2)</f>
        <v>00</v>
      </c>
      <c r="I233" s="3" t="str">
        <f aca="false">BIN2HEX(再結合!I233,2)</f>
        <v>0F</v>
      </c>
      <c r="J233" s="3" t="str">
        <f aca="false">BIN2HEX(再結合!J233,2)</f>
        <v>00</v>
      </c>
      <c r="K233" s="3" t="str">
        <f aca="false">BIN2HEX(再結合!K233,2)</f>
        <v>00</v>
      </c>
      <c r="L233" s="3" t="str">
        <f aca="false">BIN2HEX(再結合!L233,2)</f>
        <v>00</v>
      </c>
      <c r="M233" s="3" t="str">
        <f aca="false">BIN2HEX(再結合!M233,2)</f>
        <v>00</v>
      </c>
      <c r="N233" s="3" t="str">
        <f aca="false">BIN2HEX(再結合!N233,2)</f>
        <v>00</v>
      </c>
      <c r="P233" s="83" t="str">
        <f aca="false">VLOOKUP(作業スペース!BM233,対応!$E$2:$F$385,2,TRUE())</f>
        <v>000</v>
      </c>
      <c r="Q233" s="83" t="str">
        <f aca="false">VLOOKUP(作業スペース!BO233,対応!$E$2:$F$385,2,TRUE())</f>
        <v>000</v>
      </c>
      <c r="R233" s="83" t="str">
        <f aca="false">VLOOKUP(作業スペース!BQ233,対応!$E$2:$F$385,2,TRUE())</f>
        <v>000</v>
      </c>
      <c r="S233" s="83" t="str">
        <f aca="false">VLOOKUP(作業スペース!BS233,対応!$E$2:$F$385,2,TRUE())</f>
        <v>000</v>
      </c>
      <c r="T233" s="83" t="str">
        <f aca="false">VLOOKUP(作業スペース!BU233,対応!$E$2:$F$385,2,TRUE())</f>
        <v>000</v>
      </c>
      <c r="U233" s="83" t="str">
        <f aca="false">VLOOKUP(作業スペース!BW233,対応!$E$2:$F$385,2,TRUE())</f>
        <v>000</v>
      </c>
      <c r="V233" s="83" t="str">
        <f aca="false">VLOOKUP(作業スペース!BY233,対応!$E$2:$F$385,2,TRUE())</f>
        <v>000</v>
      </c>
      <c r="W233" s="83" t="str">
        <f aca="false">VLOOKUP(作業スペース!CA233,対応!$E$2:$F$385,2,TRUE())</f>
        <v>000</v>
      </c>
    </row>
    <row r="234" customFormat="false" ht="13.5" hidden="false" customHeight="false" outlineLevel="0" collapsed="false">
      <c r="A234" s="0" t="s">
        <v>369</v>
      </c>
      <c r="B234" s="3" t="str">
        <f aca="false">BIN2HEX(再結合!B234,2)</f>
        <v>00</v>
      </c>
      <c r="C234" s="3" t="str">
        <f aca="false">BIN2HEX(再結合!C234,2)</f>
        <v>00</v>
      </c>
      <c r="D234" s="3" t="str">
        <f aca="false">BIN2HEX(再結合!D234,2)</f>
        <v>00</v>
      </c>
      <c r="E234" s="3" t="str">
        <f aca="false">BIN2HEX(再結合!E234,2)</f>
        <v>00</v>
      </c>
      <c r="F234" s="3" t="str">
        <f aca="false">BIN2HEX(再結合!F234,2)</f>
        <v>00</v>
      </c>
      <c r="H234" s="3" t="str">
        <f aca="false">BIN2HEX(再結合!H234,2)</f>
        <v>00</v>
      </c>
      <c r="I234" s="3" t="str">
        <f aca="false">BIN2HEX(再結合!I234,2)</f>
        <v>0F</v>
      </c>
      <c r="J234" s="3" t="str">
        <f aca="false">BIN2HEX(再結合!J234,2)</f>
        <v>00</v>
      </c>
      <c r="K234" s="3" t="str">
        <f aca="false">BIN2HEX(再結合!K234,2)</f>
        <v>00</v>
      </c>
      <c r="L234" s="3" t="str">
        <f aca="false">BIN2HEX(再結合!L234,2)</f>
        <v>00</v>
      </c>
      <c r="M234" s="3" t="str">
        <f aca="false">BIN2HEX(再結合!M234,2)</f>
        <v>00</v>
      </c>
      <c r="N234" s="3" t="str">
        <f aca="false">BIN2HEX(再結合!N234,2)</f>
        <v>00</v>
      </c>
      <c r="P234" s="83" t="str">
        <f aca="false">VLOOKUP(作業スペース!BM234,対応!$E$2:$F$385,2,TRUE())</f>
        <v>000</v>
      </c>
      <c r="Q234" s="83" t="str">
        <f aca="false">VLOOKUP(作業スペース!BO234,対応!$E$2:$F$385,2,TRUE())</f>
        <v>000</v>
      </c>
      <c r="R234" s="83" t="str">
        <f aca="false">VLOOKUP(作業スペース!BQ234,対応!$E$2:$F$385,2,TRUE())</f>
        <v>000</v>
      </c>
      <c r="S234" s="83" t="str">
        <f aca="false">VLOOKUP(作業スペース!BS234,対応!$E$2:$F$385,2,TRUE())</f>
        <v>000</v>
      </c>
      <c r="T234" s="83" t="str">
        <f aca="false">VLOOKUP(作業スペース!BU234,対応!$E$2:$F$385,2,TRUE())</f>
        <v>000</v>
      </c>
      <c r="U234" s="83" t="str">
        <f aca="false">VLOOKUP(作業スペース!BW234,対応!$E$2:$F$385,2,TRUE())</f>
        <v>000</v>
      </c>
      <c r="V234" s="83" t="str">
        <f aca="false">VLOOKUP(作業スペース!BY234,対応!$E$2:$F$385,2,TRUE())</f>
        <v>000</v>
      </c>
      <c r="W234" s="83" t="str">
        <f aca="false">VLOOKUP(作業スペース!CA234,対応!$E$2:$F$385,2,TRUE())</f>
        <v>000</v>
      </c>
    </row>
    <row r="235" customFormat="false" ht="13.5" hidden="false" customHeight="false" outlineLevel="0" collapsed="false">
      <c r="A235" s="0" t="s">
        <v>370</v>
      </c>
      <c r="B235" s="3" t="str">
        <f aca="false">BIN2HEX(再結合!B235,2)</f>
        <v>00</v>
      </c>
      <c r="C235" s="3" t="str">
        <f aca="false">BIN2HEX(再結合!C235,2)</f>
        <v>00</v>
      </c>
      <c r="D235" s="3" t="str">
        <f aca="false">BIN2HEX(再結合!D235,2)</f>
        <v>00</v>
      </c>
      <c r="E235" s="3" t="str">
        <f aca="false">BIN2HEX(再結合!E235,2)</f>
        <v>00</v>
      </c>
      <c r="F235" s="3" t="str">
        <f aca="false">BIN2HEX(再結合!F235,2)</f>
        <v>00</v>
      </c>
      <c r="H235" s="3" t="str">
        <f aca="false">BIN2HEX(再結合!H235,2)</f>
        <v>00</v>
      </c>
      <c r="I235" s="3" t="str">
        <f aca="false">BIN2HEX(再結合!I235,2)</f>
        <v>0F</v>
      </c>
      <c r="J235" s="3" t="str">
        <f aca="false">BIN2HEX(再結合!J235,2)</f>
        <v>00</v>
      </c>
      <c r="K235" s="3" t="str">
        <f aca="false">BIN2HEX(再結合!K235,2)</f>
        <v>00</v>
      </c>
      <c r="L235" s="3" t="str">
        <f aca="false">BIN2HEX(再結合!L235,2)</f>
        <v>00</v>
      </c>
      <c r="M235" s="3" t="str">
        <f aca="false">BIN2HEX(再結合!M235,2)</f>
        <v>00</v>
      </c>
      <c r="N235" s="3" t="str">
        <f aca="false">BIN2HEX(再結合!N235,2)</f>
        <v>00</v>
      </c>
      <c r="P235" s="83" t="str">
        <f aca="false">VLOOKUP(作業スペース!BM235,対応!$E$2:$F$385,2,TRUE())</f>
        <v>000</v>
      </c>
      <c r="Q235" s="83" t="str">
        <f aca="false">VLOOKUP(作業スペース!BO235,対応!$E$2:$F$385,2,TRUE())</f>
        <v>000</v>
      </c>
      <c r="R235" s="83" t="str">
        <f aca="false">VLOOKUP(作業スペース!BQ235,対応!$E$2:$F$385,2,TRUE())</f>
        <v>000</v>
      </c>
      <c r="S235" s="83" t="str">
        <f aca="false">VLOOKUP(作業スペース!BS235,対応!$E$2:$F$385,2,TRUE())</f>
        <v>000</v>
      </c>
      <c r="T235" s="83" t="str">
        <f aca="false">VLOOKUP(作業スペース!BU235,対応!$E$2:$F$385,2,TRUE())</f>
        <v>000</v>
      </c>
      <c r="U235" s="83" t="str">
        <f aca="false">VLOOKUP(作業スペース!BW235,対応!$E$2:$F$385,2,TRUE())</f>
        <v>000</v>
      </c>
      <c r="V235" s="83" t="str">
        <f aca="false">VLOOKUP(作業スペース!BY235,対応!$E$2:$F$385,2,TRUE())</f>
        <v>000</v>
      </c>
      <c r="W235" s="83" t="str">
        <f aca="false">VLOOKUP(作業スペース!CA235,対応!$E$2:$F$385,2,TRUE())</f>
        <v>000</v>
      </c>
    </row>
    <row r="236" customFormat="false" ht="13.5" hidden="false" customHeight="false" outlineLevel="0" collapsed="false">
      <c r="A236" s="0" t="s">
        <v>371</v>
      </c>
      <c r="B236" s="3" t="str">
        <f aca="false">BIN2HEX(再結合!B236,2)</f>
        <v>00</v>
      </c>
      <c r="C236" s="3" t="str">
        <f aca="false">BIN2HEX(再結合!C236,2)</f>
        <v>00</v>
      </c>
      <c r="D236" s="3" t="str">
        <f aca="false">BIN2HEX(再結合!D236,2)</f>
        <v>00</v>
      </c>
      <c r="E236" s="3" t="str">
        <f aca="false">BIN2HEX(再結合!E236,2)</f>
        <v>00</v>
      </c>
      <c r="F236" s="3" t="str">
        <f aca="false">BIN2HEX(再結合!F236,2)</f>
        <v>00</v>
      </c>
      <c r="H236" s="3" t="str">
        <f aca="false">BIN2HEX(再結合!H236,2)</f>
        <v>00</v>
      </c>
      <c r="I236" s="3" t="str">
        <f aca="false">BIN2HEX(再結合!I236,2)</f>
        <v>0F</v>
      </c>
      <c r="J236" s="3" t="str">
        <f aca="false">BIN2HEX(再結合!J236,2)</f>
        <v>00</v>
      </c>
      <c r="K236" s="3" t="str">
        <f aca="false">BIN2HEX(再結合!K236,2)</f>
        <v>00</v>
      </c>
      <c r="L236" s="3" t="str">
        <f aca="false">BIN2HEX(再結合!L236,2)</f>
        <v>00</v>
      </c>
      <c r="M236" s="3" t="str">
        <f aca="false">BIN2HEX(再結合!M236,2)</f>
        <v>00</v>
      </c>
      <c r="N236" s="3" t="str">
        <f aca="false">BIN2HEX(再結合!N236,2)</f>
        <v>00</v>
      </c>
      <c r="P236" s="83" t="str">
        <f aca="false">VLOOKUP(作業スペース!BM236,対応!$E$2:$F$385,2,TRUE())</f>
        <v>000</v>
      </c>
      <c r="Q236" s="83" t="str">
        <f aca="false">VLOOKUP(作業スペース!BO236,対応!$E$2:$F$385,2,TRUE())</f>
        <v>000</v>
      </c>
      <c r="R236" s="83" t="str">
        <f aca="false">VLOOKUP(作業スペース!BQ236,対応!$E$2:$F$385,2,TRUE())</f>
        <v>000</v>
      </c>
      <c r="S236" s="83" t="str">
        <f aca="false">VLOOKUP(作業スペース!BS236,対応!$E$2:$F$385,2,TRUE())</f>
        <v>000</v>
      </c>
      <c r="T236" s="83" t="str">
        <f aca="false">VLOOKUP(作業スペース!BU236,対応!$E$2:$F$385,2,TRUE())</f>
        <v>000</v>
      </c>
      <c r="U236" s="83" t="str">
        <f aca="false">VLOOKUP(作業スペース!BW236,対応!$E$2:$F$385,2,TRUE())</f>
        <v>000</v>
      </c>
      <c r="V236" s="83" t="str">
        <f aca="false">VLOOKUP(作業スペース!BY236,対応!$E$2:$F$385,2,TRUE())</f>
        <v>000</v>
      </c>
      <c r="W236" s="83" t="str">
        <f aca="false">VLOOKUP(作業スペース!CA236,対応!$E$2:$F$385,2,TRUE())</f>
        <v>000</v>
      </c>
    </row>
    <row r="237" customFormat="false" ht="13.5" hidden="false" customHeight="false" outlineLevel="0" collapsed="false">
      <c r="A237" s="0" t="s">
        <v>372</v>
      </c>
      <c r="B237" s="3" t="str">
        <f aca="false">BIN2HEX(再結合!B237,2)</f>
        <v>00</v>
      </c>
      <c r="C237" s="3" t="str">
        <f aca="false">BIN2HEX(再結合!C237,2)</f>
        <v>00</v>
      </c>
      <c r="D237" s="3" t="str">
        <f aca="false">BIN2HEX(再結合!D237,2)</f>
        <v>00</v>
      </c>
      <c r="E237" s="3" t="str">
        <f aca="false">BIN2HEX(再結合!E237,2)</f>
        <v>00</v>
      </c>
      <c r="F237" s="3" t="str">
        <f aca="false">BIN2HEX(再結合!F237,2)</f>
        <v>00</v>
      </c>
      <c r="H237" s="3" t="str">
        <f aca="false">BIN2HEX(再結合!H237,2)</f>
        <v>00</v>
      </c>
      <c r="I237" s="3" t="str">
        <f aca="false">BIN2HEX(再結合!I237,2)</f>
        <v>0F</v>
      </c>
      <c r="J237" s="3" t="str">
        <f aca="false">BIN2HEX(再結合!J237,2)</f>
        <v>00</v>
      </c>
      <c r="K237" s="3" t="str">
        <f aca="false">BIN2HEX(再結合!K237,2)</f>
        <v>00</v>
      </c>
      <c r="L237" s="3" t="str">
        <f aca="false">BIN2HEX(再結合!L237,2)</f>
        <v>00</v>
      </c>
      <c r="M237" s="3" t="str">
        <f aca="false">BIN2HEX(再結合!M237,2)</f>
        <v>00</v>
      </c>
      <c r="N237" s="3" t="str">
        <f aca="false">BIN2HEX(再結合!N237,2)</f>
        <v>00</v>
      </c>
      <c r="P237" s="83" t="str">
        <f aca="false">VLOOKUP(作業スペース!BM237,対応!$E$2:$F$385,2,TRUE())</f>
        <v>000</v>
      </c>
      <c r="Q237" s="83" t="str">
        <f aca="false">VLOOKUP(作業スペース!BO237,対応!$E$2:$F$385,2,TRUE())</f>
        <v>000</v>
      </c>
      <c r="R237" s="83" t="str">
        <f aca="false">VLOOKUP(作業スペース!BQ237,対応!$E$2:$F$385,2,TRUE())</f>
        <v>000</v>
      </c>
      <c r="S237" s="83" t="str">
        <f aca="false">VLOOKUP(作業スペース!BS237,対応!$E$2:$F$385,2,TRUE())</f>
        <v>000</v>
      </c>
      <c r="T237" s="83" t="str">
        <f aca="false">VLOOKUP(作業スペース!BU237,対応!$E$2:$F$385,2,TRUE())</f>
        <v>000</v>
      </c>
      <c r="U237" s="83" t="str">
        <f aca="false">VLOOKUP(作業スペース!BW237,対応!$E$2:$F$385,2,TRUE())</f>
        <v>000</v>
      </c>
      <c r="V237" s="83" t="str">
        <f aca="false">VLOOKUP(作業スペース!BY237,対応!$E$2:$F$385,2,TRUE())</f>
        <v>000</v>
      </c>
      <c r="W237" s="83" t="str">
        <f aca="false">VLOOKUP(作業スペース!CA237,対応!$E$2:$F$385,2,TRUE())</f>
        <v>000</v>
      </c>
    </row>
    <row r="238" customFormat="false" ht="13.5" hidden="false" customHeight="false" outlineLevel="0" collapsed="false">
      <c r="A238" s="0" t="s">
        <v>373</v>
      </c>
      <c r="B238" s="3" t="str">
        <f aca="false">BIN2HEX(再結合!B238,2)</f>
        <v>00</v>
      </c>
      <c r="C238" s="3" t="str">
        <f aca="false">BIN2HEX(再結合!C238,2)</f>
        <v>00</v>
      </c>
      <c r="D238" s="3" t="str">
        <f aca="false">BIN2HEX(再結合!D238,2)</f>
        <v>00</v>
      </c>
      <c r="E238" s="3" t="str">
        <f aca="false">BIN2HEX(再結合!E238,2)</f>
        <v>00</v>
      </c>
      <c r="F238" s="3" t="str">
        <f aca="false">BIN2HEX(再結合!F238,2)</f>
        <v>00</v>
      </c>
      <c r="H238" s="3" t="str">
        <f aca="false">BIN2HEX(再結合!H238,2)</f>
        <v>00</v>
      </c>
      <c r="I238" s="3" t="str">
        <f aca="false">BIN2HEX(再結合!I238,2)</f>
        <v>0F</v>
      </c>
      <c r="J238" s="3" t="str">
        <f aca="false">BIN2HEX(再結合!J238,2)</f>
        <v>00</v>
      </c>
      <c r="K238" s="3" t="str">
        <f aca="false">BIN2HEX(再結合!K238,2)</f>
        <v>00</v>
      </c>
      <c r="L238" s="3" t="str">
        <f aca="false">BIN2HEX(再結合!L238,2)</f>
        <v>00</v>
      </c>
      <c r="M238" s="3" t="str">
        <f aca="false">BIN2HEX(再結合!M238,2)</f>
        <v>00</v>
      </c>
      <c r="N238" s="3" t="str">
        <f aca="false">BIN2HEX(再結合!N238,2)</f>
        <v>00</v>
      </c>
      <c r="P238" s="83" t="str">
        <f aca="false">VLOOKUP(作業スペース!BM238,対応!$E$2:$F$385,2,TRUE())</f>
        <v>000</v>
      </c>
      <c r="Q238" s="83" t="str">
        <f aca="false">VLOOKUP(作業スペース!BO238,対応!$E$2:$F$385,2,TRUE())</f>
        <v>000</v>
      </c>
      <c r="R238" s="83" t="str">
        <f aca="false">VLOOKUP(作業スペース!BQ238,対応!$E$2:$F$385,2,TRUE())</f>
        <v>000</v>
      </c>
      <c r="S238" s="83" t="str">
        <f aca="false">VLOOKUP(作業スペース!BS238,対応!$E$2:$F$385,2,TRUE())</f>
        <v>000</v>
      </c>
      <c r="T238" s="83" t="str">
        <f aca="false">VLOOKUP(作業スペース!BU238,対応!$E$2:$F$385,2,TRUE())</f>
        <v>000</v>
      </c>
      <c r="U238" s="83" t="str">
        <f aca="false">VLOOKUP(作業スペース!BW238,対応!$E$2:$F$385,2,TRUE())</f>
        <v>000</v>
      </c>
      <c r="V238" s="83" t="str">
        <f aca="false">VLOOKUP(作業スペース!BY238,対応!$E$2:$F$385,2,TRUE())</f>
        <v>000</v>
      </c>
      <c r="W238" s="83" t="str">
        <f aca="false">VLOOKUP(作業スペース!CA238,対応!$E$2:$F$385,2,TRUE())</f>
        <v>000</v>
      </c>
    </row>
    <row r="239" customFormat="false" ht="13.5" hidden="false" customHeight="false" outlineLevel="0" collapsed="false">
      <c r="A239" s="0" t="s">
        <v>374</v>
      </c>
      <c r="B239" s="3" t="str">
        <f aca="false">BIN2HEX(再結合!B239,2)</f>
        <v>00</v>
      </c>
      <c r="C239" s="3" t="str">
        <f aca="false">BIN2HEX(再結合!C239,2)</f>
        <v>00</v>
      </c>
      <c r="D239" s="3" t="str">
        <f aca="false">BIN2HEX(再結合!D239,2)</f>
        <v>00</v>
      </c>
      <c r="E239" s="3" t="str">
        <f aca="false">BIN2HEX(再結合!E239,2)</f>
        <v>00</v>
      </c>
      <c r="F239" s="3" t="str">
        <f aca="false">BIN2HEX(再結合!F239,2)</f>
        <v>00</v>
      </c>
      <c r="H239" s="3" t="str">
        <f aca="false">BIN2HEX(再結合!H239,2)</f>
        <v>00</v>
      </c>
      <c r="I239" s="3" t="str">
        <f aca="false">BIN2HEX(再結合!I239,2)</f>
        <v>0F</v>
      </c>
      <c r="J239" s="3" t="str">
        <f aca="false">BIN2HEX(再結合!J239,2)</f>
        <v>00</v>
      </c>
      <c r="K239" s="3" t="str">
        <f aca="false">BIN2HEX(再結合!K239,2)</f>
        <v>00</v>
      </c>
      <c r="L239" s="3" t="str">
        <f aca="false">BIN2HEX(再結合!L239,2)</f>
        <v>00</v>
      </c>
      <c r="M239" s="3" t="str">
        <f aca="false">BIN2HEX(再結合!M239,2)</f>
        <v>00</v>
      </c>
      <c r="N239" s="3" t="str">
        <f aca="false">BIN2HEX(再結合!N239,2)</f>
        <v>00</v>
      </c>
      <c r="P239" s="83" t="str">
        <f aca="false">VLOOKUP(作業スペース!BM239,対応!$E$2:$F$385,2,TRUE())</f>
        <v>000</v>
      </c>
      <c r="Q239" s="83" t="str">
        <f aca="false">VLOOKUP(作業スペース!BO239,対応!$E$2:$F$385,2,TRUE())</f>
        <v>000</v>
      </c>
      <c r="R239" s="83" t="str">
        <f aca="false">VLOOKUP(作業スペース!BQ239,対応!$E$2:$F$385,2,TRUE())</f>
        <v>000</v>
      </c>
      <c r="S239" s="83" t="str">
        <f aca="false">VLOOKUP(作業スペース!BS239,対応!$E$2:$F$385,2,TRUE())</f>
        <v>000</v>
      </c>
      <c r="T239" s="83" t="str">
        <f aca="false">VLOOKUP(作業スペース!BU239,対応!$E$2:$F$385,2,TRUE())</f>
        <v>000</v>
      </c>
      <c r="U239" s="83" t="str">
        <f aca="false">VLOOKUP(作業スペース!BW239,対応!$E$2:$F$385,2,TRUE())</f>
        <v>000</v>
      </c>
      <c r="V239" s="83" t="str">
        <f aca="false">VLOOKUP(作業スペース!BY239,対応!$E$2:$F$385,2,TRUE())</f>
        <v>000</v>
      </c>
      <c r="W239" s="83" t="str">
        <f aca="false">VLOOKUP(作業スペース!CA239,対応!$E$2:$F$385,2,TRUE())</f>
        <v>000</v>
      </c>
    </row>
    <row r="240" customFormat="false" ht="13.5" hidden="false" customHeight="false" outlineLevel="0" collapsed="false">
      <c r="A240" s="0" t="s">
        <v>375</v>
      </c>
      <c r="B240" s="3" t="str">
        <f aca="false">BIN2HEX(再結合!B240,2)</f>
        <v>00</v>
      </c>
      <c r="C240" s="3" t="str">
        <f aca="false">BIN2HEX(再結合!C240,2)</f>
        <v>00</v>
      </c>
      <c r="D240" s="3" t="str">
        <f aca="false">BIN2HEX(再結合!D240,2)</f>
        <v>00</v>
      </c>
      <c r="E240" s="3" t="str">
        <f aca="false">BIN2HEX(再結合!E240,2)</f>
        <v>00</v>
      </c>
      <c r="F240" s="3" t="str">
        <f aca="false">BIN2HEX(再結合!F240,2)</f>
        <v>00</v>
      </c>
      <c r="H240" s="3" t="str">
        <f aca="false">BIN2HEX(再結合!H240,2)</f>
        <v>00</v>
      </c>
      <c r="I240" s="3" t="str">
        <f aca="false">BIN2HEX(再結合!I240,2)</f>
        <v>0F</v>
      </c>
      <c r="J240" s="3" t="str">
        <f aca="false">BIN2HEX(再結合!J240,2)</f>
        <v>00</v>
      </c>
      <c r="K240" s="3" t="str">
        <f aca="false">BIN2HEX(再結合!K240,2)</f>
        <v>00</v>
      </c>
      <c r="L240" s="3" t="str">
        <f aca="false">BIN2HEX(再結合!L240,2)</f>
        <v>00</v>
      </c>
      <c r="M240" s="3" t="str">
        <f aca="false">BIN2HEX(再結合!M240,2)</f>
        <v>00</v>
      </c>
      <c r="N240" s="3" t="str">
        <f aca="false">BIN2HEX(再結合!N240,2)</f>
        <v>00</v>
      </c>
      <c r="P240" s="83" t="str">
        <f aca="false">VLOOKUP(作業スペース!BM240,対応!$E$2:$F$385,2,TRUE())</f>
        <v>000</v>
      </c>
      <c r="Q240" s="83" t="str">
        <f aca="false">VLOOKUP(作業スペース!BO240,対応!$E$2:$F$385,2,TRUE())</f>
        <v>000</v>
      </c>
      <c r="R240" s="83" t="str">
        <f aca="false">VLOOKUP(作業スペース!BQ240,対応!$E$2:$F$385,2,TRUE())</f>
        <v>000</v>
      </c>
      <c r="S240" s="83" t="str">
        <f aca="false">VLOOKUP(作業スペース!BS240,対応!$E$2:$F$385,2,TRUE())</f>
        <v>000</v>
      </c>
      <c r="T240" s="83" t="str">
        <f aca="false">VLOOKUP(作業スペース!BU240,対応!$E$2:$F$385,2,TRUE())</f>
        <v>000</v>
      </c>
      <c r="U240" s="83" t="str">
        <f aca="false">VLOOKUP(作業スペース!BW240,対応!$E$2:$F$385,2,TRUE())</f>
        <v>000</v>
      </c>
      <c r="V240" s="83" t="str">
        <f aca="false">VLOOKUP(作業スペース!BY240,対応!$E$2:$F$385,2,TRUE())</f>
        <v>000</v>
      </c>
      <c r="W240" s="83" t="str">
        <f aca="false">VLOOKUP(作業スペース!CA240,対応!$E$2:$F$385,2,TRUE())</f>
        <v>000</v>
      </c>
    </row>
    <row r="241" customFormat="false" ht="13.5" hidden="false" customHeight="false" outlineLevel="0" collapsed="false">
      <c r="A241" s="0" t="s">
        <v>376</v>
      </c>
      <c r="B241" s="3" t="str">
        <f aca="false">BIN2HEX(再結合!B241,2)</f>
        <v>00</v>
      </c>
      <c r="C241" s="3" t="str">
        <f aca="false">BIN2HEX(再結合!C241,2)</f>
        <v>00</v>
      </c>
      <c r="D241" s="3" t="str">
        <f aca="false">BIN2HEX(再結合!D241,2)</f>
        <v>00</v>
      </c>
      <c r="E241" s="3" t="str">
        <f aca="false">BIN2HEX(再結合!E241,2)</f>
        <v>00</v>
      </c>
      <c r="F241" s="3" t="str">
        <f aca="false">BIN2HEX(再結合!F241,2)</f>
        <v>00</v>
      </c>
      <c r="H241" s="3" t="str">
        <f aca="false">BIN2HEX(再結合!H241,2)</f>
        <v>00</v>
      </c>
      <c r="I241" s="3" t="str">
        <f aca="false">BIN2HEX(再結合!I241,2)</f>
        <v>0F</v>
      </c>
      <c r="J241" s="3" t="str">
        <f aca="false">BIN2HEX(再結合!J241,2)</f>
        <v>00</v>
      </c>
      <c r="K241" s="3" t="str">
        <f aca="false">BIN2HEX(再結合!K241,2)</f>
        <v>00</v>
      </c>
      <c r="L241" s="3" t="str">
        <f aca="false">BIN2HEX(再結合!L241,2)</f>
        <v>00</v>
      </c>
      <c r="M241" s="3" t="str">
        <f aca="false">BIN2HEX(再結合!M241,2)</f>
        <v>00</v>
      </c>
      <c r="N241" s="3" t="str">
        <f aca="false">BIN2HEX(再結合!N241,2)</f>
        <v>00</v>
      </c>
      <c r="P241" s="83" t="str">
        <f aca="false">VLOOKUP(作業スペース!BM241,対応!$E$2:$F$385,2,TRUE())</f>
        <v>000</v>
      </c>
      <c r="Q241" s="83" t="str">
        <f aca="false">VLOOKUP(作業スペース!BO241,対応!$E$2:$F$385,2,TRUE())</f>
        <v>000</v>
      </c>
      <c r="R241" s="83" t="str">
        <f aca="false">VLOOKUP(作業スペース!BQ241,対応!$E$2:$F$385,2,TRUE())</f>
        <v>000</v>
      </c>
      <c r="S241" s="83" t="str">
        <f aca="false">VLOOKUP(作業スペース!BS241,対応!$E$2:$F$385,2,TRUE())</f>
        <v>000</v>
      </c>
      <c r="T241" s="83" t="str">
        <f aca="false">VLOOKUP(作業スペース!BU241,対応!$E$2:$F$385,2,TRUE())</f>
        <v>000</v>
      </c>
      <c r="U241" s="83" t="str">
        <f aca="false">VLOOKUP(作業スペース!BW241,対応!$E$2:$F$385,2,TRUE())</f>
        <v>000</v>
      </c>
      <c r="V241" s="83" t="str">
        <f aca="false">VLOOKUP(作業スペース!BY241,対応!$E$2:$F$385,2,TRUE())</f>
        <v>000</v>
      </c>
      <c r="W241" s="83" t="str">
        <f aca="false">VLOOKUP(作業スペース!CA241,対応!$E$2:$F$385,2,TRUE())</f>
        <v>000</v>
      </c>
    </row>
    <row r="242" customFormat="false" ht="13.5" hidden="false" customHeight="false" outlineLevel="0" collapsed="false">
      <c r="A242" s="0" t="s">
        <v>377</v>
      </c>
      <c r="B242" s="3" t="str">
        <f aca="false">BIN2HEX(再結合!B242,2)</f>
        <v>00</v>
      </c>
      <c r="C242" s="3" t="str">
        <f aca="false">BIN2HEX(再結合!C242,2)</f>
        <v>00</v>
      </c>
      <c r="D242" s="3" t="str">
        <f aca="false">BIN2HEX(再結合!D242,2)</f>
        <v>00</v>
      </c>
      <c r="E242" s="3" t="str">
        <f aca="false">BIN2HEX(再結合!E242,2)</f>
        <v>00</v>
      </c>
      <c r="F242" s="3" t="str">
        <f aca="false">BIN2HEX(再結合!F242,2)</f>
        <v>00</v>
      </c>
      <c r="H242" s="3" t="str">
        <f aca="false">BIN2HEX(再結合!H242,2)</f>
        <v>00</v>
      </c>
      <c r="I242" s="3" t="str">
        <f aca="false">BIN2HEX(再結合!I242,2)</f>
        <v>0F</v>
      </c>
      <c r="J242" s="3" t="str">
        <f aca="false">BIN2HEX(再結合!J242,2)</f>
        <v>00</v>
      </c>
      <c r="K242" s="3" t="str">
        <f aca="false">BIN2HEX(再結合!K242,2)</f>
        <v>00</v>
      </c>
      <c r="L242" s="3" t="str">
        <f aca="false">BIN2HEX(再結合!L242,2)</f>
        <v>00</v>
      </c>
      <c r="M242" s="3" t="str">
        <f aca="false">BIN2HEX(再結合!M242,2)</f>
        <v>00</v>
      </c>
      <c r="N242" s="3" t="str">
        <f aca="false">BIN2HEX(再結合!N242,2)</f>
        <v>00</v>
      </c>
      <c r="P242" s="83" t="str">
        <f aca="false">VLOOKUP(作業スペース!BM242,対応!$E$2:$F$385,2,TRUE())</f>
        <v>000</v>
      </c>
      <c r="Q242" s="83" t="str">
        <f aca="false">VLOOKUP(作業スペース!BO242,対応!$E$2:$F$385,2,TRUE())</f>
        <v>000</v>
      </c>
      <c r="R242" s="83" t="str">
        <f aca="false">VLOOKUP(作業スペース!BQ242,対応!$E$2:$F$385,2,TRUE())</f>
        <v>000</v>
      </c>
      <c r="S242" s="83" t="str">
        <f aca="false">VLOOKUP(作業スペース!BS242,対応!$E$2:$F$385,2,TRUE())</f>
        <v>000</v>
      </c>
      <c r="T242" s="83" t="str">
        <f aca="false">VLOOKUP(作業スペース!BU242,対応!$E$2:$F$385,2,TRUE())</f>
        <v>000</v>
      </c>
      <c r="U242" s="83" t="str">
        <f aca="false">VLOOKUP(作業スペース!BW242,対応!$E$2:$F$385,2,TRUE())</f>
        <v>000</v>
      </c>
      <c r="V242" s="83" t="str">
        <f aca="false">VLOOKUP(作業スペース!BY242,対応!$E$2:$F$385,2,TRUE())</f>
        <v>000</v>
      </c>
      <c r="W242" s="83" t="str">
        <f aca="false">VLOOKUP(作業スペース!CA242,対応!$E$2:$F$385,2,TRUE())</f>
        <v>000</v>
      </c>
    </row>
    <row r="243" customFormat="false" ht="13.5" hidden="false" customHeight="false" outlineLevel="0" collapsed="false">
      <c r="A243" s="0" t="s">
        <v>378</v>
      </c>
      <c r="B243" s="3" t="str">
        <f aca="false">BIN2HEX(再結合!B243,2)</f>
        <v>00</v>
      </c>
      <c r="C243" s="3" t="str">
        <f aca="false">BIN2HEX(再結合!C243,2)</f>
        <v>00</v>
      </c>
      <c r="D243" s="3" t="str">
        <f aca="false">BIN2HEX(再結合!D243,2)</f>
        <v>00</v>
      </c>
      <c r="E243" s="3" t="str">
        <f aca="false">BIN2HEX(再結合!E243,2)</f>
        <v>00</v>
      </c>
      <c r="F243" s="3" t="str">
        <f aca="false">BIN2HEX(再結合!F243,2)</f>
        <v>00</v>
      </c>
      <c r="H243" s="3" t="str">
        <f aca="false">BIN2HEX(再結合!H243,2)</f>
        <v>00</v>
      </c>
      <c r="I243" s="3" t="str">
        <f aca="false">BIN2HEX(再結合!I243,2)</f>
        <v>0F</v>
      </c>
      <c r="J243" s="3" t="str">
        <f aca="false">BIN2HEX(再結合!J243,2)</f>
        <v>00</v>
      </c>
      <c r="K243" s="3" t="str">
        <f aca="false">BIN2HEX(再結合!K243,2)</f>
        <v>00</v>
      </c>
      <c r="L243" s="3" t="str">
        <f aca="false">BIN2HEX(再結合!L243,2)</f>
        <v>00</v>
      </c>
      <c r="M243" s="3" t="str">
        <f aca="false">BIN2HEX(再結合!M243,2)</f>
        <v>00</v>
      </c>
      <c r="N243" s="3" t="str">
        <f aca="false">BIN2HEX(再結合!N243,2)</f>
        <v>00</v>
      </c>
      <c r="P243" s="83" t="str">
        <f aca="false">VLOOKUP(作業スペース!BM243,対応!$E$2:$F$385,2,TRUE())</f>
        <v>000</v>
      </c>
      <c r="Q243" s="83" t="str">
        <f aca="false">VLOOKUP(作業スペース!BO243,対応!$E$2:$F$385,2,TRUE())</f>
        <v>000</v>
      </c>
      <c r="R243" s="83" t="str">
        <f aca="false">VLOOKUP(作業スペース!BQ243,対応!$E$2:$F$385,2,TRUE())</f>
        <v>000</v>
      </c>
      <c r="S243" s="83" t="str">
        <f aca="false">VLOOKUP(作業スペース!BS243,対応!$E$2:$F$385,2,TRUE())</f>
        <v>000</v>
      </c>
      <c r="T243" s="83" t="str">
        <f aca="false">VLOOKUP(作業スペース!BU243,対応!$E$2:$F$385,2,TRUE())</f>
        <v>000</v>
      </c>
      <c r="U243" s="83" t="str">
        <f aca="false">VLOOKUP(作業スペース!BW243,対応!$E$2:$F$385,2,TRUE())</f>
        <v>000</v>
      </c>
      <c r="V243" s="83" t="str">
        <f aca="false">VLOOKUP(作業スペース!BY243,対応!$E$2:$F$385,2,TRUE())</f>
        <v>000</v>
      </c>
      <c r="W243" s="83" t="str">
        <f aca="false">VLOOKUP(作業スペース!CA243,対応!$E$2:$F$385,2,TRUE())</f>
        <v>000</v>
      </c>
    </row>
    <row r="244" customFormat="false" ht="13.5" hidden="false" customHeight="false" outlineLevel="0" collapsed="false">
      <c r="A244" s="0" t="s">
        <v>379</v>
      </c>
      <c r="B244" s="3" t="str">
        <f aca="false">BIN2HEX(再結合!B244,2)</f>
        <v>00</v>
      </c>
      <c r="C244" s="3" t="str">
        <f aca="false">BIN2HEX(再結合!C244,2)</f>
        <v>00</v>
      </c>
      <c r="D244" s="3" t="str">
        <f aca="false">BIN2HEX(再結合!D244,2)</f>
        <v>00</v>
      </c>
      <c r="E244" s="3" t="str">
        <f aca="false">BIN2HEX(再結合!E244,2)</f>
        <v>00</v>
      </c>
      <c r="F244" s="3" t="str">
        <f aca="false">BIN2HEX(再結合!F244,2)</f>
        <v>00</v>
      </c>
      <c r="H244" s="3" t="str">
        <f aca="false">BIN2HEX(再結合!H244,2)</f>
        <v>00</v>
      </c>
      <c r="I244" s="3" t="str">
        <f aca="false">BIN2HEX(再結合!I244,2)</f>
        <v>0F</v>
      </c>
      <c r="J244" s="3" t="str">
        <f aca="false">BIN2HEX(再結合!J244,2)</f>
        <v>00</v>
      </c>
      <c r="K244" s="3" t="str">
        <f aca="false">BIN2HEX(再結合!K244,2)</f>
        <v>00</v>
      </c>
      <c r="L244" s="3" t="str">
        <f aca="false">BIN2HEX(再結合!L244,2)</f>
        <v>00</v>
      </c>
      <c r="M244" s="3" t="str">
        <f aca="false">BIN2HEX(再結合!M244,2)</f>
        <v>00</v>
      </c>
      <c r="N244" s="3" t="str">
        <f aca="false">BIN2HEX(再結合!N244,2)</f>
        <v>00</v>
      </c>
      <c r="P244" s="83" t="str">
        <f aca="false">VLOOKUP(作業スペース!BM244,対応!$E$2:$F$385,2,TRUE())</f>
        <v>000</v>
      </c>
      <c r="Q244" s="83" t="str">
        <f aca="false">VLOOKUP(作業スペース!BO244,対応!$E$2:$F$385,2,TRUE())</f>
        <v>000</v>
      </c>
      <c r="R244" s="83" t="str">
        <f aca="false">VLOOKUP(作業スペース!BQ244,対応!$E$2:$F$385,2,TRUE())</f>
        <v>000</v>
      </c>
      <c r="S244" s="83" t="str">
        <f aca="false">VLOOKUP(作業スペース!BS244,対応!$E$2:$F$385,2,TRUE())</f>
        <v>000</v>
      </c>
      <c r="T244" s="83" t="str">
        <f aca="false">VLOOKUP(作業スペース!BU244,対応!$E$2:$F$385,2,TRUE())</f>
        <v>000</v>
      </c>
      <c r="U244" s="83" t="str">
        <f aca="false">VLOOKUP(作業スペース!BW244,対応!$E$2:$F$385,2,TRUE())</f>
        <v>000</v>
      </c>
      <c r="V244" s="83" t="str">
        <f aca="false">VLOOKUP(作業スペース!BY244,対応!$E$2:$F$385,2,TRUE())</f>
        <v>000</v>
      </c>
      <c r="W244" s="83" t="str">
        <f aca="false">VLOOKUP(作業スペース!CA244,対応!$E$2:$F$385,2,TRUE())</f>
        <v>000</v>
      </c>
    </row>
    <row r="245" customFormat="false" ht="13.5" hidden="false" customHeight="false" outlineLevel="0" collapsed="false">
      <c r="A245" s="0" t="s">
        <v>380</v>
      </c>
      <c r="B245" s="3" t="str">
        <f aca="false">BIN2HEX(再結合!B245,2)</f>
        <v>00</v>
      </c>
      <c r="C245" s="3" t="str">
        <f aca="false">BIN2HEX(再結合!C245,2)</f>
        <v>00</v>
      </c>
      <c r="D245" s="3" t="str">
        <f aca="false">BIN2HEX(再結合!D245,2)</f>
        <v>00</v>
      </c>
      <c r="E245" s="3" t="str">
        <f aca="false">BIN2HEX(再結合!E245,2)</f>
        <v>00</v>
      </c>
      <c r="F245" s="3" t="str">
        <f aca="false">BIN2HEX(再結合!F245,2)</f>
        <v>00</v>
      </c>
      <c r="H245" s="3" t="str">
        <f aca="false">BIN2HEX(再結合!H245,2)</f>
        <v>00</v>
      </c>
      <c r="I245" s="3" t="str">
        <f aca="false">BIN2HEX(再結合!I245,2)</f>
        <v>0F</v>
      </c>
      <c r="J245" s="3" t="str">
        <f aca="false">BIN2HEX(再結合!J245,2)</f>
        <v>00</v>
      </c>
      <c r="K245" s="3" t="str">
        <f aca="false">BIN2HEX(再結合!K245,2)</f>
        <v>00</v>
      </c>
      <c r="L245" s="3" t="str">
        <f aca="false">BIN2HEX(再結合!L245,2)</f>
        <v>00</v>
      </c>
      <c r="M245" s="3" t="str">
        <f aca="false">BIN2HEX(再結合!M245,2)</f>
        <v>00</v>
      </c>
      <c r="N245" s="3" t="str">
        <f aca="false">BIN2HEX(再結合!N245,2)</f>
        <v>00</v>
      </c>
      <c r="P245" s="83" t="str">
        <f aca="false">VLOOKUP(作業スペース!BM245,対応!$E$2:$F$385,2,TRUE())</f>
        <v>000</v>
      </c>
      <c r="Q245" s="83" t="str">
        <f aca="false">VLOOKUP(作業スペース!BO245,対応!$E$2:$F$385,2,TRUE())</f>
        <v>000</v>
      </c>
      <c r="R245" s="83" t="str">
        <f aca="false">VLOOKUP(作業スペース!BQ245,対応!$E$2:$F$385,2,TRUE())</f>
        <v>000</v>
      </c>
      <c r="S245" s="83" t="str">
        <f aca="false">VLOOKUP(作業スペース!BS245,対応!$E$2:$F$385,2,TRUE())</f>
        <v>000</v>
      </c>
      <c r="T245" s="83" t="str">
        <f aca="false">VLOOKUP(作業スペース!BU245,対応!$E$2:$F$385,2,TRUE())</f>
        <v>000</v>
      </c>
      <c r="U245" s="83" t="str">
        <f aca="false">VLOOKUP(作業スペース!BW245,対応!$E$2:$F$385,2,TRUE())</f>
        <v>000</v>
      </c>
      <c r="V245" s="83" t="str">
        <f aca="false">VLOOKUP(作業スペース!BY245,対応!$E$2:$F$385,2,TRUE())</f>
        <v>000</v>
      </c>
      <c r="W245" s="83" t="str">
        <f aca="false">VLOOKUP(作業スペース!CA245,対応!$E$2:$F$385,2,TRUE())</f>
        <v>000</v>
      </c>
    </row>
    <row r="246" customFormat="false" ht="13.5" hidden="false" customHeight="false" outlineLevel="0" collapsed="false">
      <c r="A246" s="0" t="s">
        <v>381</v>
      </c>
      <c r="B246" s="3" t="str">
        <f aca="false">BIN2HEX(再結合!B246,2)</f>
        <v>00</v>
      </c>
      <c r="C246" s="3" t="str">
        <f aca="false">BIN2HEX(再結合!C246,2)</f>
        <v>00</v>
      </c>
      <c r="D246" s="3" t="str">
        <f aca="false">BIN2HEX(再結合!D246,2)</f>
        <v>00</v>
      </c>
      <c r="E246" s="3" t="str">
        <f aca="false">BIN2HEX(再結合!E246,2)</f>
        <v>00</v>
      </c>
      <c r="F246" s="3" t="str">
        <f aca="false">BIN2HEX(再結合!F246,2)</f>
        <v>00</v>
      </c>
      <c r="H246" s="3" t="str">
        <f aca="false">BIN2HEX(再結合!H246,2)</f>
        <v>00</v>
      </c>
      <c r="I246" s="3" t="str">
        <f aca="false">BIN2HEX(再結合!I246,2)</f>
        <v>0F</v>
      </c>
      <c r="J246" s="3" t="str">
        <f aca="false">BIN2HEX(再結合!J246,2)</f>
        <v>00</v>
      </c>
      <c r="K246" s="3" t="str">
        <f aca="false">BIN2HEX(再結合!K246,2)</f>
        <v>00</v>
      </c>
      <c r="L246" s="3" t="str">
        <f aca="false">BIN2HEX(再結合!L246,2)</f>
        <v>00</v>
      </c>
      <c r="M246" s="3" t="str">
        <f aca="false">BIN2HEX(再結合!M246,2)</f>
        <v>00</v>
      </c>
      <c r="N246" s="3" t="str">
        <f aca="false">BIN2HEX(再結合!N246,2)</f>
        <v>00</v>
      </c>
      <c r="P246" s="83" t="str">
        <f aca="false">VLOOKUP(作業スペース!BM246,対応!$E$2:$F$385,2,TRUE())</f>
        <v>000</v>
      </c>
      <c r="Q246" s="83" t="str">
        <f aca="false">VLOOKUP(作業スペース!BO246,対応!$E$2:$F$385,2,TRUE())</f>
        <v>000</v>
      </c>
      <c r="R246" s="83" t="str">
        <f aca="false">VLOOKUP(作業スペース!BQ246,対応!$E$2:$F$385,2,TRUE())</f>
        <v>000</v>
      </c>
      <c r="S246" s="83" t="str">
        <f aca="false">VLOOKUP(作業スペース!BS246,対応!$E$2:$F$385,2,TRUE())</f>
        <v>000</v>
      </c>
      <c r="T246" s="83" t="str">
        <f aca="false">VLOOKUP(作業スペース!BU246,対応!$E$2:$F$385,2,TRUE())</f>
        <v>000</v>
      </c>
      <c r="U246" s="83" t="str">
        <f aca="false">VLOOKUP(作業スペース!BW246,対応!$E$2:$F$385,2,TRUE())</f>
        <v>000</v>
      </c>
      <c r="V246" s="83" t="str">
        <f aca="false">VLOOKUP(作業スペース!BY246,対応!$E$2:$F$385,2,TRUE())</f>
        <v>000</v>
      </c>
      <c r="W246" s="83" t="str">
        <f aca="false">VLOOKUP(作業スペース!CA246,対応!$E$2:$F$385,2,TRUE())</f>
        <v>000</v>
      </c>
    </row>
    <row r="247" customFormat="false" ht="13.5" hidden="false" customHeight="false" outlineLevel="0" collapsed="false">
      <c r="A247" s="0" t="s">
        <v>382</v>
      </c>
      <c r="B247" s="3" t="str">
        <f aca="false">BIN2HEX(再結合!B247,2)</f>
        <v>00</v>
      </c>
      <c r="C247" s="3" t="str">
        <f aca="false">BIN2HEX(再結合!C247,2)</f>
        <v>00</v>
      </c>
      <c r="D247" s="3" t="str">
        <f aca="false">BIN2HEX(再結合!D247,2)</f>
        <v>00</v>
      </c>
      <c r="E247" s="3" t="str">
        <f aca="false">BIN2HEX(再結合!E247,2)</f>
        <v>00</v>
      </c>
      <c r="F247" s="3" t="str">
        <f aca="false">BIN2HEX(再結合!F247,2)</f>
        <v>00</v>
      </c>
      <c r="H247" s="3" t="str">
        <f aca="false">BIN2HEX(再結合!H247,2)</f>
        <v>00</v>
      </c>
      <c r="I247" s="3" t="str">
        <f aca="false">BIN2HEX(再結合!I247,2)</f>
        <v>0F</v>
      </c>
      <c r="J247" s="3" t="str">
        <f aca="false">BIN2HEX(再結合!J247,2)</f>
        <v>00</v>
      </c>
      <c r="K247" s="3" t="str">
        <f aca="false">BIN2HEX(再結合!K247,2)</f>
        <v>00</v>
      </c>
      <c r="L247" s="3" t="str">
        <f aca="false">BIN2HEX(再結合!L247,2)</f>
        <v>00</v>
      </c>
      <c r="M247" s="3" t="str">
        <f aca="false">BIN2HEX(再結合!M247,2)</f>
        <v>00</v>
      </c>
      <c r="N247" s="3" t="str">
        <f aca="false">BIN2HEX(再結合!N247,2)</f>
        <v>00</v>
      </c>
      <c r="P247" s="83" t="str">
        <f aca="false">VLOOKUP(作業スペース!BM247,対応!$E$2:$F$385,2,TRUE())</f>
        <v>000</v>
      </c>
      <c r="Q247" s="83" t="str">
        <f aca="false">VLOOKUP(作業スペース!BO247,対応!$E$2:$F$385,2,TRUE())</f>
        <v>000</v>
      </c>
      <c r="R247" s="83" t="str">
        <f aca="false">VLOOKUP(作業スペース!BQ247,対応!$E$2:$F$385,2,TRUE())</f>
        <v>000</v>
      </c>
      <c r="S247" s="83" t="str">
        <f aca="false">VLOOKUP(作業スペース!BS247,対応!$E$2:$F$385,2,TRUE())</f>
        <v>000</v>
      </c>
      <c r="T247" s="83" t="str">
        <f aca="false">VLOOKUP(作業スペース!BU247,対応!$E$2:$F$385,2,TRUE())</f>
        <v>000</v>
      </c>
      <c r="U247" s="83" t="str">
        <f aca="false">VLOOKUP(作業スペース!BW247,対応!$E$2:$F$385,2,TRUE())</f>
        <v>000</v>
      </c>
      <c r="V247" s="83" t="str">
        <f aca="false">VLOOKUP(作業スペース!BY247,対応!$E$2:$F$385,2,TRUE())</f>
        <v>000</v>
      </c>
      <c r="W247" s="83" t="str">
        <f aca="false">VLOOKUP(作業スペース!CA247,対応!$E$2:$F$385,2,TRUE())</f>
        <v>000</v>
      </c>
    </row>
    <row r="248" customFormat="false" ht="13.5" hidden="false" customHeight="false" outlineLevel="0" collapsed="false">
      <c r="A248" s="0" t="s">
        <v>383</v>
      </c>
      <c r="B248" s="3" t="str">
        <f aca="false">BIN2HEX(再結合!B248,2)</f>
        <v>00</v>
      </c>
      <c r="C248" s="3" t="str">
        <f aca="false">BIN2HEX(再結合!C248,2)</f>
        <v>00</v>
      </c>
      <c r="D248" s="3" t="str">
        <f aca="false">BIN2HEX(再結合!D248,2)</f>
        <v>00</v>
      </c>
      <c r="E248" s="3" t="str">
        <f aca="false">BIN2HEX(再結合!E248,2)</f>
        <v>00</v>
      </c>
      <c r="F248" s="3" t="str">
        <f aca="false">BIN2HEX(再結合!F248,2)</f>
        <v>00</v>
      </c>
      <c r="H248" s="3" t="str">
        <f aca="false">BIN2HEX(再結合!H248,2)</f>
        <v>00</v>
      </c>
      <c r="I248" s="3" t="str">
        <f aca="false">BIN2HEX(再結合!I248,2)</f>
        <v>0F</v>
      </c>
      <c r="J248" s="3" t="str">
        <f aca="false">BIN2HEX(再結合!J248,2)</f>
        <v>00</v>
      </c>
      <c r="K248" s="3" t="str">
        <f aca="false">BIN2HEX(再結合!K248,2)</f>
        <v>00</v>
      </c>
      <c r="L248" s="3" t="str">
        <f aca="false">BIN2HEX(再結合!L248,2)</f>
        <v>00</v>
      </c>
      <c r="M248" s="3" t="str">
        <f aca="false">BIN2HEX(再結合!M248,2)</f>
        <v>00</v>
      </c>
      <c r="N248" s="3" t="str">
        <f aca="false">BIN2HEX(再結合!N248,2)</f>
        <v>00</v>
      </c>
      <c r="P248" s="83" t="str">
        <f aca="false">VLOOKUP(作業スペース!BM248,対応!$E$2:$F$385,2,TRUE())</f>
        <v>000</v>
      </c>
      <c r="Q248" s="83" t="str">
        <f aca="false">VLOOKUP(作業スペース!BO248,対応!$E$2:$F$385,2,TRUE())</f>
        <v>000</v>
      </c>
      <c r="R248" s="83" t="str">
        <f aca="false">VLOOKUP(作業スペース!BQ248,対応!$E$2:$F$385,2,TRUE())</f>
        <v>000</v>
      </c>
      <c r="S248" s="83" t="str">
        <f aca="false">VLOOKUP(作業スペース!BS248,対応!$E$2:$F$385,2,TRUE())</f>
        <v>000</v>
      </c>
      <c r="T248" s="83" t="str">
        <f aca="false">VLOOKUP(作業スペース!BU248,対応!$E$2:$F$385,2,TRUE())</f>
        <v>000</v>
      </c>
      <c r="U248" s="83" t="str">
        <f aca="false">VLOOKUP(作業スペース!BW248,対応!$E$2:$F$385,2,TRUE())</f>
        <v>000</v>
      </c>
      <c r="V248" s="83" t="str">
        <f aca="false">VLOOKUP(作業スペース!BY248,対応!$E$2:$F$385,2,TRUE())</f>
        <v>000</v>
      </c>
      <c r="W248" s="83" t="str">
        <f aca="false">VLOOKUP(作業スペース!CA248,対応!$E$2:$F$385,2,TRUE())</f>
        <v>000</v>
      </c>
    </row>
    <row r="249" customFormat="false" ht="13.5" hidden="false" customHeight="false" outlineLevel="0" collapsed="false">
      <c r="A249" s="0" t="s">
        <v>384</v>
      </c>
      <c r="B249" s="3" t="str">
        <f aca="false">BIN2HEX(再結合!B249,2)</f>
        <v>00</v>
      </c>
      <c r="C249" s="3" t="str">
        <f aca="false">BIN2HEX(再結合!C249,2)</f>
        <v>00</v>
      </c>
      <c r="D249" s="3" t="str">
        <f aca="false">BIN2HEX(再結合!D249,2)</f>
        <v>00</v>
      </c>
      <c r="E249" s="3" t="str">
        <f aca="false">BIN2HEX(再結合!E249,2)</f>
        <v>00</v>
      </c>
      <c r="F249" s="3" t="str">
        <f aca="false">BIN2HEX(再結合!F249,2)</f>
        <v>00</v>
      </c>
      <c r="H249" s="3" t="str">
        <f aca="false">BIN2HEX(再結合!H249,2)</f>
        <v>00</v>
      </c>
      <c r="I249" s="3" t="str">
        <f aca="false">BIN2HEX(再結合!I249,2)</f>
        <v>0F</v>
      </c>
      <c r="J249" s="3" t="str">
        <f aca="false">BIN2HEX(再結合!J249,2)</f>
        <v>00</v>
      </c>
      <c r="K249" s="3" t="str">
        <f aca="false">BIN2HEX(再結合!K249,2)</f>
        <v>00</v>
      </c>
      <c r="L249" s="3" t="str">
        <f aca="false">BIN2HEX(再結合!L249,2)</f>
        <v>00</v>
      </c>
      <c r="M249" s="3" t="str">
        <f aca="false">BIN2HEX(再結合!M249,2)</f>
        <v>00</v>
      </c>
      <c r="N249" s="3" t="str">
        <f aca="false">BIN2HEX(再結合!N249,2)</f>
        <v>00</v>
      </c>
      <c r="P249" s="83" t="str">
        <f aca="false">VLOOKUP(作業スペース!BM249,対応!$E$2:$F$385,2,TRUE())</f>
        <v>000</v>
      </c>
      <c r="Q249" s="83" t="str">
        <f aca="false">VLOOKUP(作業スペース!BO249,対応!$E$2:$F$385,2,TRUE())</f>
        <v>000</v>
      </c>
      <c r="R249" s="83" t="str">
        <f aca="false">VLOOKUP(作業スペース!BQ249,対応!$E$2:$F$385,2,TRUE())</f>
        <v>000</v>
      </c>
      <c r="S249" s="83" t="str">
        <f aca="false">VLOOKUP(作業スペース!BS249,対応!$E$2:$F$385,2,TRUE())</f>
        <v>000</v>
      </c>
      <c r="T249" s="83" t="str">
        <f aca="false">VLOOKUP(作業スペース!BU249,対応!$E$2:$F$385,2,TRUE())</f>
        <v>000</v>
      </c>
      <c r="U249" s="83" t="str">
        <f aca="false">VLOOKUP(作業スペース!BW249,対応!$E$2:$F$385,2,TRUE())</f>
        <v>000</v>
      </c>
      <c r="V249" s="83" t="str">
        <f aca="false">VLOOKUP(作業スペース!BY249,対応!$E$2:$F$385,2,TRUE())</f>
        <v>000</v>
      </c>
      <c r="W249" s="83" t="str">
        <f aca="false">VLOOKUP(作業スペース!CA249,対応!$E$2:$F$385,2,TRUE())</f>
        <v>000</v>
      </c>
    </row>
    <row r="250" customFormat="false" ht="13.5" hidden="false" customHeight="false" outlineLevel="0" collapsed="false">
      <c r="A250" s="0" t="s">
        <v>385</v>
      </c>
      <c r="B250" s="3" t="str">
        <f aca="false">BIN2HEX(再結合!B250,2)</f>
        <v>00</v>
      </c>
      <c r="C250" s="3" t="str">
        <f aca="false">BIN2HEX(再結合!C250,2)</f>
        <v>00</v>
      </c>
      <c r="D250" s="3" t="str">
        <f aca="false">BIN2HEX(再結合!D250,2)</f>
        <v>00</v>
      </c>
      <c r="E250" s="3" t="str">
        <f aca="false">BIN2HEX(再結合!E250,2)</f>
        <v>00</v>
      </c>
      <c r="F250" s="3" t="str">
        <f aca="false">BIN2HEX(再結合!F250,2)</f>
        <v>00</v>
      </c>
      <c r="H250" s="3" t="str">
        <f aca="false">BIN2HEX(再結合!H250,2)</f>
        <v>00</v>
      </c>
      <c r="I250" s="3" t="str">
        <f aca="false">BIN2HEX(再結合!I250,2)</f>
        <v>0F</v>
      </c>
      <c r="J250" s="3" t="str">
        <f aca="false">BIN2HEX(再結合!J250,2)</f>
        <v>00</v>
      </c>
      <c r="K250" s="3" t="str">
        <f aca="false">BIN2HEX(再結合!K250,2)</f>
        <v>00</v>
      </c>
      <c r="L250" s="3" t="str">
        <f aca="false">BIN2HEX(再結合!L250,2)</f>
        <v>00</v>
      </c>
      <c r="M250" s="3" t="str">
        <f aca="false">BIN2HEX(再結合!M250,2)</f>
        <v>00</v>
      </c>
      <c r="N250" s="3" t="str">
        <f aca="false">BIN2HEX(再結合!N250,2)</f>
        <v>00</v>
      </c>
      <c r="P250" s="83" t="str">
        <f aca="false">VLOOKUP(作業スペース!BM250,対応!$E$2:$F$385,2,TRUE())</f>
        <v>000</v>
      </c>
      <c r="Q250" s="83" t="str">
        <f aca="false">VLOOKUP(作業スペース!BO250,対応!$E$2:$F$385,2,TRUE())</f>
        <v>000</v>
      </c>
      <c r="R250" s="83" t="str">
        <f aca="false">VLOOKUP(作業スペース!BQ250,対応!$E$2:$F$385,2,TRUE())</f>
        <v>000</v>
      </c>
      <c r="S250" s="83" t="str">
        <f aca="false">VLOOKUP(作業スペース!BS250,対応!$E$2:$F$385,2,TRUE())</f>
        <v>000</v>
      </c>
      <c r="T250" s="83" t="str">
        <f aca="false">VLOOKUP(作業スペース!BU250,対応!$E$2:$F$385,2,TRUE())</f>
        <v>000</v>
      </c>
      <c r="U250" s="83" t="str">
        <f aca="false">VLOOKUP(作業スペース!BW250,対応!$E$2:$F$385,2,TRUE())</f>
        <v>000</v>
      </c>
      <c r="V250" s="83" t="str">
        <f aca="false">VLOOKUP(作業スペース!BY250,対応!$E$2:$F$385,2,TRUE())</f>
        <v>000</v>
      </c>
      <c r="W250" s="83" t="str">
        <f aca="false">VLOOKUP(作業スペース!CA250,対応!$E$2:$F$385,2,TRUE())</f>
        <v>000</v>
      </c>
    </row>
    <row r="251" customFormat="false" ht="13.5" hidden="false" customHeight="false" outlineLevel="0" collapsed="false">
      <c r="A251" s="0" t="s">
        <v>386</v>
      </c>
      <c r="B251" s="3" t="str">
        <f aca="false">BIN2HEX(再結合!B251,2)</f>
        <v>00</v>
      </c>
      <c r="C251" s="3" t="str">
        <f aca="false">BIN2HEX(再結合!C251,2)</f>
        <v>00</v>
      </c>
      <c r="D251" s="3" t="str">
        <f aca="false">BIN2HEX(再結合!D251,2)</f>
        <v>00</v>
      </c>
      <c r="E251" s="3" t="str">
        <f aca="false">BIN2HEX(再結合!E251,2)</f>
        <v>00</v>
      </c>
      <c r="F251" s="3" t="str">
        <f aca="false">BIN2HEX(再結合!F251,2)</f>
        <v>00</v>
      </c>
      <c r="H251" s="3" t="str">
        <f aca="false">BIN2HEX(再結合!H251,2)</f>
        <v>00</v>
      </c>
      <c r="I251" s="3" t="str">
        <f aca="false">BIN2HEX(再結合!I251,2)</f>
        <v>0F</v>
      </c>
      <c r="J251" s="3" t="str">
        <f aca="false">BIN2HEX(再結合!J251,2)</f>
        <v>00</v>
      </c>
      <c r="K251" s="3" t="str">
        <f aca="false">BIN2HEX(再結合!K251,2)</f>
        <v>00</v>
      </c>
      <c r="L251" s="3" t="str">
        <f aca="false">BIN2HEX(再結合!L251,2)</f>
        <v>00</v>
      </c>
      <c r="M251" s="3" t="str">
        <f aca="false">BIN2HEX(再結合!M251,2)</f>
        <v>00</v>
      </c>
      <c r="N251" s="3" t="str">
        <f aca="false">BIN2HEX(再結合!N251,2)</f>
        <v>00</v>
      </c>
      <c r="P251" s="83" t="str">
        <f aca="false">VLOOKUP(作業スペース!BM251,対応!$E$2:$F$385,2,TRUE())</f>
        <v>000</v>
      </c>
      <c r="Q251" s="83" t="str">
        <f aca="false">VLOOKUP(作業スペース!BO251,対応!$E$2:$F$385,2,TRUE())</f>
        <v>000</v>
      </c>
      <c r="R251" s="83" t="str">
        <f aca="false">VLOOKUP(作業スペース!BQ251,対応!$E$2:$F$385,2,TRUE())</f>
        <v>000</v>
      </c>
      <c r="S251" s="83" t="str">
        <f aca="false">VLOOKUP(作業スペース!BS251,対応!$E$2:$F$385,2,TRUE())</f>
        <v>000</v>
      </c>
      <c r="T251" s="83" t="str">
        <f aca="false">VLOOKUP(作業スペース!BU251,対応!$E$2:$F$385,2,TRUE())</f>
        <v>000</v>
      </c>
      <c r="U251" s="83" t="str">
        <f aca="false">VLOOKUP(作業スペース!BW251,対応!$E$2:$F$385,2,TRUE())</f>
        <v>000</v>
      </c>
      <c r="V251" s="83" t="str">
        <f aca="false">VLOOKUP(作業スペース!BY251,対応!$E$2:$F$385,2,TRUE())</f>
        <v>000</v>
      </c>
      <c r="W251" s="83" t="str">
        <f aca="false">VLOOKUP(作業スペース!CA251,対応!$E$2:$F$385,2,TRUE())</f>
        <v>000</v>
      </c>
    </row>
    <row r="252" customFormat="false" ht="13.5" hidden="false" customHeight="false" outlineLevel="0" collapsed="false">
      <c r="A252" s="0" t="s">
        <v>387</v>
      </c>
      <c r="B252" s="3" t="str">
        <f aca="false">BIN2HEX(再結合!B252,2)</f>
        <v>00</v>
      </c>
      <c r="C252" s="3" t="str">
        <f aca="false">BIN2HEX(再結合!C252,2)</f>
        <v>00</v>
      </c>
      <c r="D252" s="3" t="str">
        <f aca="false">BIN2HEX(再結合!D252,2)</f>
        <v>00</v>
      </c>
      <c r="E252" s="3" t="str">
        <f aca="false">BIN2HEX(再結合!E252,2)</f>
        <v>00</v>
      </c>
      <c r="F252" s="3" t="str">
        <f aca="false">BIN2HEX(再結合!F252,2)</f>
        <v>00</v>
      </c>
      <c r="H252" s="3" t="str">
        <f aca="false">BIN2HEX(再結合!H252,2)</f>
        <v>00</v>
      </c>
      <c r="I252" s="3" t="str">
        <f aca="false">BIN2HEX(再結合!I252,2)</f>
        <v>0F</v>
      </c>
      <c r="J252" s="3" t="str">
        <f aca="false">BIN2HEX(再結合!J252,2)</f>
        <v>00</v>
      </c>
      <c r="K252" s="3" t="str">
        <f aca="false">BIN2HEX(再結合!K252,2)</f>
        <v>00</v>
      </c>
      <c r="L252" s="3" t="str">
        <f aca="false">BIN2HEX(再結合!L252,2)</f>
        <v>00</v>
      </c>
      <c r="M252" s="3" t="str">
        <f aca="false">BIN2HEX(再結合!M252,2)</f>
        <v>00</v>
      </c>
      <c r="N252" s="3" t="str">
        <f aca="false">BIN2HEX(再結合!N252,2)</f>
        <v>00</v>
      </c>
      <c r="P252" s="83" t="str">
        <f aca="false">VLOOKUP(作業スペース!BM252,対応!$E$2:$F$385,2,TRUE())</f>
        <v>000</v>
      </c>
      <c r="Q252" s="83" t="str">
        <f aca="false">VLOOKUP(作業スペース!BO252,対応!$E$2:$F$385,2,TRUE())</f>
        <v>000</v>
      </c>
      <c r="R252" s="83" t="str">
        <f aca="false">VLOOKUP(作業スペース!BQ252,対応!$E$2:$F$385,2,TRUE())</f>
        <v>000</v>
      </c>
      <c r="S252" s="83" t="str">
        <f aca="false">VLOOKUP(作業スペース!BS252,対応!$E$2:$F$385,2,TRUE())</f>
        <v>000</v>
      </c>
      <c r="T252" s="83" t="str">
        <f aca="false">VLOOKUP(作業スペース!BU252,対応!$E$2:$F$385,2,TRUE())</f>
        <v>000</v>
      </c>
      <c r="U252" s="83" t="str">
        <f aca="false">VLOOKUP(作業スペース!BW252,対応!$E$2:$F$385,2,TRUE())</f>
        <v>000</v>
      </c>
      <c r="V252" s="83" t="str">
        <f aca="false">VLOOKUP(作業スペース!BY252,対応!$E$2:$F$385,2,TRUE())</f>
        <v>000</v>
      </c>
      <c r="W252" s="83" t="str">
        <f aca="false">VLOOKUP(作業スペース!CA252,対応!$E$2:$F$385,2,TRUE())</f>
        <v>000</v>
      </c>
    </row>
    <row r="253" customFormat="false" ht="13.5" hidden="false" customHeight="false" outlineLevel="0" collapsed="false">
      <c r="A253" s="0" t="s">
        <v>388</v>
      </c>
      <c r="B253" s="3" t="str">
        <f aca="false">BIN2HEX(再結合!B253,2)</f>
        <v>00</v>
      </c>
      <c r="C253" s="3" t="str">
        <f aca="false">BIN2HEX(再結合!C253,2)</f>
        <v>00</v>
      </c>
      <c r="D253" s="3" t="str">
        <f aca="false">BIN2HEX(再結合!D253,2)</f>
        <v>00</v>
      </c>
      <c r="E253" s="3" t="str">
        <f aca="false">BIN2HEX(再結合!E253,2)</f>
        <v>00</v>
      </c>
      <c r="F253" s="3" t="str">
        <f aca="false">BIN2HEX(再結合!F253,2)</f>
        <v>00</v>
      </c>
      <c r="H253" s="3" t="str">
        <f aca="false">BIN2HEX(再結合!H253,2)</f>
        <v>00</v>
      </c>
      <c r="I253" s="3" t="str">
        <f aca="false">BIN2HEX(再結合!I253,2)</f>
        <v>0F</v>
      </c>
      <c r="J253" s="3" t="str">
        <f aca="false">BIN2HEX(再結合!J253,2)</f>
        <v>00</v>
      </c>
      <c r="K253" s="3" t="str">
        <f aca="false">BIN2HEX(再結合!K253,2)</f>
        <v>00</v>
      </c>
      <c r="L253" s="3" t="str">
        <f aca="false">BIN2HEX(再結合!L253,2)</f>
        <v>00</v>
      </c>
      <c r="M253" s="3" t="str">
        <f aca="false">BIN2HEX(再結合!M253,2)</f>
        <v>00</v>
      </c>
      <c r="N253" s="3" t="str">
        <f aca="false">BIN2HEX(再結合!N253,2)</f>
        <v>00</v>
      </c>
      <c r="P253" s="83" t="str">
        <f aca="false">VLOOKUP(作業スペース!BM253,対応!$E$2:$F$385,2,TRUE())</f>
        <v>000</v>
      </c>
      <c r="Q253" s="83" t="str">
        <f aca="false">VLOOKUP(作業スペース!BO253,対応!$E$2:$F$385,2,TRUE())</f>
        <v>000</v>
      </c>
      <c r="R253" s="83" t="str">
        <f aca="false">VLOOKUP(作業スペース!BQ253,対応!$E$2:$F$385,2,TRUE())</f>
        <v>000</v>
      </c>
      <c r="S253" s="83" t="str">
        <f aca="false">VLOOKUP(作業スペース!BS253,対応!$E$2:$F$385,2,TRUE())</f>
        <v>000</v>
      </c>
      <c r="T253" s="83" t="str">
        <f aca="false">VLOOKUP(作業スペース!BU253,対応!$E$2:$F$385,2,TRUE())</f>
        <v>000</v>
      </c>
      <c r="U253" s="83" t="str">
        <f aca="false">VLOOKUP(作業スペース!BW253,対応!$E$2:$F$385,2,TRUE())</f>
        <v>000</v>
      </c>
      <c r="V253" s="83" t="str">
        <f aca="false">VLOOKUP(作業スペース!BY253,対応!$E$2:$F$385,2,TRUE())</f>
        <v>000</v>
      </c>
      <c r="W253" s="83" t="str">
        <f aca="false">VLOOKUP(作業スペース!CA253,対応!$E$2:$F$385,2,TRUE())</f>
        <v>000</v>
      </c>
    </row>
    <row r="254" customFormat="false" ht="13.5" hidden="false" customHeight="false" outlineLevel="0" collapsed="false">
      <c r="A254" s="0" t="s">
        <v>389</v>
      </c>
      <c r="B254" s="3" t="str">
        <f aca="false">BIN2HEX(再結合!B254,2)</f>
        <v>00</v>
      </c>
      <c r="C254" s="3" t="str">
        <f aca="false">BIN2HEX(再結合!C254,2)</f>
        <v>00</v>
      </c>
      <c r="D254" s="3" t="str">
        <f aca="false">BIN2HEX(再結合!D254,2)</f>
        <v>00</v>
      </c>
      <c r="E254" s="3" t="str">
        <f aca="false">BIN2HEX(再結合!E254,2)</f>
        <v>00</v>
      </c>
      <c r="F254" s="3" t="str">
        <f aca="false">BIN2HEX(再結合!F254,2)</f>
        <v>00</v>
      </c>
      <c r="H254" s="3" t="str">
        <f aca="false">BIN2HEX(再結合!H254,2)</f>
        <v>00</v>
      </c>
      <c r="I254" s="3" t="str">
        <f aca="false">BIN2HEX(再結合!I254,2)</f>
        <v>0F</v>
      </c>
      <c r="J254" s="3" t="str">
        <f aca="false">BIN2HEX(再結合!J254,2)</f>
        <v>00</v>
      </c>
      <c r="K254" s="3" t="str">
        <f aca="false">BIN2HEX(再結合!K254,2)</f>
        <v>00</v>
      </c>
      <c r="L254" s="3" t="str">
        <f aca="false">BIN2HEX(再結合!L254,2)</f>
        <v>00</v>
      </c>
      <c r="M254" s="3" t="str">
        <f aca="false">BIN2HEX(再結合!M254,2)</f>
        <v>00</v>
      </c>
      <c r="N254" s="3" t="str">
        <f aca="false">BIN2HEX(再結合!N254,2)</f>
        <v>00</v>
      </c>
      <c r="P254" s="83" t="str">
        <f aca="false">VLOOKUP(作業スペース!BM254,対応!$E$2:$F$385,2,TRUE())</f>
        <v>000</v>
      </c>
      <c r="Q254" s="83" t="str">
        <f aca="false">VLOOKUP(作業スペース!BO254,対応!$E$2:$F$385,2,TRUE())</f>
        <v>000</v>
      </c>
      <c r="R254" s="83" t="str">
        <f aca="false">VLOOKUP(作業スペース!BQ254,対応!$E$2:$F$385,2,TRUE())</f>
        <v>000</v>
      </c>
      <c r="S254" s="83" t="str">
        <f aca="false">VLOOKUP(作業スペース!BS254,対応!$E$2:$F$385,2,TRUE())</f>
        <v>000</v>
      </c>
      <c r="T254" s="83" t="str">
        <f aca="false">VLOOKUP(作業スペース!BU254,対応!$E$2:$F$385,2,TRUE())</f>
        <v>000</v>
      </c>
      <c r="U254" s="83" t="str">
        <f aca="false">VLOOKUP(作業スペース!BW254,対応!$E$2:$F$385,2,TRUE())</f>
        <v>000</v>
      </c>
      <c r="V254" s="83" t="str">
        <f aca="false">VLOOKUP(作業スペース!BY254,対応!$E$2:$F$385,2,TRUE())</f>
        <v>000</v>
      </c>
      <c r="W254" s="83" t="str">
        <f aca="false">VLOOKUP(作業スペース!CA254,対応!$E$2:$F$385,2,TRUE())</f>
        <v>000</v>
      </c>
    </row>
    <row r="255" customFormat="false" ht="13.5" hidden="false" customHeight="false" outlineLevel="0" collapsed="false">
      <c r="A255" s="0" t="s">
        <v>390</v>
      </c>
      <c r="B255" s="3" t="str">
        <f aca="false">BIN2HEX(再結合!B255,2)</f>
        <v>00</v>
      </c>
      <c r="C255" s="3" t="str">
        <f aca="false">BIN2HEX(再結合!C255,2)</f>
        <v>00</v>
      </c>
      <c r="D255" s="3" t="str">
        <f aca="false">BIN2HEX(再結合!D255,2)</f>
        <v>00</v>
      </c>
      <c r="E255" s="3" t="str">
        <f aca="false">BIN2HEX(再結合!E255,2)</f>
        <v>00</v>
      </c>
      <c r="F255" s="3" t="str">
        <f aca="false">BIN2HEX(再結合!F255,2)</f>
        <v>00</v>
      </c>
      <c r="H255" s="3" t="str">
        <f aca="false">BIN2HEX(再結合!H255,2)</f>
        <v>00</v>
      </c>
      <c r="I255" s="3" t="str">
        <f aca="false">BIN2HEX(再結合!I255,2)</f>
        <v>0F</v>
      </c>
      <c r="J255" s="3" t="str">
        <f aca="false">BIN2HEX(再結合!J255,2)</f>
        <v>00</v>
      </c>
      <c r="K255" s="3" t="str">
        <f aca="false">BIN2HEX(再結合!K255,2)</f>
        <v>00</v>
      </c>
      <c r="L255" s="3" t="str">
        <f aca="false">BIN2HEX(再結合!L255,2)</f>
        <v>00</v>
      </c>
      <c r="M255" s="3" t="str">
        <f aca="false">BIN2HEX(再結合!M255,2)</f>
        <v>00</v>
      </c>
      <c r="N255" s="3" t="str">
        <f aca="false">BIN2HEX(再結合!N255,2)</f>
        <v>00</v>
      </c>
      <c r="P255" s="83" t="str">
        <f aca="false">VLOOKUP(作業スペース!BM255,対応!$E$2:$F$385,2,TRUE())</f>
        <v>000</v>
      </c>
      <c r="Q255" s="83" t="str">
        <f aca="false">VLOOKUP(作業スペース!BO255,対応!$E$2:$F$385,2,TRUE())</f>
        <v>000</v>
      </c>
      <c r="R255" s="83" t="str">
        <f aca="false">VLOOKUP(作業スペース!BQ255,対応!$E$2:$F$385,2,TRUE())</f>
        <v>000</v>
      </c>
      <c r="S255" s="83" t="str">
        <f aca="false">VLOOKUP(作業スペース!BS255,対応!$E$2:$F$385,2,TRUE())</f>
        <v>000</v>
      </c>
      <c r="T255" s="83" t="str">
        <f aca="false">VLOOKUP(作業スペース!BU255,対応!$E$2:$F$385,2,TRUE())</f>
        <v>000</v>
      </c>
      <c r="U255" s="83" t="str">
        <f aca="false">VLOOKUP(作業スペース!BW255,対応!$E$2:$F$385,2,TRUE())</f>
        <v>000</v>
      </c>
      <c r="V255" s="83" t="str">
        <f aca="false">VLOOKUP(作業スペース!BY255,対応!$E$2:$F$385,2,TRUE())</f>
        <v>000</v>
      </c>
      <c r="W255" s="83" t="str">
        <f aca="false">VLOOKUP(作業スペース!CA255,対応!$E$2:$F$385,2,TRUE())</f>
        <v>000</v>
      </c>
    </row>
    <row r="256" customFormat="false" ht="13.5" hidden="false" customHeight="false" outlineLevel="0" collapsed="false">
      <c r="A256" s="0" t="s">
        <v>391</v>
      </c>
      <c r="B256" s="3" t="str">
        <f aca="false">BIN2HEX(再結合!B256,2)</f>
        <v>00</v>
      </c>
      <c r="C256" s="3" t="str">
        <f aca="false">BIN2HEX(再結合!C256,2)</f>
        <v>00</v>
      </c>
      <c r="D256" s="3" t="str">
        <f aca="false">BIN2HEX(再結合!D256,2)</f>
        <v>00</v>
      </c>
      <c r="E256" s="3" t="str">
        <f aca="false">BIN2HEX(再結合!E256,2)</f>
        <v>00</v>
      </c>
      <c r="F256" s="3" t="str">
        <f aca="false">BIN2HEX(再結合!F256,2)</f>
        <v>00</v>
      </c>
      <c r="H256" s="3" t="str">
        <f aca="false">BIN2HEX(再結合!H256,2)</f>
        <v>00</v>
      </c>
      <c r="I256" s="3" t="str">
        <f aca="false">BIN2HEX(再結合!I256,2)</f>
        <v>0F</v>
      </c>
      <c r="J256" s="3" t="str">
        <f aca="false">BIN2HEX(再結合!J256,2)</f>
        <v>00</v>
      </c>
      <c r="K256" s="3" t="str">
        <f aca="false">BIN2HEX(再結合!K256,2)</f>
        <v>00</v>
      </c>
      <c r="L256" s="3" t="str">
        <f aca="false">BIN2HEX(再結合!L256,2)</f>
        <v>00</v>
      </c>
      <c r="M256" s="3" t="str">
        <f aca="false">BIN2HEX(再結合!M256,2)</f>
        <v>00</v>
      </c>
      <c r="N256" s="3" t="str">
        <f aca="false">BIN2HEX(再結合!N256,2)</f>
        <v>00</v>
      </c>
      <c r="P256" s="83" t="str">
        <f aca="false">VLOOKUP(作業スペース!BM256,対応!$E$2:$F$385,2,TRUE())</f>
        <v>000</v>
      </c>
      <c r="Q256" s="83" t="str">
        <f aca="false">VLOOKUP(作業スペース!BO256,対応!$E$2:$F$385,2,TRUE())</f>
        <v>000</v>
      </c>
      <c r="R256" s="83" t="str">
        <f aca="false">VLOOKUP(作業スペース!BQ256,対応!$E$2:$F$385,2,TRUE())</f>
        <v>000</v>
      </c>
      <c r="S256" s="83" t="str">
        <f aca="false">VLOOKUP(作業スペース!BS256,対応!$E$2:$F$385,2,TRUE())</f>
        <v>000</v>
      </c>
      <c r="T256" s="83" t="str">
        <f aca="false">VLOOKUP(作業スペース!BU256,対応!$E$2:$F$385,2,TRUE())</f>
        <v>000</v>
      </c>
      <c r="U256" s="83" t="str">
        <f aca="false">VLOOKUP(作業スペース!BW256,対応!$E$2:$F$385,2,TRUE())</f>
        <v>000</v>
      </c>
      <c r="V256" s="83" t="str">
        <f aca="false">VLOOKUP(作業スペース!BY256,対応!$E$2:$F$385,2,TRUE())</f>
        <v>000</v>
      </c>
      <c r="W256" s="83" t="str">
        <f aca="false">VLOOKUP(作業スペース!CA256,対応!$E$2:$F$385,2,TRUE())</f>
        <v>000</v>
      </c>
    </row>
    <row r="257" customFormat="false" ht="13.5" hidden="false" customHeight="false" outlineLevel="0" collapsed="false">
      <c r="A257" s="0" t="s">
        <v>392</v>
      </c>
      <c r="B257" s="3" t="str">
        <f aca="false">BIN2HEX(再結合!B257,2)</f>
        <v>00</v>
      </c>
      <c r="C257" s="3" t="str">
        <f aca="false">BIN2HEX(再結合!C257,2)</f>
        <v>00</v>
      </c>
      <c r="D257" s="3" t="str">
        <f aca="false">BIN2HEX(再結合!D257,2)</f>
        <v>00</v>
      </c>
      <c r="E257" s="3" t="str">
        <f aca="false">BIN2HEX(再結合!E257,2)</f>
        <v>00</v>
      </c>
      <c r="F257" s="3" t="str">
        <f aca="false">BIN2HEX(再結合!F257,2)</f>
        <v>00</v>
      </c>
      <c r="H257" s="3" t="str">
        <f aca="false">BIN2HEX(再結合!H257,2)</f>
        <v>00</v>
      </c>
      <c r="I257" s="3" t="str">
        <f aca="false">BIN2HEX(再結合!I257,2)</f>
        <v>0F</v>
      </c>
      <c r="J257" s="3" t="str">
        <f aca="false">BIN2HEX(再結合!J257,2)</f>
        <v>00</v>
      </c>
      <c r="K257" s="3" t="str">
        <f aca="false">BIN2HEX(再結合!K257,2)</f>
        <v>00</v>
      </c>
      <c r="L257" s="3" t="str">
        <f aca="false">BIN2HEX(再結合!L257,2)</f>
        <v>00</v>
      </c>
      <c r="M257" s="3" t="str">
        <f aca="false">BIN2HEX(再結合!M257,2)</f>
        <v>00</v>
      </c>
      <c r="N257" s="3" t="str">
        <f aca="false">BIN2HEX(再結合!N257,2)</f>
        <v>00</v>
      </c>
      <c r="P257" s="83" t="str">
        <f aca="false">VLOOKUP(作業スペース!BM257,対応!$E$2:$F$385,2,TRUE())</f>
        <v>000</v>
      </c>
      <c r="Q257" s="83" t="str">
        <f aca="false">VLOOKUP(作業スペース!BO257,対応!$E$2:$F$385,2,TRUE())</f>
        <v>000</v>
      </c>
      <c r="R257" s="83" t="str">
        <f aca="false">VLOOKUP(作業スペース!BQ257,対応!$E$2:$F$385,2,TRUE())</f>
        <v>000</v>
      </c>
      <c r="S257" s="83" t="str">
        <f aca="false">VLOOKUP(作業スペース!BS257,対応!$E$2:$F$385,2,TRUE())</f>
        <v>000</v>
      </c>
      <c r="T257" s="83" t="str">
        <f aca="false">VLOOKUP(作業スペース!BU257,対応!$E$2:$F$385,2,TRUE())</f>
        <v>000</v>
      </c>
      <c r="U257" s="83" t="str">
        <f aca="false">VLOOKUP(作業スペース!BW257,対応!$E$2:$F$385,2,TRUE())</f>
        <v>000</v>
      </c>
      <c r="V257" s="83" t="str">
        <f aca="false">VLOOKUP(作業スペース!BY257,対応!$E$2:$F$385,2,TRUE())</f>
        <v>000</v>
      </c>
      <c r="W257" s="83" t="str">
        <f aca="false">VLOOKUP(作業スペース!CA257,対応!$E$2:$F$385,2,TRUE()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A128" activeCellId="0" sqref="A128:IV1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7.62"/>
    <col collapsed="false" customWidth="true" hidden="false" outlineLevel="0" max="3" min="3" style="0" width="7.75"/>
    <col collapsed="false" customWidth="true" hidden="false" outlineLevel="0" max="4" min="4" style="3" width="7.62"/>
    <col collapsed="false" customWidth="true" hidden="false" outlineLevel="0" max="5" min="5" style="3" width="7.87"/>
    <col collapsed="false" customWidth="true" hidden="false" outlineLevel="0" max="6" min="6" style="3" width="6.25"/>
    <col collapsed="false" customWidth="true" hidden="false" outlineLevel="0" max="7" min="7" style="3" width="6.12"/>
    <col collapsed="false" customWidth="true" hidden="false" outlineLevel="0" max="8" min="8" style="3" width="8.12"/>
    <col collapsed="false" customWidth="true" hidden="false" outlineLevel="0" max="9" min="9" style="66" width="7.12"/>
    <col collapsed="false" customWidth="true" hidden="false" outlineLevel="0" max="10" min="10" style="0" width="6.62"/>
    <col collapsed="false" customWidth="true" hidden="false" outlineLevel="0" max="11" min="11" style="0" width="1.75"/>
    <col collapsed="false" customWidth="false" hidden="false" outlineLevel="0" max="18" min="12" style="3" width="8.99"/>
    <col collapsed="false" customWidth="true" hidden="false" outlineLevel="0" max="19" min="19" style="0" width="1.75"/>
    <col collapsed="false" customWidth="true" hidden="false" outlineLevel="0" max="29" min="29" style="0" width="2.25"/>
    <col collapsed="false" customWidth="true" hidden="false" outlineLevel="0" max="37" min="30" style="0" width="5.62"/>
    <col collapsed="false" customWidth="true" hidden="false" outlineLevel="0" max="38" min="38" style="0" width="2.25"/>
  </cols>
  <sheetData>
    <row r="1" customFormat="false" ht="46.5" hidden="false" customHeight="true" outlineLevel="0" collapsed="false">
      <c r="A1" s="84" t="s">
        <v>1098</v>
      </c>
      <c r="B1" s="85" t="s">
        <v>1</v>
      </c>
      <c r="C1" s="86" t="s">
        <v>2</v>
      </c>
      <c r="D1" s="87" t="s">
        <v>30</v>
      </c>
      <c r="E1" s="86" t="s">
        <v>419</v>
      </c>
      <c r="F1" s="86" t="s">
        <v>420</v>
      </c>
      <c r="G1" s="86" t="s">
        <v>421</v>
      </c>
      <c r="H1" s="88" t="s">
        <v>7</v>
      </c>
      <c r="I1" s="89" t="s">
        <v>6</v>
      </c>
      <c r="J1" s="90" t="s">
        <v>5</v>
      </c>
      <c r="K1" s="91"/>
      <c r="L1" s="92" t="s">
        <v>422</v>
      </c>
      <c r="M1" s="93" t="s">
        <v>423</v>
      </c>
      <c r="N1" s="93" t="s">
        <v>424</v>
      </c>
      <c r="O1" s="93" t="s">
        <v>425</v>
      </c>
      <c r="P1" s="93" t="s">
        <v>426</v>
      </c>
      <c r="Q1" s="93" t="s">
        <v>427</v>
      </c>
      <c r="R1" s="94" t="s">
        <v>428</v>
      </c>
      <c r="T1" s="95" t="s">
        <v>1099</v>
      </c>
      <c r="U1" s="95" t="s">
        <v>1100</v>
      </c>
      <c r="V1" s="95" t="s">
        <v>1101</v>
      </c>
      <c r="W1" s="95" t="s">
        <v>1102</v>
      </c>
      <c r="X1" s="95" t="s">
        <v>1103</v>
      </c>
      <c r="Y1" s="95" t="s">
        <v>1104</v>
      </c>
      <c r="Z1" s="95" t="s">
        <v>1105</v>
      </c>
      <c r="AA1" s="95" t="s">
        <v>1106</v>
      </c>
      <c r="AB1" s="95" t="s">
        <v>1107</v>
      </c>
      <c r="AC1" s="96"/>
      <c r="AD1" s="95" t="s">
        <v>1108</v>
      </c>
      <c r="AE1" s="95" t="s">
        <v>1109</v>
      </c>
      <c r="AF1" s="95" t="s">
        <v>1110</v>
      </c>
      <c r="AG1" s="95" t="s">
        <v>1111</v>
      </c>
      <c r="AH1" s="95" t="s">
        <v>1112</v>
      </c>
      <c r="AI1" s="95" t="s">
        <v>1113</v>
      </c>
      <c r="AJ1" s="95" t="s">
        <v>1114</v>
      </c>
      <c r="AK1" s="95" t="s">
        <v>1115</v>
      </c>
      <c r="AM1" s="97" t="s">
        <v>1116</v>
      </c>
      <c r="AN1" s="98" t="s">
        <v>1117</v>
      </c>
      <c r="AO1" s="98" t="s">
        <v>1118</v>
      </c>
      <c r="AP1" s="99" t="s">
        <v>1119</v>
      </c>
    </row>
    <row r="2" customFormat="false" ht="13.5" hidden="false" customHeight="false" outlineLevel="0" collapsed="false">
      <c r="A2" s="100" t="s">
        <v>50</v>
      </c>
      <c r="B2" s="101" t="n">
        <f aca="false">作業スペース!B2</f>
        <v>0</v>
      </c>
      <c r="C2" s="102" t="n">
        <f aca="false">作業スペース!C2</f>
        <v>0</v>
      </c>
      <c r="D2" s="103" t="str">
        <f aca="false">$A$1&amp;変換!B2</f>
        <v>0X00</v>
      </c>
      <c r="E2" s="102" t="str">
        <f aca="false">$A$1&amp;変換!C2</f>
        <v>0X00</v>
      </c>
      <c r="F2" s="102" t="str">
        <f aca="false">$A$1&amp;変換!D2</f>
        <v>0X00</v>
      </c>
      <c r="G2" s="102" t="str">
        <f aca="false">$A$1&amp;変換!E2</f>
        <v>0X00</v>
      </c>
      <c r="H2" s="104" t="str">
        <f aca="false">$A$1&amp;変換!F2</f>
        <v>0X00</v>
      </c>
      <c r="I2" s="105" t="n">
        <f aca="false">作業スペース!G2</f>
        <v>0</v>
      </c>
      <c r="J2" s="106" t="n">
        <f aca="false">作業スペース!F2</f>
        <v>0</v>
      </c>
      <c r="K2" s="43"/>
      <c r="L2" s="101" t="str">
        <f aca="false">$A$1&amp;変換!H2</f>
        <v>0X00</v>
      </c>
      <c r="M2" s="102" t="str">
        <f aca="false">$A$1&amp;変換!I2</f>
        <v>0X0F</v>
      </c>
      <c r="N2" s="102" t="str">
        <f aca="false">$A$1&amp;変換!J2</f>
        <v>0X00</v>
      </c>
      <c r="O2" s="102" t="str">
        <f aca="false">$A$1&amp;変換!K2</f>
        <v>0X00</v>
      </c>
      <c r="P2" s="102" t="str">
        <f aca="false">$A$1&amp;変換!L2</f>
        <v>0X00</v>
      </c>
      <c r="Q2" s="102" t="str">
        <f aca="false">$A$1&amp;変換!M2</f>
        <v>0X00</v>
      </c>
      <c r="R2" s="106" t="str">
        <f aca="false">$A$1&amp;変換!N2</f>
        <v>0X00</v>
      </c>
      <c r="T2" s="101" t="str">
        <f aca="false">$A$1&amp;BIN2HEX(MID(HEX2BIN(変換!P2,9),2,8),2)</f>
        <v>0X00</v>
      </c>
      <c r="U2" s="102" t="str">
        <f aca="false">$A$1&amp;BIN2HEX(MID(HEX2BIN(変換!Q2,9),3,7)&amp;MID(HEX2BIN(変換!P2,9),1,1),2)</f>
        <v>0X00</v>
      </c>
      <c r="V2" s="102" t="str">
        <f aca="false">$A$1&amp;BIN2HEX(MID(HEX2BIN(変換!R2,9),4,6)&amp;MID(HEX2BIN(変換!Q2,9),1,2),2)</f>
        <v>0X00</v>
      </c>
      <c r="W2" s="102" t="str">
        <f aca="false">$A$1&amp;BIN2HEX(MID(HEX2BIN(変換!S2,9),5,5)&amp;MID(HEX2BIN(変換!R2,9),1,3),2)</f>
        <v>0X00</v>
      </c>
      <c r="X2" s="102" t="str">
        <f aca="false">$A$1&amp;BIN2HEX(MID(HEX2BIN(変換!T2,9),6,4)&amp;MID(HEX2BIN(変換!S2,9),1,4),2)</f>
        <v>0X00</v>
      </c>
      <c r="Y2" s="102" t="str">
        <f aca="false">$A$1&amp;BIN2HEX(MID(HEX2BIN(変換!U2,9),7,3)&amp;MID(HEX2BIN(変換!T2,9),1,5),2)</f>
        <v>0X00</v>
      </c>
      <c r="Z2" s="102" t="str">
        <f aca="false">$A$1&amp;BIN2HEX(MID(HEX2BIN(変換!V2,9),8,2)&amp;MID(HEX2BIN(変換!U2,9),1,6),2)</f>
        <v>0X00</v>
      </c>
      <c r="AA2" s="102" t="str">
        <f aca="false">$A$1&amp;BIN2HEX(MID(HEX2BIN(変換!W2,9),9,1)&amp;MID(HEX2BIN(変換!V2,9),1,7),2)</f>
        <v>0X00</v>
      </c>
      <c r="AB2" s="106" t="str">
        <f aca="false">$A$1&amp;BIN2HEX(MID(HEX2BIN(変換!W2,9),1,8),2)</f>
        <v>0X00</v>
      </c>
      <c r="AD2" s="101" t="n">
        <f aca="false">作業スペース!CF2</f>
        <v>0</v>
      </c>
      <c r="AE2" s="102" t="n">
        <f aca="false">作業スペース!CG2</f>
        <v>0</v>
      </c>
      <c r="AF2" s="102" t="n">
        <f aca="false">作業スペース!CH2</f>
        <v>0</v>
      </c>
      <c r="AG2" s="102" t="n">
        <f aca="false">作業スペース!CI2</f>
        <v>0</v>
      </c>
      <c r="AH2" s="102" t="n">
        <f aca="false">作業スペース!CJ2</f>
        <v>0</v>
      </c>
      <c r="AI2" s="102" t="n">
        <f aca="false">作業スペース!CK2</f>
        <v>0</v>
      </c>
      <c r="AJ2" s="102" t="n">
        <f aca="false">作業スペース!CL2</f>
        <v>0</v>
      </c>
      <c r="AK2" s="106" t="n">
        <f aca="false">作業スペース!CM2</f>
        <v>0</v>
      </c>
      <c r="AM2" s="35" t="str">
        <f aca="false">$A$1&amp;作業スペース!BP2&amp;作業スペース!BN2</f>
        <v>0XFF</v>
      </c>
      <c r="AN2" s="36" t="str">
        <f aca="false">$A$1&amp;作業スペース!BT2&amp;作業スペース!BR2</f>
        <v>0XFF</v>
      </c>
      <c r="AO2" s="36" t="str">
        <f aca="false">$A$1&amp;作業スペース!BX2&amp;作業スペース!BV2</f>
        <v>0XFF</v>
      </c>
      <c r="AP2" s="37" t="str">
        <f aca="false">$A$1&amp;作業スペース!CB2&amp;作業スペース!BZ2</f>
        <v>0XFF</v>
      </c>
    </row>
    <row r="3" customFormat="false" ht="13.5" hidden="false" customHeight="false" outlineLevel="0" collapsed="false">
      <c r="A3" s="100" t="s">
        <v>55</v>
      </c>
      <c r="B3" s="35" t="n">
        <f aca="false">作業スペース!B3</f>
        <v>6</v>
      </c>
      <c r="C3" s="36" t="n">
        <f aca="false">作業スペース!C3</f>
        <v>0</v>
      </c>
      <c r="D3" s="107" t="str">
        <f aca="false">$A$1&amp;変換!B3</f>
        <v>0XCF</v>
      </c>
      <c r="E3" s="36" t="str">
        <f aca="false">$A$1&amp;変換!C3</f>
        <v>0X40</v>
      </c>
      <c r="F3" s="36" t="str">
        <f aca="false">$A$1&amp;変換!D3</f>
        <v>0X50</v>
      </c>
      <c r="G3" s="36" t="str">
        <f aca="false">$A$1&amp;変換!E3</f>
        <v>0X24</v>
      </c>
      <c r="H3" s="108" t="str">
        <f aca="false">$A$1&amp;変換!F3</f>
        <v>0X03</v>
      </c>
      <c r="I3" s="109" t="n">
        <f aca="false">作業スペース!G3</f>
        <v>4.56</v>
      </c>
      <c r="J3" s="37" t="n">
        <f aca="false">作業スペース!F3</f>
        <v>4</v>
      </c>
      <c r="K3" s="43"/>
      <c r="L3" s="35" t="str">
        <f aca="false">$A$1&amp;変換!H3</f>
        <v>0X20</v>
      </c>
      <c r="M3" s="36" t="str">
        <f aca="false">$A$1&amp;変換!I3</f>
        <v>0X52</v>
      </c>
      <c r="N3" s="36" t="str">
        <f aca="false">$A$1&amp;変換!J3</f>
        <v>0X00</v>
      </c>
      <c r="O3" s="36" t="str">
        <f aca="false">$A$1&amp;変換!K3</f>
        <v>0X30</v>
      </c>
      <c r="P3" s="36" t="str">
        <f aca="false">$A$1&amp;変換!L3</f>
        <v>0X5C</v>
      </c>
      <c r="Q3" s="36" t="str">
        <f aca="false">$A$1&amp;変換!M3</f>
        <v>0X53</v>
      </c>
      <c r="R3" s="37" t="str">
        <f aca="false">$A$1&amp;変換!N3</f>
        <v>0X10</v>
      </c>
      <c r="T3" s="35" t="str">
        <f aca="false">$A$1&amp;BIN2HEX(MID(HEX2BIN(変換!P3,9),2,8),2)</f>
        <v>0X01</v>
      </c>
      <c r="U3" s="36" t="str">
        <f aca="false">$A$1&amp;BIN2HEX(MID(HEX2BIN(変換!Q3,9),3,7)&amp;MID(HEX2BIN(変換!P3,9),1,1),2)</f>
        <v>0X02</v>
      </c>
      <c r="V3" s="36" t="str">
        <f aca="false">$A$1&amp;BIN2HEX(MID(HEX2BIN(変換!R3,9),4,6)&amp;MID(HEX2BIN(変換!Q3,9),1,2),2)</f>
        <v>0X04</v>
      </c>
      <c r="W3" s="36" t="str">
        <f aca="false">$A$1&amp;BIN2HEX(MID(HEX2BIN(変換!S3,9),5,5)&amp;MID(HEX2BIN(変換!R3,9),1,3),2)</f>
        <v>0X48</v>
      </c>
      <c r="X3" s="36" t="str">
        <f aca="false">$A$1&amp;BIN2HEX(MID(HEX2BIN(変換!T3,9),6,4)&amp;MID(HEX2BIN(変換!S3,9),1,4),2)</f>
        <v>0X93</v>
      </c>
      <c r="Y3" s="36" t="str">
        <f aca="false">$A$1&amp;BIN2HEX(MID(HEX2BIN(変換!U3,9),7,3)&amp;MID(HEX2BIN(変換!T3,9),1,5),2)</f>
        <v>0X26</v>
      </c>
      <c r="Z3" s="36" t="str">
        <f aca="false">$A$1&amp;BIN2HEX(MID(HEX2BIN(変換!V3,9),8,2)&amp;MID(HEX2BIN(変換!U3,9),1,6),2)</f>
        <v>0X40</v>
      </c>
      <c r="AA3" s="36" t="str">
        <f aca="false">$A$1&amp;BIN2HEX(MID(HEX2BIN(変換!W3,9),9,1)&amp;MID(HEX2BIN(変換!V3,9),1,7),2)</f>
        <v>0X80</v>
      </c>
      <c r="AB3" s="37" t="str">
        <f aca="false">$A$1&amp;BIN2HEX(MID(HEX2BIN(変換!W3,9),1,8),2)</f>
        <v>0X34</v>
      </c>
      <c r="AD3" s="35" t="n">
        <f aca="false">作業スペース!CF3</f>
        <v>0</v>
      </c>
      <c r="AE3" s="36" t="n">
        <f aca="false">作業スペース!CG3</f>
        <v>0</v>
      </c>
      <c r="AF3" s="36" t="n">
        <f aca="false">作業スペース!CH3</f>
        <v>0</v>
      </c>
      <c r="AG3" s="36" t="n">
        <f aca="false">作業スペース!CI3</f>
        <v>0</v>
      </c>
      <c r="AH3" s="36" t="n">
        <f aca="false">作業スペース!CJ3</f>
        <v>0</v>
      </c>
      <c r="AI3" s="36" t="n">
        <f aca="false">作業スペース!CK3</f>
        <v>0</v>
      </c>
      <c r="AJ3" s="36" t="n">
        <f aca="false">作業スペース!CL3</f>
        <v>0</v>
      </c>
      <c r="AK3" s="37" t="n">
        <f aca="false">作業スペース!CM3</f>
        <v>0</v>
      </c>
      <c r="AM3" s="35" t="str">
        <f aca="false">$A$1&amp;作業スペース!BP3&amp;作業スペース!BN3</f>
        <v>0X42</v>
      </c>
      <c r="AN3" s="36" t="str">
        <f aca="false">$A$1&amp;作業スペース!BT3&amp;作業スペース!BR3</f>
        <v>0XF2</v>
      </c>
      <c r="AO3" s="36" t="str">
        <f aca="false">$A$1&amp;作業スペース!BX3&amp;作業スペース!BV3</f>
        <v>0X2F</v>
      </c>
      <c r="AP3" s="37" t="str">
        <f aca="false">$A$1&amp;作業スペース!CB3&amp;作業スペース!BZ3</f>
        <v>0XF4</v>
      </c>
    </row>
    <row r="4" customFormat="false" ht="13.5" hidden="false" customHeight="false" outlineLevel="0" collapsed="false">
      <c r="A4" s="100" t="s">
        <v>60</v>
      </c>
      <c r="B4" s="35" t="n">
        <f aca="false">作業スペース!B4</f>
        <v>11</v>
      </c>
      <c r="C4" s="36" t="n">
        <f aca="false">作業スペース!C4</f>
        <v>0</v>
      </c>
      <c r="D4" s="107" t="str">
        <f aca="false">$A$1&amp;変換!B4</f>
        <v>0XC3</v>
      </c>
      <c r="E4" s="36" t="str">
        <f aca="false">$A$1&amp;変換!C4</f>
        <v>0XC0</v>
      </c>
      <c r="F4" s="36" t="str">
        <f aca="false">$A$1&amp;変換!D4</f>
        <v>0X60</v>
      </c>
      <c r="G4" s="36" t="str">
        <f aca="false">$A$1&amp;変換!E4</f>
        <v>0X28</v>
      </c>
      <c r="H4" s="108" t="str">
        <f aca="false">$A$1&amp;変換!F4</f>
        <v>0X04</v>
      </c>
      <c r="I4" s="109" t="n">
        <f aca="false">作業スペース!G4</f>
        <v>6.84</v>
      </c>
      <c r="J4" s="37" t="n">
        <f aca="false">作業スペース!F4</f>
        <v>6</v>
      </c>
      <c r="K4" s="43"/>
      <c r="L4" s="35" t="str">
        <f aca="false">$A$1&amp;変換!H4</f>
        <v>0X29</v>
      </c>
      <c r="M4" s="36" t="str">
        <f aca="false">$A$1&amp;変換!I4</f>
        <v>0X50</v>
      </c>
      <c r="N4" s="36" t="str">
        <f aca="false">$A$1&amp;変換!J4</f>
        <v>0X00</v>
      </c>
      <c r="O4" s="36" t="str">
        <f aca="false">$A$1&amp;変換!K4</f>
        <v>0X10</v>
      </c>
      <c r="P4" s="36" t="str">
        <f aca="false">$A$1&amp;変換!L4</f>
        <v>0X1C</v>
      </c>
      <c r="Q4" s="36" t="str">
        <f aca="false">$A$1&amp;変換!M4</f>
        <v>0X43</v>
      </c>
      <c r="R4" s="37" t="str">
        <f aca="false">$A$1&amp;変換!N4</f>
        <v>0X0E</v>
      </c>
      <c r="T4" s="35" t="str">
        <f aca="false">$A$1&amp;BIN2HEX(MID(HEX2BIN(変換!P4,9),2,8),2)</f>
        <v>0X01</v>
      </c>
      <c r="U4" s="36" t="str">
        <f aca="false">$A$1&amp;BIN2HEX(MID(HEX2BIN(変換!Q4,9),3,7)&amp;MID(HEX2BIN(変換!P4,9),1,1),2)</f>
        <v>0X02</v>
      </c>
      <c r="V4" s="36" t="str">
        <f aca="false">$A$1&amp;BIN2HEX(MID(HEX2BIN(変換!R4,9),4,6)&amp;MID(HEX2BIN(変換!Q4,9),1,2),2)</f>
        <v>0XA4</v>
      </c>
      <c r="W4" s="36" t="str">
        <f aca="false">$A$1&amp;BIN2HEX(MID(HEX2BIN(変換!S4,9),5,5)&amp;MID(HEX2BIN(変換!R4,9),1,3),2)</f>
        <v>0X49</v>
      </c>
      <c r="X4" s="36" t="str">
        <f aca="false">$A$1&amp;BIN2HEX(MID(HEX2BIN(変換!T4,9),6,4)&amp;MID(HEX2BIN(変換!S4,9),1,4),2)</f>
        <v>0X13</v>
      </c>
      <c r="Y4" s="36" t="str">
        <f aca="false">$A$1&amp;BIN2HEX(MID(HEX2BIN(変換!U4,9),7,3)&amp;MID(HEX2BIN(変換!T4,9),1,5),2)</f>
        <v>0X20</v>
      </c>
      <c r="Z4" s="36" t="str">
        <f aca="false">$A$1&amp;BIN2HEX(MID(HEX2BIN(変換!V4,9),8,2)&amp;MID(HEX2BIN(変換!U4,9),1,6),2)</f>
        <v>0X40</v>
      </c>
      <c r="AA4" s="36" t="str">
        <f aca="false">$A$1&amp;BIN2HEX(MID(HEX2BIN(変換!W4,9),9,1)&amp;MID(HEX2BIN(変換!V4,9),1,7),2)</f>
        <v>0X9A</v>
      </c>
      <c r="AB4" s="37" t="str">
        <f aca="false">$A$1&amp;BIN2HEX(MID(HEX2BIN(変換!W4,9),1,8),2)</f>
        <v>0X00</v>
      </c>
      <c r="AD4" s="35" t="n">
        <f aca="false">作業スペース!CF4</f>
        <v>0</v>
      </c>
      <c r="AE4" s="36" t="n">
        <f aca="false">作業スペース!CG4</f>
        <v>0</v>
      </c>
      <c r="AF4" s="36" t="n">
        <f aca="false">作業スペース!CH4</f>
        <v>0</v>
      </c>
      <c r="AG4" s="36" t="n">
        <f aca="false">作業スペース!CI4</f>
        <v>0</v>
      </c>
      <c r="AH4" s="36" t="n">
        <f aca="false">作業スペース!CJ4</f>
        <v>0</v>
      </c>
      <c r="AI4" s="36" t="n">
        <f aca="false">作業スペース!CK4</f>
        <v>0</v>
      </c>
      <c r="AJ4" s="36" t="n">
        <f aca="false">作業スペース!CL4</f>
        <v>0</v>
      </c>
      <c r="AK4" s="37" t="n">
        <f aca="false">作業スペース!CM4</f>
        <v>0</v>
      </c>
      <c r="AM4" s="35" t="str">
        <f aca="false">$A$1&amp;作業スペース!BP4&amp;作業スペース!BN4</f>
        <v>0X00</v>
      </c>
      <c r="AN4" s="36" t="str">
        <f aca="false">$A$1&amp;作業スペース!BT4&amp;作業スペース!BR4</f>
        <v>0XFF</v>
      </c>
      <c r="AO4" s="36" t="str">
        <f aca="false">$A$1&amp;作業スペース!BX4&amp;作業スペース!BV4</f>
        <v>0X00</v>
      </c>
      <c r="AP4" s="37" t="str">
        <f aca="false">$A$1&amp;作業スペース!CB4&amp;作業スペース!BZ4</f>
        <v>0X0F</v>
      </c>
    </row>
    <row r="5" customFormat="false" ht="13.5" hidden="false" customHeight="false" outlineLevel="0" collapsed="false">
      <c r="A5" s="100" t="s">
        <v>61</v>
      </c>
      <c r="B5" s="35" t="n">
        <f aca="false">作業スペース!B5</f>
        <v>12</v>
      </c>
      <c r="C5" s="36" t="n">
        <f aca="false">作業スペース!C5</f>
        <v>0</v>
      </c>
      <c r="D5" s="107" t="str">
        <f aca="false">$A$1&amp;変換!B5</f>
        <v>0XD2</v>
      </c>
      <c r="E5" s="36" t="str">
        <f aca="false">$A$1&amp;変換!C5</f>
        <v>0X40</v>
      </c>
      <c r="F5" s="36" t="str">
        <f aca="false">$A$1&amp;変換!D5</f>
        <v>0X80</v>
      </c>
      <c r="G5" s="36" t="str">
        <f aca="false">$A$1&amp;変換!E5</f>
        <v>0X30</v>
      </c>
      <c r="H5" s="108" t="str">
        <f aca="false">$A$1&amp;変換!F5</f>
        <v>0X04</v>
      </c>
      <c r="I5" s="109" t="n">
        <f aca="false">作業スペース!G5</f>
        <v>9.12</v>
      </c>
      <c r="J5" s="37" t="n">
        <f aca="false">作業スペース!F5</f>
        <v>5</v>
      </c>
      <c r="K5" s="43"/>
      <c r="L5" s="35" t="str">
        <f aca="false">$A$1&amp;変換!H5</f>
        <v>0X10</v>
      </c>
      <c r="M5" s="36" t="str">
        <f aca="false">$A$1&amp;変換!I5</f>
        <v>0X50</v>
      </c>
      <c r="N5" s="36" t="str">
        <f aca="false">$A$1&amp;変換!J5</f>
        <v>0X80</v>
      </c>
      <c r="O5" s="36" t="str">
        <f aca="false">$A$1&amp;変換!K5</f>
        <v>0X10</v>
      </c>
      <c r="P5" s="36" t="str">
        <f aca="false">$A$1&amp;変換!L5</f>
        <v>0X1C</v>
      </c>
      <c r="Q5" s="36" t="str">
        <f aca="false">$A$1&amp;変換!M5</f>
        <v>0X93</v>
      </c>
      <c r="R5" s="37" t="str">
        <f aca="false">$A$1&amp;変換!N5</f>
        <v>0X0C</v>
      </c>
      <c r="T5" s="35" t="str">
        <f aca="false">$A$1&amp;BIN2HEX(MID(HEX2BIN(変換!P5,9),2,8),2)</f>
        <v>0X01</v>
      </c>
      <c r="U5" s="36" t="str">
        <f aca="false">$A$1&amp;BIN2HEX(MID(HEX2BIN(変換!Q5,9),3,7)&amp;MID(HEX2BIN(変換!P5,9),1,1),2)</f>
        <v>0XD2</v>
      </c>
      <c r="V5" s="36" t="str">
        <f aca="false">$A$1&amp;BIN2HEX(MID(HEX2BIN(変換!R5,9),4,6)&amp;MID(HEX2BIN(変換!Q5,9),1,2),2)</f>
        <v>0X04</v>
      </c>
      <c r="W5" s="36" t="str">
        <f aca="false">$A$1&amp;BIN2HEX(MID(HEX2BIN(変換!S5,9),5,5)&amp;MID(HEX2BIN(変換!R5,9),1,3),2)</f>
        <v>0X08</v>
      </c>
      <c r="X5" s="36" t="str">
        <f aca="false">$A$1&amp;BIN2HEX(MID(HEX2BIN(変換!T5,9),6,4)&amp;MID(HEX2BIN(変換!S5,9),1,4),2)</f>
        <v>0X10</v>
      </c>
      <c r="Y5" s="36" t="str">
        <f aca="false">$A$1&amp;BIN2HEX(MID(HEX2BIN(変換!U5,9),7,3)&amp;MID(HEX2BIN(変換!T5,9),1,5),2)</f>
        <v>0XC0</v>
      </c>
      <c r="Z5" s="36" t="str">
        <f aca="false">$A$1&amp;BIN2HEX(MID(HEX2BIN(変換!V5,9),8,2)&amp;MID(HEX2BIN(変換!U5,9),1,6),2)</f>
        <v>0X5A</v>
      </c>
      <c r="AA5" s="36" t="str">
        <f aca="false">$A$1&amp;BIN2HEX(MID(HEX2BIN(変換!W5,9),9,1)&amp;MID(HEX2BIN(変換!V5,9),1,7),2)</f>
        <v>0X80</v>
      </c>
      <c r="AB5" s="37" t="str">
        <f aca="false">$A$1&amp;BIN2HEX(MID(HEX2BIN(変換!W5,9),1,8),2)</f>
        <v>0X00</v>
      </c>
      <c r="AD5" s="35" t="n">
        <f aca="false">作業スペース!CF5</f>
        <v>0</v>
      </c>
      <c r="AE5" s="36" t="n">
        <f aca="false">作業スペース!CG5</f>
        <v>0</v>
      </c>
      <c r="AF5" s="36" t="n">
        <f aca="false">作業スペース!CH5</f>
        <v>0</v>
      </c>
      <c r="AG5" s="36" t="n">
        <f aca="false">作業スペース!CI5</f>
        <v>0</v>
      </c>
      <c r="AH5" s="36" t="n">
        <f aca="false">作業スペース!CJ5</f>
        <v>0</v>
      </c>
      <c r="AI5" s="36" t="n">
        <f aca="false">作業スペース!CK5</f>
        <v>0</v>
      </c>
      <c r="AJ5" s="36" t="n">
        <f aca="false">作業スペース!CL5</f>
        <v>0</v>
      </c>
      <c r="AK5" s="37" t="n">
        <f aca="false">作業スペース!CM5</f>
        <v>0</v>
      </c>
      <c r="AM5" s="35" t="str">
        <f aca="false">$A$1&amp;作業スペース!BP5&amp;作業スペース!BN5</f>
        <v>0XF0</v>
      </c>
      <c r="AN5" s="36" t="str">
        <f aca="false">$A$1&amp;作業スペース!BT5&amp;作業スペース!BR5</f>
        <v>0X00</v>
      </c>
      <c r="AO5" s="36" t="str">
        <f aca="false">$A$1&amp;作業スペース!BX5&amp;作業スペース!BV5</f>
        <v>0X00</v>
      </c>
      <c r="AP5" s="37" t="str">
        <f aca="false">$A$1&amp;作業スペース!CB5&amp;作業スペース!BZ5</f>
        <v>0X00</v>
      </c>
    </row>
    <row r="6" customFormat="false" ht="13.5" hidden="false" customHeight="false" outlineLevel="0" collapsed="false">
      <c r="A6" s="100" t="s">
        <v>63</v>
      </c>
      <c r="B6" s="35" t="n">
        <f aca="false">作業スペース!B6</f>
        <v>15</v>
      </c>
      <c r="C6" s="36" t="n">
        <f aca="false">作業スペース!C6</f>
        <v>0</v>
      </c>
      <c r="D6" s="107" t="str">
        <f aca="false">$A$1&amp;変換!B6</f>
        <v>0XB1</v>
      </c>
      <c r="E6" s="36" t="str">
        <f aca="false">$A$1&amp;変換!C6</f>
        <v>0X00</v>
      </c>
      <c r="F6" s="36" t="str">
        <f aca="false">$A$1&amp;変換!D6</f>
        <v>0X80</v>
      </c>
      <c r="G6" s="36" t="str">
        <f aca="false">$A$1&amp;変換!E6</f>
        <v>0X34</v>
      </c>
      <c r="H6" s="108" t="str">
        <f aca="false">$A$1&amp;変換!F6</f>
        <v>0X06</v>
      </c>
      <c r="I6" s="109" t="n">
        <f aca="false">作業スペース!G6</f>
        <v>13.68</v>
      </c>
      <c r="J6" s="37" t="n">
        <f aca="false">作業スペース!F6</f>
        <v>6</v>
      </c>
      <c r="K6" s="43"/>
      <c r="L6" s="35" t="str">
        <f aca="false">$A$1&amp;変換!H6</f>
        <v>0X20</v>
      </c>
      <c r="M6" s="36" t="str">
        <f aca="false">$A$1&amp;変換!I6</f>
        <v>0X50</v>
      </c>
      <c r="N6" s="36" t="str">
        <f aca="false">$A$1&amp;変換!J6</f>
        <v>0X80</v>
      </c>
      <c r="O6" s="36" t="str">
        <f aca="false">$A$1&amp;変換!K6</f>
        <v>0X10</v>
      </c>
      <c r="P6" s="36" t="str">
        <f aca="false">$A$1&amp;変換!L6</f>
        <v>0X1C</v>
      </c>
      <c r="Q6" s="36" t="str">
        <f aca="false">$A$1&amp;変換!M6</f>
        <v>0X93</v>
      </c>
      <c r="R6" s="37" t="str">
        <f aca="false">$A$1&amp;変換!N6</f>
        <v>0X0A</v>
      </c>
      <c r="T6" s="35" t="str">
        <f aca="false">$A$1&amp;BIN2HEX(MID(HEX2BIN(変換!P6,9),2,8),2)</f>
        <v>0X01</v>
      </c>
      <c r="U6" s="36" t="str">
        <f aca="false">$A$1&amp;BIN2HEX(MID(HEX2BIN(変換!Q6,9),3,7)&amp;MID(HEX2BIN(変換!P6,9),1,1),2)</f>
        <v>0X02</v>
      </c>
      <c r="V6" s="36" t="str">
        <f aca="false">$A$1&amp;BIN2HEX(MID(HEX2BIN(変換!R6,9),4,6)&amp;MID(HEX2BIN(変換!Q6,9),1,2),2)</f>
        <v>0X04</v>
      </c>
      <c r="W6" s="36" t="str">
        <f aca="false">$A$1&amp;BIN2HEX(MID(HEX2BIN(変換!S6,9),5,5)&amp;MID(HEX2BIN(変換!R6,9),1,3),2)</f>
        <v>0X08</v>
      </c>
      <c r="X6" s="36" t="str">
        <f aca="false">$A$1&amp;BIN2HEX(MID(HEX2BIN(変換!T6,9),6,4)&amp;MID(HEX2BIN(変換!S6,9),1,4),2)</f>
        <v>0X10</v>
      </c>
      <c r="Y6" s="36" t="str">
        <f aca="false">$A$1&amp;BIN2HEX(MID(HEX2BIN(変換!U6,9),7,3)&amp;MID(HEX2BIN(変換!T6,9),1,5),2)</f>
        <v>0X20</v>
      </c>
      <c r="Z6" s="36" t="str">
        <f aca="false">$A$1&amp;BIN2HEX(MID(HEX2BIN(変換!V6,9),8,2)&amp;MID(HEX2BIN(変換!U6,9),1,6),2)</f>
        <v>0X40</v>
      </c>
      <c r="AA6" s="36" t="str">
        <f aca="false">$A$1&amp;BIN2HEX(MID(HEX2BIN(変換!W6,9),9,1)&amp;MID(HEX2BIN(変換!V6,9),1,7),2)</f>
        <v>0X9A</v>
      </c>
      <c r="AB6" s="37" t="str">
        <f aca="false">$A$1&amp;BIN2HEX(MID(HEX2BIN(変換!W6,9),1,8),2)</f>
        <v>0X00</v>
      </c>
      <c r="AD6" s="35" t="n">
        <f aca="false">作業スペース!CF6</f>
        <v>0</v>
      </c>
      <c r="AE6" s="36" t="n">
        <f aca="false">作業スペース!CG6</f>
        <v>0</v>
      </c>
      <c r="AF6" s="36" t="n">
        <f aca="false">作業スペース!CH6</f>
        <v>0</v>
      </c>
      <c r="AG6" s="36" t="n">
        <f aca="false">作業スペース!CI6</f>
        <v>0</v>
      </c>
      <c r="AH6" s="36" t="n">
        <f aca="false">作業スペース!CJ6</f>
        <v>0</v>
      </c>
      <c r="AI6" s="36" t="n">
        <f aca="false">作業スペース!CK6</f>
        <v>0</v>
      </c>
      <c r="AJ6" s="36" t="n">
        <f aca="false">作業スペース!CL6</f>
        <v>0</v>
      </c>
      <c r="AK6" s="37" t="n">
        <f aca="false">作業スペース!CM6</f>
        <v>0</v>
      </c>
      <c r="AM6" s="35" t="str">
        <f aca="false">$A$1&amp;作業スペース!BP6&amp;作業スペース!BN6</f>
        <v>0X00</v>
      </c>
      <c r="AN6" s="36" t="str">
        <f aca="false">$A$1&amp;作業スペース!BT6&amp;作業スペース!BR6</f>
        <v>0X00</v>
      </c>
      <c r="AO6" s="36" t="str">
        <f aca="false">$A$1&amp;作業スペース!BX6&amp;作業スペース!BV6</f>
        <v>0X00</v>
      </c>
      <c r="AP6" s="37" t="str">
        <f aca="false">$A$1&amp;作業スペース!CB6&amp;作業スペース!BZ6</f>
        <v>0X0F</v>
      </c>
    </row>
    <row r="7" customFormat="false" ht="13.5" hidden="false" customHeight="false" outlineLevel="0" collapsed="false">
      <c r="A7" s="100" t="s">
        <v>64</v>
      </c>
      <c r="B7" s="35" t="n">
        <f aca="false">作業スペース!B7</f>
        <v>10</v>
      </c>
      <c r="C7" s="36" t="n">
        <f aca="false">作業スペース!C7</f>
        <v>5</v>
      </c>
      <c r="D7" s="107" t="str">
        <f aca="false">$A$1&amp;変換!B7</f>
        <v>0XAF</v>
      </c>
      <c r="E7" s="36" t="str">
        <f aca="false">$A$1&amp;変換!C7</f>
        <v>0X40</v>
      </c>
      <c r="F7" s="36" t="str">
        <f aca="false">$A$1&amp;変換!D7</f>
        <v>0X70</v>
      </c>
      <c r="G7" s="36" t="str">
        <f aca="false">$A$1&amp;変換!E7</f>
        <v>0X2C</v>
      </c>
      <c r="H7" s="108" t="str">
        <f aca="false">$A$1&amp;変換!F7</f>
        <v>0X06</v>
      </c>
      <c r="I7" s="109" t="n">
        <f aca="false">作業スペース!G7</f>
        <v>10.64</v>
      </c>
      <c r="J7" s="37" t="n">
        <f aca="false">作業スペース!F7</f>
        <v>8</v>
      </c>
      <c r="K7" s="43"/>
      <c r="L7" s="35" t="str">
        <f aca="false">$A$1&amp;変換!H7</f>
        <v>0X21</v>
      </c>
      <c r="M7" s="36" t="str">
        <f aca="false">$A$1&amp;変換!I7</f>
        <v>0X60</v>
      </c>
      <c r="N7" s="36" t="str">
        <f aca="false">$A$1&amp;変換!J7</f>
        <v>0X00</v>
      </c>
      <c r="O7" s="36" t="str">
        <f aca="false">$A$1&amp;変換!K7</f>
        <v>0X10</v>
      </c>
      <c r="P7" s="36" t="str">
        <f aca="false">$A$1&amp;変換!L7</f>
        <v>0X54</v>
      </c>
      <c r="Q7" s="36" t="str">
        <f aca="false">$A$1&amp;変換!M7</f>
        <v>0X40</v>
      </c>
      <c r="R7" s="37" t="str">
        <f aca="false">$A$1&amp;変換!N7</f>
        <v>0X10</v>
      </c>
      <c r="T7" s="35" t="str">
        <f aca="false">$A$1&amp;BIN2HEX(MID(HEX2BIN(変換!P7,9),2,8),2)</f>
        <v>0X01</v>
      </c>
      <c r="U7" s="36" t="str">
        <f aca="false">$A$1&amp;BIN2HEX(MID(HEX2BIN(変換!Q7,9),3,7)&amp;MID(HEX2BIN(変換!P7,9),1,1),2)</f>
        <v>0X02</v>
      </c>
      <c r="V7" s="36" t="str">
        <f aca="false">$A$1&amp;BIN2HEX(MID(HEX2BIN(変換!R7,9),4,6)&amp;MID(HEX2BIN(変換!Q7,9),1,2),2)</f>
        <v>0X04</v>
      </c>
      <c r="W7" s="36" t="str">
        <f aca="false">$A$1&amp;BIN2HEX(MID(HEX2BIN(変換!S7,9),5,5)&amp;MID(HEX2BIN(変換!R7,9),1,3),2)</f>
        <v>0X08</v>
      </c>
      <c r="X7" s="36" t="str">
        <f aca="false">$A$1&amp;BIN2HEX(MID(HEX2BIN(変換!T7,9),6,4)&amp;MID(HEX2BIN(変換!S7,9),1,4),2)</f>
        <v>0X30</v>
      </c>
      <c r="Y7" s="36" t="str">
        <f aca="false">$A$1&amp;BIN2HEX(MID(HEX2BIN(変換!U7,9),7,3)&amp;MID(HEX2BIN(変換!T7,9),1,5),2)</f>
        <v>0X23</v>
      </c>
      <c r="Z7" s="36" t="str">
        <f aca="false">$A$1&amp;BIN2HEX(MID(HEX2BIN(変換!V7,9),8,2)&amp;MID(HEX2BIN(変換!U7,9),1,6),2)</f>
        <v>0X40</v>
      </c>
      <c r="AA7" s="36" t="str">
        <f aca="false">$A$1&amp;BIN2HEX(MID(HEX2BIN(変換!W7,9),9,1)&amp;MID(HEX2BIN(変換!V7,9),1,7),2)</f>
        <v>0X9A</v>
      </c>
      <c r="AB7" s="37" t="str">
        <f aca="false">$A$1&amp;BIN2HEX(MID(HEX2BIN(変換!W7,9),1,8),2)</f>
        <v>0X00</v>
      </c>
      <c r="AD7" s="35" t="n">
        <f aca="false">作業スペース!CF7</f>
        <v>0</v>
      </c>
      <c r="AE7" s="36" t="n">
        <f aca="false">作業スペース!CG7</f>
        <v>0</v>
      </c>
      <c r="AF7" s="36" t="n">
        <f aca="false">作業スペース!CH7</f>
        <v>0</v>
      </c>
      <c r="AG7" s="36" t="n">
        <f aca="false">作業スペース!CI7</f>
        <v>0</v>
      </c>
      <c r="AH7" s="36" t="n">
        <f aca="false">作業スペース!CJ7</f>
        <v>0</v>
      </c>
      <c r="AI7" s="36" t="n">
        <f aca="false">作業スペース!CK7</f>
        <v>0</v>
      </c>
      <c r="AJ7" s="36" t="n">
        <f aca="false">作業スペース!CL7</f>
        <v>0</v>
      </c>
      <c r="AK7" s="37" t="n">
        <f aca="false">作業スペース!CM7</f>
        <v>0</v>
      </c>
      <c r="AM7" s="35" t="str">
        <f aca="false">$A$1&amp;作業スペース!BP7&amp;作業スペース!BN7</f>
        <v>0X00</v>
      </c>
      <c r="AN7" s="36" t="str">
        <f aca="false">$A$1&amp;作業スペース!BT7&amp;作業スペース!BR7</f>
        <v>0X00</v>
      </c>
      <c r="AO7" s="36" t="str">
        <f aca="false">$A$1&amp;作業スペース!BX7&amp;作業スペース!BV7</f>
        <v>0X01</v>
      </c>
      <c r="AP7" s="37" t="str">
        <f aca="false">$A$1&amp;作業スペース!CB7&amp;作業スペース!BZ7</f>
        <v>0X0F</v>
      </c>
    </row>
    <row r="8" customFormat="false" ht="13.5" hidden="false" customHeight="false" outlineLevel="0" collapsed="false">
      <c r="A8" s="100" t="s">
        <v>66</v>
      </c>
      <c r="B8" s="35" t="n">
        <f aca="false">作業スペース!B8</f>
        <v>15</v>
      </c>
      <c r="C8" s="36" t="n">
        <f aca="false">作業スペース!C8</f>
        <v>0</v>
      </c>
      <c r="D8" s="107" t="str">
        <f aca="false">$A$1&amp;変換!B8</f>
        <v>0XBF</v>
      </c>
      <c r="E8" s="36" t="str">
        <f aca="false">$A$1&amp;変換!C8</f>
        <v>0X00</v>
      </c>
      <c r="F8" s="36" t="str">
        <f aca="false">$A$1&amp;変換!D8</f>
        <v>0X80</v>
      </c>
      <c r="G8" s="36" t="str">
        <f aca="false">$A$1&amp;変換!E8</f>
        <v>0X38</v>
      </c>
      <c r="H8" s="108" t="str">
        <f aca="false">$A$1&amp;変換!F8</f>
        <v>0X08</v>
      </c>
      <c r="I8" s="109" t="n">
        <f aca="false">作業スペース!G8</f>
        <v>13.68</v>
      </c>
      <c r="J8" s="37" t="n">
        <f aca="false">作業スペース!F8</f>
        <v>7</v>
      </c>
      <c r="K8" s="43"/>
      <c r="L8" s="35" t="str">
        <f aca="false">$A$1&amp;変換!H8</f>
        <v>0X11</v>
      </c>
      <c r="M8" s="36" t="str">
        <f aca="false">$A$1&amp;変換!I8</f>
        <v>0X80</v>
      </c>
      <c r="N8" s="36" t="str">
        <f aca="false">$A$1&amp;変換!J8</f>
        <v>0X00</v>
      </c>
      <c r="O8" s="36" t="str">
        <f aca="false">$A$1&amp;変換!K8</f>
        <v>0X10</v>
      </c>
      <c r="P8" s="36" t="str">
        <f aca="false">$A$1&amp;変換!L8</f>
        <v>0X1C</v>
      </c>
      <c r="Q8" s="36" t="str">
        <f aca="false">$A$1&amp;変換!M8</f>
        <v>0X93</v>
      </c>
      <c r="R8" s="37" t="str">
        <f aca="false">$A$1&amp;変換!N8</f>
        <v>0X0C</v>
      </c>
      <c r="T8" s="35" t="str">
        <f aca="false">$A$1&amp;BIN2HEX(MID(HEX2BIN(変換!P8,9),2,8),2)</f>
        <v>0X01</v>
      </c>
      <c r="U8" s="36" t="str">
        <f aca="false">$A$1&amp;BIN2HEX(MID(HEX2BIN(変換!Q8,9),3,7)&amp;MID(HEX2BIN(変換!P8,9),1,1),2)</f>
        <v>0X02</v>
      </c>
      <c r="V8" s="36" t="str">
        <f aca="false">$A$1&amp;BIN2HEX(MID(HEX2BIN(変換!R8,9),4,6)&amp;MID(HEX2BIN(変換!Q8,9),1,2),2)</f>
        <v>0XA0</v>
      </c>
      <c r="W8" s="36" t="str">
        <f aca="false">$A$1&amp;BIN2HEX(MID(HEX2BIN(変換!S8,9),5,5)&amp;MID(HEX2BIN(変換!R8,9),1,3),2)</f>
        <v>0X49</v>
      </c>
      <c r="X8" s="36" t="str">
        <f aca="false">$A$1&amp;BIN2HEX(MID(HEX2BIN(変換!T8,9),6,4)&amp;MID(HEX2BIN(変換!S8,9),1,4),2)</f>
        <v>0X13</v>
      </c>
      <c r="Y8" s="36" t="str">
        <f aca="false">$A$1&amp;BIN2HEX(MID(HEX2BIN(変換!U8,9),7,3)&amp;MID(HEX2BIN(変換!T8,9),1,5),2)</f>
        <v>0X20</v>
      </c>
      <c r="Z8" s="36" t="str">
        <f aca="false">$A$1&amp;BIN2HEX(MID(HEX2BIN(変換!V8,9),8,2)&amp;MID(HEX2BIN(変換!U8,9),1,6),2)</f>
        <v>0X40</v>
      </c>
      <c r="AA8" s="36" t="str">
        <f aca="false">$A$1&amp;BIN2HEX(MID(HEX2BIN(変換!W8,9),9,1)&amp;MID(HEX2BIN(変換!V8,9),1,7),2)</f>
        <v>0X80</v>
      </c>
      <c r="AB8" s="37" t="str">
        <f aca="false">$A$1&amp;BIN2HEX(MID(HEX2BIN(変換!W8,9),1,8),2)</f>
        <v>0X00</v>
      </c>
      <c r="AD8" s="35" t="n">
        <f aca="false">作業スペース!CF8</f>
        <v>0</v>
      </c>
      <c r="AE8" s="36" t="n">
        <f aca="false">作業スペース!CG8</f>
        <v>0</v>
      </c>
      <c r="AF8" s="36" t="n">
        <f aca="false">作業スペース!CH8</f>
        <v>0</v>
      </c>
      <c r="AG8" s="36" t="n">
        <f aca="false">作業スペース!CI8</f>
        <v>0</v>
      </c>
      <c r="AH8" s="36" t="n">
        <f aca="false">作業スペース!CJ8</f>
        <v>0</v>
      </c>
      <c r="AI8" s="36" t="n">
        <f aca="false">作業スペース!CK8</f>
        <v>0</v>
      </c>
      <c r="AJ8" s="36" t="n">
        <f aca="false">作業スペース!CL8</f>
        <v>0</v>
      </c>
      <c r="AK8" s="37" t="n">
        <f aca="false">作業スペース!CM8</f>
        <v>0</v>
      </c>
      <c r="AM8" s="35" t="str">
        <f aca="false">$A$1&amp;作業スペース!BP8&amp;作業スペース!BN8</f>
        <v>0X00</v>
      </c>
      <c r="AN8" s="36" t="str">
        <f aca="false">$A$1&amp;作業スペース!BT8&amp;作業スペース!BR8</f>
        <v>0XFF</v>
      </c>
      <c r="AO8" s="36" t="str">
        <f aca="false">$A$1&amp;作業スペース!BX8&amp;作業スペース!BV8</f>
        <v>0X00</v>
      </c>
      <c r="AP8" s="37" t="str">
        <f aca="false">$A$1&amp;作業スペース!CB8&amp;作業スペース!BZ8</f>
        <v>0X00</v>
      </c>
    </row>
    <row r="9" customFormat="false" ht="13.5" hidden="false" customHeight="false" outlineLevel="0" collapsed="false">
      <c r="A9" s="100" t="s">
        <v>68</v>
      </c>
      <c r="B9" s="35" t="n">
        <f aca="false">作業スペース!B9</f>
        <v>10</v>
      </c>
      <c r="C9" s="36" t="n">
        <f aca="false">作業スペース!C9</f>
        <v>0</v>
      </c>
      <c r="D9" s="107" t="str">
        <f aca="false">$A$1&amp;変換!B9</f>
        <v>0XB1</v>
      </c>
      <c r="E9" s="36" t="str">
        <f aca="false">$A$1&amp;変換!C9</f>
        <v>0XC0</v>
      </c>
      <c r="F9" s="36" t="str">
        <f aca="false">$A$1&amp;変換!D9</f>
        <v>0X90</v>
      </c>
      <c r="G9" s="36" t="str">
        <f aca="false">$A$1&amp;変換!E9</f>
        <v>0X40</v>
      </c>
      <c r="H9" s="108" t="str">
        <f aca="false">$A$1&amp;変換!F9</f>
        <v>0X0D</v>
      </c>
      <c r="I9" s="109" t="n">
        <f aca="false">作業スペース!G9</f>
        <v>18.24</v>
      </c>
      <c r="J9" s="37" t="n">
        <f aca="false">作業スペース!F9</f>
        <v>12</v>
      </c>
      <c r="K9" s="43"/>
      <c r="L9" s="35" t="str">
        <f aca="false">$A$1&amp;変換!H9</f>
        <v>0X08</v>
      </c>
      <c r="M9" s="36" t="str">
        <f aca="false">$A$1&amp;変換!I9</f>
        <v>0X50</v>
      </c>
      <c r="N9" s="36" t="str">
        <f aca="false">$A$1&amp;変換!J9</f>
        <v>0X00</v>
      </c>
      <c r="O9" s="36" t="str">
        <f aca="false">$A$1&amp;変換!K9</f>
        <v>0X30</v>
      </c>
      <c r="P9" s="36" t="str">
        <f aca="false">$A$1&amp;変換!L9</f>
        <v>0X1C</v>
      </c>
      <c r="Q9" s="36" t="str">
        <f aca="false">$A$1&amp;変換!M9</f>
        <v>0X93</v>
      </c>
      <c r="R9" s="37" t="str">
        <f aca="false">$A$1&amp;変換!N9</f>
        <v>0X10</v>
      </c>
      <c r="T9" s="35" t="str">
        <f aca="false">$A$1&amp;BIN2HEX(MID(HEX2BIN(変換!P9,9),2,8),2)</f>
        <v>0XD6</v>
      </c>
      <c r="U9" s="36" t="str">
        <f aca="false">$A$1&amp;BIN2HEX(MID(HEX2BIN(変換!Q9,9),3,7)&amp;MID(HEX2BIN(変換!P9,9),1,1),2)</f>
        <v>0X02</v>
      </c>
      <c r="V9" s="36" t="str">
        <f aca="false">$A$1&amp;BIN2HEX(MID(HEX2BIN(変換!R9,9),4,6)&amp;MID(HEX2BIN(変換!Q9,9),1,2),2)</f>
        <v>0X10</v>
      </c>
      <c r="W9" s="36" t="str">
        <f aca="false">$A$1&amp;BIN2HEX(MID(HEX2BIN(変換!S9,9),5,5)&amp;MID(HEX2BIN(変換!R9,9),1,3),2)</f>
        <v>0X20</v>
      </c>
      <c r="X9" s="36" t="str">
        <f aca="false">$A$1&amp;BIN2HEX(MID(HEX2BIN(変換!T9,9),6,4)&amp;MID(HEX2BIN(変換!S9,9),1,4),2)</f>
        <v>0X90</v>
      </c>
      <c r="Y9" s="36" t="str">
        <f aca="false">$A$1&amp;BIN2HEX(MID(HEX2BIN(変換!U9,9),7,3)&amp;MID(HEX2BIN(変換!T9,9),1,5),2)</f>
        <v>0X26</v>
      </c>
      <c r="Z9" s="36" t="str">
        <f aca="false">$A$1&amp;BIN2HEX(MID(HEX2BIN(変換!V9,9),8,2)&amp;MID(HEX2BIN(変換!U9,9),1,6),2)</f>
        <v>0X40</v>
      </c>
      <c r="AA9" s="36" t="str">
        <f aca="false">$A$1&amp;BIN2HEX(MID(HEX2BIN(変換!W9,9),9,1)&amp;MID(HEX2BIN(変換!V9,9),1,7),2)</f>
        <v>0X80</v>
      </c>
      <c r="AB9" s="37" t="str">
        <f aca="false">$A$1&amp;BIN2HEX(MID(HEX2BIN(変換!W9,9),1,8),2)</f>
        <v>0X00</v>
      </c>
      <c r="AD9" s="35" t="n">
        <f aca="false">作業スペース!CF9</f>
        <v>0</v>
      </c>
      <c r="AE9" s="36" t="n">
        <f aca="false">作業スペース!CG9</f>
        <v>0</v>
      </c>
      <c r="AF9" s="36" t="n">
        <f aca="false">作業スペース!CH9</f>
        <v>0</v>
      </c>
      <c r="AG9" s="36" t="n">
        <f aca="false">作業スペース!CI9</f>
        <v>0</v>
      </c>
      <c r="AH9" s="36" t="n">
        <f aca="false">作業スペース!CJ9</f>
        <v>0</v>
      </c>
      <c r="AI9" s="36" t="n">
        <f aca="false">作業スペース!CK9</f>
        <v>0</v>
      </c>
      <c r="AJ9" s="36" t="n">
        <f aca="false">作業スペース!CL9</f>
        <v>0</v>
      </c>
      <c r="AK9" s="37" t="n">
        <f aca="false">作業スペース!CM9</f>
        <v>0</v>
      </c>
      <c r="AM9" s="35" t="str">
        <f aca="false">$A$1&amp;作業スペース!BP9&amp;作業スペース!BN9</f>
        <v>0X00</v>
      </c>
      <c r="AN9" s="36" t="str">
        <f aca="false">$A$1&amp;作業スペース!BT9&amp;作業スペース!BR9</f>
        <v>0X01</v>
      </c>
      <c r="AO9" s="36" t="str">
        <f aca="false">$A$1&amp;作業スペース!BX9&amp;作業スペース!BV9</f>
        <v>0X1F</v>
      </c>
      <c r="AP9" s="37" t="str">
        <f aca="false">$A$1&amp;作業スペース!CB9&amp;作業スペース!BZ9</f>
        <v>0X00</v>
      </c>
    </row>
    <row r="10" customFormat="false" ht="13.5" hidden="false" customHeight="false" outlineLevel="0" collapsed="false">
      <c r="A10" s="100" t="s">
        <v>70</v>
      </c>
      <c r="B10" s="35" t="n">
        <f aca="false">作業スペース!B10</f>
        <v>20</v>
      </c>
      <c r="C10" s="36" t="n">
        <f aca="false">作業スペース!C10</f>
        <v>4</v>
      </c>
      <c r="D10" s="107" t="str">
        <f aca="false">$A$1&amp;変換!B10</f>
        <v>0XB0</v>
      </c>
      <c r="E10" s="36" t="str">
        <f aca="false">$A$1&amp;変換!C10</f>
        <v>0X00</v>
      </c>
      <c r="F10" s="36" t="str">
        <f aca="false">$A$1&amp;変換!D10</f>
        <v>0XF0</v>
      </c>
      <c r="G10" s="36" t="str">
        <f aca="false">$A$1&amp;変換!E10</f>
        <v>0X3C</v>
      </c>
      <c r="H10" s="108" t="str">
        <f aca="false">$A$1&amp;変換!F10</f>
        <v>0X10</v>
      </c>
      <c r="I10" s="109" t="n">
        <f aca="false">作業スペース!G10</f>
        <v>13.68</v>
      </c>
      <c r="J10" s="37" t="n">
        <f aca="false">作業スペース!F10</f>
        <v>13</v>
      </c>
      <c r="K10" s="43"/>
      <c r="L10" s="35" t="str">
        <f aca="false">$A$1&amp;変換!H10</f>
        <v>0X20</v>
      </c>
      <c r="M10" s="36" t="str">
        <f aca="false">$A$1&amp;変換!I10</f>
        <v>0X61</v>
      </c>
      <c r="N10" s="36" t="str">
        <f aca="false">$A$1&amp;変換!J10</f>
        <v>0X50</v>
      </c>
      <c r="O10" s="36" t="str">
        <f aca="false">$A$1&amp;変換!K10</f>
        <v>0X10</v>
      </c>
      <c r="P10" s="36" t="str">
        <f aca="false">$A$1&amp;変換!L10</f>
        <v>0X54</v>
      </c>
      <c r="Q10" s="36" t="str">
        <f aca="false">$A$1&amp;変換!M10</f>
        <v>0X98</v>
      </c>
      <c r="R10" s="37" t="str">
        <f aca="false">$A$1&amp;変換!N10</f>
        <v>0X0A</v>
      </c>
      <c r="T10" s="35" t="str">
        <f aca="false">$A$1&amp;BIN2HEX(MID(HEX2BIN(変換!P10,9),2,8),2)</f>
        <v>0X06</v>
      </c>
      <c r="U10" s="36" t="str">
        <f aca="false">$A$1&amp;BIN2HEX(MID(HEX2BIN(変換!Q10,9),3,7)&amp;MID(HEX2BIN(変換!P10,9),1,1),2)</f>
        <v>0X02</v>
      </c>
      <c r="V10" s="36" t="str">
        <f aca="false">$A$1&amp;BIN2HEX(MID(HEX2BIN(変換!R10,9),4,6)&amp;MID(HEX2BIN(変換!Q10,9),1,2),2)</f>
        <v>0X04</v>
      </c>
      <c r="W10" s="36" t="str">
        <f aca="false">$A$1&amp;BIN2HEX(MID(HEX2BIN(変換!S10,9),5,5)&amp;MID(HEX2BIN(変換!R10,9),1,3),2)</f>
        <v>0X48</v>
      </c>
      <c r="X10" s="36" t="str">
        <f aca="false">$A$1&amp;BIN2HEX(MID(HEX2BIN(変換!T10,9),6,4)&amp;MID(HEX2BIN(変換!S10,9),1,4),2)</f>
        <v>0X63</v>
      </c>
      <c r="Y10" s="36" t="str">
        <f aca="false">$A$1&amp;BIN2HEX(MID(HEX2BIN(変換!U10,9),7,3)&amp;MID(HEX2BIN(変換!T10,9),1,5),2)</f>
        <v>0X20</v>
      </c>
      <c r="Z10" s="36" t="str">
        <f aca="false">$A$1&amp;BIN2HEX(MID(HEX2BIN(変換!V10,9),8,2)&amp;MID(HEX2BIN(変換!U10,9),1,6),2)</f>
        <v>0X80</v>
      </c>
      <c r="AA10" s="36" t="str">
        <f aca="false">$A$1&amp;BIN2HEX(MID(HEX2BIN(変換!W10,9),9,1)&amp;MID(HEX2BIN(変換!V10,9),1,7),2)</f>
        <v>0X81</v>
      </c>
      <c r="AB10" s="37" t="str">
        <f aca="false">$A$1&amp;BIN2HEX(MID(HEX2BIN(変換!W10,9),1,8),2)</f>
        <v>0X34</v>
      </c>
      <c r="AD10" s="35" t="n">
        <f aca="false">作業スペース!CF10</f>
        <v>0</v>
      </c>
      <c r="AE10" s="36" t="n">
        <f aca="false">作業スペース!CG10</f>
        <v>0</v>
      </c>
      <c r="AF10" s="36" t="n">
        <f aca="false">作業スペース!CH10</f>
        <v>0</v>
      </c>
      <c r="AG10" s="36" t="n">
        <f aca="false">作業スペース!CI10</f>
        <v>0</v>
      </c>
      <c r="AH10" s="36" t="n">
        <f aca="false">作業スペース!CJ10</f>
        <v>1</v>
      </c>
      <c r="AI10" s="36" t="n">
        <f aca="false">作業スペース!CK10</f>
        <v>0</v>
      </c>
      <c r="AJ10" s="36" t="n">
        <f aca="false">作業スペース!CL10</f>
        <v>1</v>
      </c>
      <c r="AK10" s="37" t="n">
        <f aca="false">作業スペース!CM10</f>
        <v>1</v>
      </c>
      <c r="AM10" s="35" t="str">
        <f aca="false">$A$1&amp;作業スペース!BP10&amp;作業スペース!BN10</f>
        <v>0X10</v>
      </c>
      <c r="AN10" s="36" t="str">
        <f aca="false">$A$1&amp;作業スペース!BT10&amp;作業スペース!BR10</f>
        <v>0XF1</v>
      </c>
      <c r="AO10" s="36" t="str">
        <f aca="false">$A$1&amp;作業スペース!BX10&amp;作業スペース!BV10</f>
        <v>0X10</v>
      </c>
      <c r="AP10" s="37" t="str">
        <f aca="false">$A$1&amp;作業スペース!CB10&amp;作業スペース!BZ10</f>
        <v>0XF0</v>
      </c>
    </row>
    <row r="11" customFormat="false" ht="13.5" hidden="false" customHeight="false" outlineLevel="0" collapsed="false">
      <c r="A11" s="100" t="s">
        <v>72</v>
      </c>
      <c r="B11" s="35" t="n">
        <f aca="false">作業スペース!B11</f>
        <v>14</v>
      </c>
      <c r="C11" s="36" t="n">
        <f aca="false">作業スペース!C11</f>
        <v>0</v>
      </c>
      <c r="D11" s="107" t="str">
        <f aca="false">$A$1&amp;変換!B11</f>
        <v>0XBB</v>
      </c>
      <c r="E11" s="36" t="str">
        <f aca="false">$A$1&amp;変換!C11</f>
        <v>0XC0</v>
      </c>
      <c r="F11" s="36" t="str">
        <f aca="false">$A$1&amp;変換!D11</f>
        <v>0XF0</v>
      </c>
      <c r="G11" s="36" t="str">
        <f aca="false">$A$1&amp;変換!E11</f>
        <v>0X48</v>
      </c>
      <c r="H11" s="108" t="str">
        <f aca="false">$A$1&amp;変換!F11</f>
        <v>0X09</v>
      </c>
      <c r="I11" s="109" t="n">
        <f aca="false">作業スペース!G11</f>
        <v>15.96</v>
      </c>
      <c r="J11" s="37" t="n">
        <f aca="false">作業スペース!F11</f>
        <v>10</v>
      </c>
      <c r="K11" s="43"/>
      <c r="L11" s="35" t="str">
        <f aca="false">$A$1&amp;変換!H11</f>
        <v>0X28</v>
      </c>
      <c r="M11" s="36" t="str">
        <f aca="false">$A$1&amp;変換!I11</f>
        <v>0X10</v>
      </c>
      <c r="N11" s="36" t="str">
        <f aca="false">$A$1&amp;変換!J11</f>
        <v>0X00</v>
      </c>
      <c r="O11" s="36" t="str">
        <f aca="false">$A$1&amp;変換!K11</f>
        <v>0X10</v>
      </c>
      <c r="P11" s="36" t="str">
        <f aca="false">$A$1&amp;変換!L11</f>
        <v>0X1C</v>
      </c>
      <c r="Q11" s="36" t="str">
        <f aca="false">$A$1&amp;変換!M11</f>
        <v>0X43</v>
      </c>
      <c r="R11" s="37" t="str">
        <f aca="false">$A$1&amp;変換!N11</f>
        <v>0X0A</v>
      </c>
      <c r="T11" s="35" t="str">
        <f aca="false">$A$1&amp;BIN2HEX(MID(HEX2BIN(変換!P11,9),2,8),2)</f>
        <v>0X01</v>
      </c>
      <c r="U11" s="36" t="str">
        <f aca="false">$A$1&amp;BIN2HEX(MID(HEX2BIN(変換!Q11,9),3,7)&amp;MID(HEX2BIN(変換!P11,9),1,1),2)</f>
        <v>0X02</v>
      </c>
      <c r="V11" s="36" t="str">
        <f aca="false">$A$1&amp;BIN2HEX(MID(HEX2BIN(変換!R11,9),4,6)&amp;MID(HEX2BIN(変換!Q11,9),1,2),2)</f>
        <v>0X04</v>
      </c>
      <c r="W11" s="36" t="str">
        <f aca="false">$A$1&amp;BIN2HEX(MID(HEX2BIN(変換!S11,9),5,5)&amp;MID(HEX2BIN(変換!R11,9),1,3),2)</f>
        <v>0XB0</v>
      </c>
      <c r="X11" s="36" t="str">
        <f aca="false">$A$1&amp;BIN2HEX(MID(HEX2BIN(変換!T11,9),6,4)&amp;MID(HEX2BIN(変換!S11,9),1,4),2)</f>
        <v>0X16</v>
      </c>
      <c r="Y11" s="36" t="str">
        <f aca="false">$A$1&amp;BIN2HEX(MID(HEX2BIN(変換!U11,9),7,3)&amp;MID(HEX2BIN(変換!T11,9),1,5),2)</f>
        <v>0XC0</v>
      </c>
      <c r="Z11" s="36" t="str">
        <f aca="false">$A$1&amp;BIN2HEX(MID(HEX2BIN(変換!V11,9),8,2)&amp;MID(HEX2BIN(変換!U11,9),1,6),2)</f>
        <v>0X5A</v>
      </c>
      <c r="AA11" s="36" t="str">
        <f aca="false">$A$1&amp;BIN2HEX(MID(HEX2BIN(変換!W11,9),9,1)&amp;MID(HEX2BIN(変換!V11,9),1,7),2)</f>
        <v>0X80</v>
      </c>
      <c r="AB11" s="37" t="str">
        <f aca="false">$A$1&amp;BIN2HEX(MID(HEX2BIN(変換!W11,9),1,8),2)</f>
        <v>0X34</v>
      </c>
      <c r="AD11" s="35" t="n">
        <f aca="false">作業スペース!CF11</f>
        <v>0</v>
      </c>
      <c r="AE11" s="36" t="n">
        <f aca="false">作業スペース!CG11</f>
        <v>0</v>
      </c>
      <c r="AF11" s="36" t="n">
        <f aca="false">作業スペース!CH11</f>
        <v>0</v>
      </c>
      <c r="AG11" s="36" t="n">
        <f aca="false">作業スペース!CI11</f>
        <v>0</v>
      </c>
      <c r="AH11" s="36" t="n">
        <f aca="false">作業スペース!CJ11</f>
        <v>0</v>
      </c>
      <c r="AI11" s="36" t="n">
        <f aca="false">作業スペース!CK11</f>
        <v>0</v>
      </c>
      <c r="AJ11" s="36" t="n">
        <f aca="false">作業スペース!CL11</f>
        <v>0</v>
      </c>
      <c r="AK11" s="37" t="n">
        <f aca="false">作業スペース!CM11</f>
        <v>0</v>
      </c>
      <c r="AM11" s="35" t="str">
        <f aca="false">$A$1&amp;作業スペース!BP11&amp;作業スペース!BN11</f>
        <v>0X00</v>
      </c>
      <c r="AN11" s="36" t="str">
        <f aca="false">$A$1&amp;作業スペース!BT11&amp;作業スペース!BR11</f>
        <v>0X30</v>
      </c>
      <c r="AO11" s="36" t="str">
        <f aca="false">$A$1&amp;作業スペース!BX11&amp;作業スペース!BV11</f>
        <v>0X30</v>
      </c>
      <c r="AP11" s="37" t="str">
        <f aca="false">$A$1&amp;作業スペース!CB11&amp;作業スペース!BZ11</f>
        <v>0XF0</v>
      </c>
    </row>
    <row r="12" customFormat="false" ht="13.5" hidden="false" customHeight="false" outlineLevel="0" collapsed="false">
      <c r="A12" s="100" t="s">
        <v>74</v>
      </c>
      <c r="B12" s="35" t="n">
        <f aca="false">作業スペース!B12</f>
        <v>30</v>
      </c>
      <c r="C12" s="36" t="n">
        <f aca="false">作業スペース!C12</f>
        <v>255</v>
      </c>
      <c r="D12" s="107" t="str">
        <f aca="false">$A$1&amp;変換!B12</f>
        <v>0XBD</v>
      </c>
      <c r="E12" s="36" t="str">
        <f aca="false">$A$1&amp;変換!C12</f>
        <v>0X40</v>
      </c>
      <c r="F12" s="36" t="str">
        <f aca="false">$A$1&amp;変換!D12</f>
        <v>0XA0</v>
      </c>
      <c r="G12" s="36" t="str">
        <f aca="false">$A$1&amp;変換!E12</f>
        <v>0X38</v>
      </c>
      <c r="H12" s="108" t="str">
        <f aca="false">$A$1&amp;変換!F12</f>
        <v>0X0D</v>
      </c>
      <c r="I12" s="109" t="n">
        <f aca="false">作業スペース!G12</f>
        <v>27.36</v>
      </c>
      <c r="J12" s="37" t="n">
        <f aca="false">作業スペース!F12</f>
        <v>15</v>
      </c>
      <c r="K12" s="43"/>
      <c r="L12" s="35" t="str">
        <f aca="false">$A$1&amp;変換!H12</f>
        <v>0X28</v>
      </c>
      <c r="M12" s="36" t="str">
        <f aca="false">$A$1&amp;変換!I12</f>
        <v>0X01</v>
      </c>
      <c r="N12" s="36" t="str">
        <f aca="false">$A$1&amp;変換!J12</f>
        <v>0X50</v>
      </c>
      <c r="O12" s="36" t="str">
        <f aca="false">$A$1&amp;変換!K12</f>
        <v>0X30</v>
      </c>
      <c r="P12" s="36" t="str">
        <f aca="false">$A$1&amp;変換!L12</f>
        <v>0X54</v>
      </c>
      <c r="Q12" s="36" t="str">
        <f aca="false">$A$1&amp;変換!M12</f>
        <v>0X40</v>
      </c>
      <c r="R12" s="37" t="str">
        <f aca="false">$A$1&amp;変換!N12</f>
        <v>0X10</v>
      </c>
      <c r="T12" s="35" t="str">
        <f aca="false">$A$1&amp;BIN2HEX(MID(HEX2BIN(変換!P12,9),2,8),2)</f>
        <v>0X69</v>
      </c>
      <c r="U12" s="36" t="str">
        <f aca="false">$A$1&amp;BIN2HEX(MID(HEX2BIN(変換!Q12,9),3,7)&amp;MID(HEX2BIN(変換!P12,9),1,1),2)</f>
        <v>0X02</v>
      </c>
      <c r="V12" s="36" t="str">
        <f aca="false">$A$1&amp;BIN2HEX(MID(HEX2BIN(変換!R12,9),4,6)&amp;MID(HEX2BIN(変換!Q12,9),1,2),2)</f>
        <v>0XA4</v>
      </c>
      <c r="W12" s="36" t="str">
        <f aca="false">$A$1&amp;BIN2HEX(MID(HEX2BIN(変換!S12,9),5,5)&amp;MID(HEX2BIN(変換!R12,9),1,3),2)</f>
        <v>0X21</v>
      </c>
      <c r="X12" s="36" t="str">
        <f aca="false">$A$1&amp;BIN2HEX(MID(HEX2BIN(変換!T12,9),6,4)&amp;MID(HEX2BIN(変換!S12,9),1,4),2)</f>
        <v>0X11</v>
      </c>
      <c r="Y12" s="36" t="str">
        <f aca="false">$A$1&amp;BIN2HEX(MID(HEX2BIN(変換!U12,9),7,3)&amp;MID(HEX2BIN(変換!T12,9),1,5),2)</f>
        <v>0X20</v>
      </c>
      <c r="Z12" s="36" t="str">
        <f aca="false">$A$1&amp;BIN2HEX(MID(HEX2BIN(変換!V12,9),8,2)&amp;MID(HEX2BIN(変換!U12,9),1,6),2)</f>
        <v>0X44</v>
      </c>
      <c r="AA12" s="36" t="str">
        <f aca="false">$A$1&amp;BIN2HEX(MID(HEX2BIN(変換!W12,9),9,1)&amp;MID(HEX2BIN(変換!V12,9),1,7),2)</f>
        <v>0X88</v>
      </c>
      <c r="AB12" s="37" t="str">
        <f aca="false">$A$1&amp;BIN2HEX(MID(HEX2BIN(変換!W12,9),1,8),2)</f>
        <v>0X00</v>
      </c>
      <c r="AD12" s="35" t="n">
        <f aca="false">作業スペース!CF12</f>
        <v>0</v>
      </c>
      <c r="AE12" s="36" t="n">
        <f aca="false">作業スペース!CG12</f>
        <v>0</v>
      </c>
      <c r="AF12" s="36" t="n">
        <f aca="false">作業スペース!CH12</f>
        <v>0</v>
      </c>
      <c r="AG12" s="36" t="n">
        <f aca="false">作業スペース!CI12</f>
        <v>0</v>
      </c>
      <c r="AH12" s="36" t="n">
        <f aca="false">作業スペース!CJ12</f>
        <v>0</v>
      </c>
      <c r="AI12" s="36" t="n">
        <f aca="false">作業スペース!CK12</f>
        <v>0</v>
      </c>
      <c r="AJ12" s="36" t="n">
        <f aca="false">作業スペース!CL12</f>
        <v>0</v>
      </c>
      <c r="AK12" s="37" t="n">
        <f aca="false">作業スペース!CM12</f>
        <v>0</v>
      </c>
      <c r="AM12" s="35" t="str">
        <f aca="false">$A$1&amp;作業スペース!BP12&amp;作業スペース!BN12</f>
        <v>0X1F</v>
      </c>
      <c r="AN12" s="36" t="str">
        <f aca="false">$A$1&amp;作業スペース!BT12&amp;作業スペース!BR12</f>
        <v>0X0F</v>
      </c>
      <c r="AO12" s="36" t="str">
        <f aca="false">$A$1&amp;作業スペース!BX12&amp;作業スペース!BV12</f>
        <v>0X01</v>
      </c>
      <c r="AP12" s="37" t="str">
        <f aca="false">$A$1&amp;作業スペース!CB12&amp;作業スペース!BZ12</f>
        <v>0X10</v>
      </c>
    </row>
    <row r="13" customFormat="false" ht="13.5" hidden="false" customHeight="false" outlineLevel="0" collapsed="false">
      <c r="A13" s="100" t="s">
        <v>77</v>
      </c>
      <c r="B13" s="35" t="n">
        <f aca="false">作業スペース!B13</f>
        <v>23</v>
      </c>
      <c r="C13" s="36" t="n">
        <f aca="false">作業スペース!C13</f>
        <v>0</v>
      </c>
      <c r="D13" s="107" t="str">
        <f aca="false">$A$1&amp;変換!B13</f>
        <v>0XB1</v>
      </c>
      <c r="E13" s="36" t="str">
        <f aca="false">$A$1&amp;変換!C13</f>
        <v>0X40</v>
      </c>
      <c r="F13" s="36" t="str">
        <f aca="false">$A$1&amp;変換!D13</f>
        <v>0XD0</v>
      </c>
      <c r="G13" s="36" t="str">
        <f aca="false">$A$1&amp;変換!E13</f>
        <v>0X50</v>
      </c>
      <c r="H13" s="108" t="str">
        <f aca="false">$A$1&amp;変換!F13</f>
        <v>0X0B</v>
      </c>
      <c r="I13" s="109" t="n">
        <f aca="false">作業スペース!G13</f>
        <v>13.68</v>
      </c>
      <c r="J13" s="37" t="n">
        <f aca="false">作業スペース!F13</f>
        <v>10</v>
      </c>
      <c r="K13" s="43"/>
      <c r="L13" s="35" t="str">
        <f aca="false">$A$1&amp;変換!H13</f>
        <v>0X10</v>
      </c>
      <c r="M13" s="36" t="str">
        <f aca="false">$A$1&amp;変換!I13</f>
        <v>0X50</v>
      </c>
      <c r="N13" s="36" t="str">
        <f aca="false">$A$1&amp;変換!J13</f>
        <v>0X84</v>
      </c>
      <c r="O13" s="36" t="str">
        <f aca="false">$A$1&amp;変換!K13</f>
        <v>0X30</v>
      </c>
      <c r="P13" s="36" t="str">
        <f aca="false">$A$1&amp;変換!L13</f>
        <v>0X1F</v>
      </c>
      <c r="Q13" s="36" t="str">
        <f aca="false">$A$1&amp;変換!M13</f>
        <v>0X1F</v>
      </c>
      <c r="R13" s="37" t="str">
        <f aca="false">$A$1&amp;変換!N13</f>
        <v>0X0A</v>
      </c>
      <c r="T13" s="35" t="str">
        <f aca="false">$A$1&amp;BIN2HEX(MID(HEX2BIN(変換!P13,9),2,8),2)</f>
        <v>0X01</v>
      </c>
      <c r="U13" s="36" t="str">
        <f aca="false">$A$1&amp;BIN2HEX(MID(HEX2BIN(変換!Q13,9),3,7)&amp;MID(HEX2BIN(変換!P13,9),1,1),2)</f>
        <v>0X02</v>
      </c>
      <c r="V13" s="36" t="str">
        <f aca="false">$A$1&amp;BIN2HEX(MID(HEX2BIN(変換!R13,9),4,6)&amp;MID(HEX2BIN(変換!Q13,9),1,2),2)</f>
        <v>0X04</v>
      </c>
      <c r="W13" s="36" t="str">
        <f aca="false">$A$1&amp;BIN2HEX(MID(HEX2BIN(変換!S13,9),5,5)&amp;MID(HEX2BIN(変換!R13,9),1,3),2)</f>
        <v>0X08</v>
      </c>
      <c r="X13" s="36" t="str">
        <f aca="false">$A$1&amp;BIN2HEX(MID(HEX2BIN(変換!T13,9),6,4)&amp;MID(HEX2BIN(変換!S13,9),1,4),2)</f>
        <v>0X60</v>
      </c>
      <c r="Y13" s="36" t="str">
        <f aca="false">$A$1&amp;BIN2HEX(MID(HEX2BIN(変換!U13,9),7,3)&amp;MID(HEX2BIN(変換!T13,9),1,5),2)</f>
        <v>0X2D</v>
      </c>
      <c r="Z13" s="36" t="str">
        <f aca="false">$A$1&amp;BIN2HEX(MID(HEX2BIN(変換!V13,9),8,2)&amp;MID(HEX2BIN(変換!U13,9),1,6),2)</f>
        <v>0X40</v>
      </c>
      <c r="AA13" s="36" t="str">
        <f aca="false">$A$1&amp;BIN2HEX(MID(HEX2BIN(変換!W13,9),9,1)&amp;MID(HEX2BIN(変換!V13,9),1,7),2)</f>
        <v>0X80</v>
      </c>
      <c r="AB13" s="37" t="str">
        <f aca="false">$A$1&amp;BIN2HEX(MID(HEX2BIN(変換!W13,9),1,8),2)</f>
        <v>0X00</v>
      </c>
      <c r="AD13" s="35" t="n">
        <f aca="false">作業スペース!CF13</f>
        <v>0</v>
      </c>
      <c r="AE13" s="36" t="n">
        <f aca="false">作業スペース!CG13</f>
        <v>0</v>
      </c>
      <c r="AF13" s="36" t="n">
        <f aca="false">作業スペース!CH13</f>
        <v>0</v>
      </c>
      <c r="AG13" s="36" t="n">
        <f aca="false">作業スペース!CI13</f>
        <v>0</v>
      </c>
      <c r="AH13" s="36" t="n">
        <f aca="false">作業スペース!CJ13</f>
        <v>0</v>
      </c>
      <c r="AI13" s="36" t="n">
        <f aca="false">作業スペース!CK13</f>
        <v>0</v>
      </c>
      <c r="AJ13" s="36" t="n">
        <f aca="false">作業スペース!CL13</f>
        <v>0</v>
      </c>
      <c r="AK13" s="37" t="n">
        <f aca="false">作業スペース!CM13</f>
        <v>0</v>
      </c>
      <c r="AM13" s="35" t="str">
        <f aca="false">$A$1&amp;作業スペース!BP13&amp;作業スペース!BN13</f>
        <v>0X00</v>
      </c>
      <c r="AN13" s="36" t="str">
        <f aca="false">$A$1&amp;作業スペース!BT13&amp;作業スペース!BR13</f>
        <v>0X00</v>
      </c>
      <c r="AO13" s="36" t="str">
        <f aca="false">$A$1&amp;作業スペース!BX13&amp;作業スペース!BV13</f>
        <v>0X00</v>
      </c>
      <c r="AP13" s="37" t="str">
        <f aca="false">$A$1&amp;作業スペース!CB13&amp;作業スペース!BZ13</f>
        <v>0X00</v>
      </c>
    </row>
    <row r="14" customFormat="false" ht="13.5" hidden="false" customHeight="false" outlineLevel="0" collapsed="false">
      <c r="A14" s="100" t="s">
        <v>78</v>
      </c>
      <c r="B14" s="35" t="n">
        <f aca="false">作業スペース!B14</f>
        <v>20</v>
      </c>
      <c r="C14" s="36" t="n">
        <f aca="false">作業スペース!C14</f>
        <v>6</v>
      </c>
      <c r="D14" s="107" t="str">
        <f aca="false">$A$1&amp;変換!B14</f>
        <v>0XD2</v>
      </c>
      <c r="E14" s="36" t="str">
        <f aca="false">$A$1&amp;変換!C14</f>
        <v>0X80</v>
      </c>
      <c r="F14" s="36" t="str">
        <f aca="false">$A$1&amp;変換!D14</f>
        <v>0XC0</v>
      </c>
      <c r="G14" s="36" t="str">
        <f aca="false">$A$1&amp;変換!E14</f>
        <v>0X54</v>
      </c>
      <c r="H14" s="108" t="str">
        <f aca="false">$A$1&amp;変換!F14</f>
        <v>0X0D</v>
      </c>
      <c r="I14" s="109" t="n">
        <f aca="false">作業スペース!G14</f>
        <v>15.96</v>
      </c>
      <c r="J14" s="37" t="n">
        <f aca="false">作業スペース!F14</f>
        <v>9</v>
      </c>
      <c r="K14" s="43"/>
      <c r="L14" s="35" t="str">
        <f aca="false">$A$1&amp;変換!H14</f>
        <v>0X21</v>
      </c>
      <c r="M14" s="36" t="str">
        <f aca="false">$A$1&amp;変換!I14</f>
        <v>0X60</v>
      </c>
      <c r="N14" s="36" t="str">
        <f aca="false">$A$1&amp;変換!J14</f>
        <v>0X80</v>
      </c>
      <c r="O14" s="36" t="str">
        <f aca="false">$A$1&amp;変換!K14</f>
        <v>0X10</v>
      </c>
      <c r="P14" s="36" t="str">
        <f aca="false">$A$1&amp;変換!L14</f>
        <v>0X54</v>
      </c>
      <c r="Q14" s="36" t="str">
        <f aca="false">$A$1&amp;変換!M14</f>
        <v>0X90</v>
      </c>
      <c r="R14" s="37" t="str">
        <f aca="false">$A$1&amp;変換!N14</f>
        <v>0X0A</v>
      </c>
      <c r="T14" s="35" t="str">
        <f aca="false">$A$1&amp;BIN2HEX(MID(HEX2BIN(変換!P14,9),2,8),2)</f>
        <v>0X68</v>
      </c>
      <c r="U14" s="36" t="str">
        <f aca="false">$A$1&amp;BIN2HEX(MID(HEX2BIN(変換!Q14,9),3,7)&amp;MID(HEX2BIN(変換!P14,9),1,1),2)</f>
        <v>0XD2</v>
      </c>
      <c r="V14" s="36" t="str">
        <f aca="false">$A$1&amp;BIN2HEX(MID(HEX2BIN(変換!R14,9),4,6)&amp;MID(HEX2BIN(変換!Q14,9),1,2),2)</f>
        <v>0X04</v>
      </c>
      <c r="W14" s="36" t="str">
        <f aca="false">$A$1&amp;BIN2HEX(MID(HEX2BIN(変換!S14,9),5,5)&amp;MID(HEX2BIN(変換!R14,9),1,3),2)</f>
        <v>0X08</v>
      </c>
      <c r="X14" s="36" t="str">
        <f aca="false">$A$1&amp;BIN2HEX(MID(HEX2BIN(変換!T14,9),6,4)&amp;MID(HEX2BIN(変換!S14,9),1,4),2)</f>
        <v>0X10</v>
      </c>
      <c r="Y14" s="36" t="str">
        <f aca="false">$A$1&amp;BIN2HEX(MID(HEX2BIN(変換!U14,9),7,3)&amp;MID(HEX2BIN(変換!T14,9),1,5),2)</f>
        <v>0X00</v>
      </c>
      <c r="Z14" s="36" t="str">
        <f aca="false">$A$1&amp;BIN2HEX(MID(HEX2BIN(変換!V14,9),8,2)&amp;MID(HEX2BIN(変換!U14,9),1,6),2)</f>
        <v>0X06</v>
      </c>
      <c r="AA14" s="36" t="str">
        <f aca="false">$A$1&amp;BIN2HEX(MID(HEX2BIN(変換!W14,9),9,1)&amp;MID(HEX2BIN(変換!V14,9),1,7),2)</f>
        <v>0X9A</v>
      </c>
      <c r="AB14" s="37" t="str">
        <f aca="false">$A$1&amp;BIN2HEX(MID(HEX2BIN(変換!W14,9),1,8),2)</f>
        <v>0X34</v>
      </c>
      <c r="AD14" s="35" t="n">
        <f aca="false">作業スペース!CF14</f>
        <v>0</v>
      </c>
      <c r="AE14" s="36" t="n">
        <f aca="false">作業スペース!CG14</f>
        <v>0</v>
      </c>
      <c r="AF14" s="36" t="n">
        <f aca="false">作業スペース!CH14</f>
        <v>0</v>
      </c>
      <c r="AG14" s="36" t="n">
        <f aca="false">作業スペース!CI14</f>
        <v>0</v>
      </c>
      <c r="AH14" s="36" t="n">
        <f aca="false">作業スペース!CJ14</f>
        <v>0</v>
      </c>
      <c r="AI14" s="36" t="n">
        <f aca="false">作業スペース!CK14</f>
        <v>1</v>
      </c>
      <c r="AJ14" s="36" t="n">
        <f aca="false">作業スペース!CL14</f>
        <v>0</v>
      </c>
      <c r="AK14" s="37" t="n">
        <f aca="false">作業スペース!CM14</f>
        <v>1</v>
      </c>
      <c r="AM14" s="35" t="str">
        <f aca="false">$A$1&amp;作業スペース!BP14&amp;作業スペース!BN14</f>
        <v>0XFF</v>
      </c>
      <c r="AN14" s="36" t="str">
        <f aca="false">$A$1&amp;作業スペース!BT14&amp;作業スペース!BR14</f>
        <v>0X00</v>
      </c>
      <c r="AO14" s="36" t="str">
        <f aca="false">$A$1&amp;作業スペース!BX14&amp;作業スペース!BV14</f>
        <v>0X10</v>
      </c>
      <c r="AP14" s="37" t="str">
        <f aca="false">$A$1&amp;作業スペース!CB14&amp;作業スペース!BZ14</f>
        <v>0XFF</v>
      </c>
    </row>
    <row r="15" customFormat="false" ht="13.5" hidden="false" customHeight="false" outlineLevel="0" collapsed="false">
      <c r="A15" s="100" t="s">
        <v>80</v>
      </c>
      <c r="B15" s="35" t="n">
        <f aca="false">作業スペース!B15</f>
        <v>25</v>
      </c>
      <c r="C15" s="36" t="n">
        <f aca="false">作業スペース!C15</f>
        <v>0</v>
      </c>
      <c r="D15" s="107" t="str">
        <f aca="false">$A$1&amp;変換!B15</f>
        <v>0XBF</v>
      </c>
      <c r="E15" s="36" t="str">
        <f aca="false">$A$1&amp;変換!C15</f>
        <v>0X41</v>
      </c>
      <c r="F15" s="36" t="str">
        <f aca="false">$A$1&amp;変換!D15</f>
        <v>0X00</v>
      </c>
      <c r="G15" s="36" t="str">
        <f aca="false">$A$1&amp;変換!E15</f>
        <v>0X60</v>
      </c>
      <c r="H15" s="108" t="str">
        <f aca="false">$A$1&amp;変換!F15</f>
        <v>0X0E</v>
      </c>
      <c r="I15" s="109" t="n">
        <f aca="false">作業スペース!G15</f>
        <v>22.8</v>
      </c>
      <c r="J15" s="37" t="n">
        <f aca="false">作業スペース!F15</f>
        <v>12</v>
      </c>
      <c r="K15" s="43"/>
      <c r="L15" s="35" t="str">
        <f aca="false">$A$1&amp;変換!H15</f>
        <v>0X11</v>
      </c>
      <c r="M15" s="36" t="str">
        <f aca="false">$A$1&amp;変換!I15</f>
        <v>0X40</v>
      </c>
      <c r="N15" s="36" t="str">
        <f aca="false">$A$1&amp;変換!J15</f>
        <v>0X00</v>
      </c>
      <c r="O15" s="36" t="str">
        <f aca="false">$A$1&amp;変換!K15</f>
        <v>0X10</v>
      </c>
      <c r="P15" s="36" t="str">
        <f aca="false">$A$1&amp;変換!L15</f>
        <v>0X1D</v>
      </c>
      <c r="Q15" s="36" t="str">
        <f aca="false">$A$1&amp;変換!M15</f>
        <v>0X93</v>
      </c>
      <c r="R15" s="37" t="str">
        <f aca="false">$A$1&amp;変換!N15</f>
        <v>0X0C</v>
      </c>
      <c r="T15" s="35" t="str">
        <f aca="false">$A$1&amp;BIN2HEX(MID(HEX2BIN(変換!P15,9),2,8),2)</f>
        <v>0X68</v>
      </c>
      <c r="U15" s="36" t="str">
        <f aca="false">$A$1&amp;BIN2HEX(MID(HEX2BIN(変換!Q15,9),3,7)&amp;MID(HEX2BIN(変換!P15,9),1,1),2)</f>
        <v>0X08</v>
      </c>
      <c r="V15" s="36" t="str">
        <f aca="false">$A$1&amp;BIN2HEX(MID(HEX2BIN(変換!R15,9),4,6)&amp;MID(HEX2BIN(変換!Q15,9),1,2),2)</f>
        <v>0X04</v>
      </c>
      <c r="W15" s="36" t="str">
        <f aca="false">$A$1&amp;BIN2HEX(MID(HEX2BIN(変換!S15,9),5,5)&amp;MID(HEX2BIN(変換!R15,9),1,3),2)</f>
        <v>0X48</v>
      </c>
      <c r="X15" s="36" t="str">
        <f aca="false">$A$1&amp;BIN2HEX(MID(HEX2BIN(変換!T15,9),6,4)&amp;MID(HEX2BIN(変換!S15,9),1,4),2)</f>
        <v>0X43</v>
      </c>
      <c r="Y15" s="36" t="str">
        <f aca="false">$A$1&amp;BIN2HEX(MID(HEX2BIN(変換!U15,9),7,3)&amp;MID(HEX2BIN(変換!T15,9),1,5),2)</f>
        <v>0X20</v>
      </c>
      <c r="Z15" s="36" t="str">
        <f aca="false">$A$1&amp;BIN2HEX(MID(HEX2BIN(変換!V15,9),8,2)&amp;MID(HEX2BIN(変換!U15,9),1,6),2)</f>
        <v>0X40</v>
      </c>
      <c r="AA15" s="36" t="str">
        <f aca="false">$A$1&amp;BIN2HEX(MID(HEX2BIN(変換!W15,9),9,1)&amp;MID(HEX2BIN(変換!V15,9),1,7),2)</f>
        <v>0X00</v>
      </c>
      <c r="AB15" s="37" t="str">
        <f aca="false">$A$1&amp;BIN2HEX(MID(HEX2BIN(変換!W15,9),1,8),2)</f>
        <v>0X02</v>
      </c>
      <c r="AD15" s="35" t="n">
        <f aca="false">作業スペース!CF15</f>
        <v>0</v>
      </c>
      <c r="AE15" s="36" t="n">
        <f aca="false">作業スペース!CG15</f>
        <v>0</v>
      </c>
      <c r="AF15" s="36" t="n">
        <f aca="false">作業スペース!CH15</f>
        <v>0</v>
      </c>
      <c r="AG15" s="36" t="n">
        <f aca="false">作業スペース!CI15</f>
        <v>0</v>
      </c>
      <c r="AH15" s="36" t="n">
        <f aca="false">作業スペース!CJ15</f>
        <v>1</v>
      </c>
      <c r="AI15" s="36" t="n">
        <f aca="false">作業スペース!CK15</f>
        <v>0</v>
      </c>
      <c r="AJ15" s="36" t="n">
        <f aca="false">作業スペース!CL15</f>
        <v>0</v>
      </c>
      <c r="AK15" s="37" t="n">
        <f aca="false">作業スペース!CM15</f>
        <v>1</v>
      </c>
      <c r="AM15" s="35" t="str">
        <f aca="false">$A$1&amp;作業スペース!BP15&amp;作業スペース!BN15</f>
        <v>0X1F</v>
      </c>
      <c r="AN15" s="36" t="str">
        <f aca="false">$A$1&amp;作業スペース!BT15&amp;作業スペース!BR15</f>
        <v>0XF1</v>
      </c>
      <c r="AO15" s="36" t="str">
        <f aca="false">$A$1&amp;作業スペース!BX15&amp;作業スペース!BV15</f>
        <v>0X00</v>
      </c>
      <c r="AP15" s="37" t="str">
        <f aca="false">$A$1&amp;作業スペース!CB15&amp;作業スペース!BZ15</f>
        <v>0X10</v>
      </c>
    </row>
    <row r="16" customFormat="false" ht="13.5" hidden="false" customHeight="false" outlineLevel="0" collapsed="false">
      <c r="A16" s="100" t="s">
        <v>81</v>
      </c>
      <c r="B16" s="35" t="n">
        <f aca="false">作業スペース!B16</f>
        <v>50</v>
      </c>
      <c r="C16" s="36" t="n">
        <f aca="false">作業スペース!C16</f>
        <v>60</v>
      </c>
      <c r="D16" s="107" t="str">
        <f aca="false">$A$1&amp;変換!B16</f>
        <v>0XC9</v>
      </c>
      <c r="E16" s="36" t="str">
        <f aca="false">$A$1&amp;変換!C16</f>
        <v>0XC1</v>
      </c>
      <c r="F16" s="36" t="str">
        <f aca="false">$A$1&amp;変換!D16</f>
        <v>0X90</v>
      </c>
      <c r="G16" s="36" t="str">
        <f aca="false">$A$1&amp;変換!E16</f>
        <v>0X84</v>
      </c>
      <c r="H16" s="108" t="str">
        <f aca="false">$A$1&amp;変換!F16</f>
        <v>0X13</v>
      </c>
      <c r="I16" s="109" t="n">
        <f aca="false">作業スペース!G16</f>
        <v>40.28</v>
      </c>
      <c r="J16" s="37" t="n">
        <f aca="false">作業スペース!F16</f>
        <v>11</v>
      </c>
      <c r="K16" s="43"/>
      <c r="L16" s="35" t="str">
        <f aca="false">$A$1&amp;変換!H16</f>
        <v>0X10</v>
      </c>
      <c r="M16" s="36" t="str">
        <f aca="false">$A$1&amp;変換!I16</f>
        <v>0X20</v>
      </c>
      <c r="N16" s="36" t="str">
        <f aca="false">$A$1&amp;変換!J16</f>
        <v>0X10</v>
      </c>
      <c r="O16" s="36" t="str">
        <f aca="false">$A$1&amp;変換!K16</f>
        <v>0X10</v>
      </c>
      <c r="P16" s="36" t="str">
        <f aca="false">$A$1&amp;変換!L16</f>
        <v>0X55</v>
      </c>
      <c r="Q16" s="36" t="str">
        <f aca="false">$A$1&amp;変換!M16</f>
        <v>0X90</v>
      </c>
      <c r="R16" s="37" t="str">
        <f aca="false">$A$1&amp;変換!N16</f>
        <v>0X08</v>
      </c>
      <c r="T16" s="35" t="str">
        <f aca="false">$A$1&amp;BIN2HEX(MID(HEX2BIN(変換!P16,9),2,8),2)</f>
        <v>0X3A</v>
      </c>
      <c r="U16" s="36" t="str">
        <f aca="false">$A$1&amp;BIN2HEX(MID(HEX2BIN(変換!Q16,9),3,7)&amp;MID(HEX2BIN(変換!P16,9),1,1),2)</f>
        <v>0X74</v>
      </c>
      <c r="V16" s="36" t="str">
        <f aca="false">$A$1&amp;BIN2HEX(MID(HEX2BIN(変換!R16,9),4,6)&amp;MID(HEX2BIN(変換!Q16,9),1,2),2)</f>
        <v>0X04</v>
      </c>
      <c r="W16" s="36" t="str">
        <f aca="false">$A$1&amp;BIN2HEX(MID(HEX2BIN(変換!S16,9),5,5)&amp;MID(HEX2BIN(変換!R16,9),1,3),2)</f>
        <v>0X48</v>
      </c>
      <c r="X16" s="36" t="str">
        <f aca="false">$A$1&amp;BIN2HEX(MID(HEX2BIN(変換!T16,9),6,4)&amp;MID(HEX2BIN(変換!S16,9),1,4),2)</f>
        <v>0X13</v>
      </c>
      <c r="Y16" s="36" t="str">
        <f aca="false">$A$1&amp;BIN2HEX(MID(HEX2BIN(変換!U16,9),7,3)&amp;MID(HEX2BIN(変換!T16,9),1,5),2)</f>
        <v>0X20</v>
      </c>
      <c r="Z16" s="36" t="str">
        <f aca="false">$A$1&amp;BIN2HEX(MID(HEX2BIN(変換!V16,9),8,2)&amp;MID(HEX2BIN(変換!U16,9),1,6),2)</f>
        <v>0X40</v>
      </c>
      <c r="AA16" s="36" t="str">
        <f aca="false">$A$1&amp;BIN2HEX(MID(HEX2BIN(変換!W16,9),9,1)&amp;MID(HEX2BIN(変換!V16,9),1,7),2)</f>
        <v>0X8E</v>
      </c>
      <c r="AB16" s="37" t="str">
        <f aca="false">$A$1&amp;BIN2HEX(MID(HEX2BIN(変換!W16,9),1,8),2)</f>
        <v>0X00</v>
      </c>
      <c r="AD16" s="35" t="n">
        <f aca="false">作業スペース!CF16</f>
        <v>1</v>
      </c>
      <c r="AE16" s="36" t="n">
        <f aca="false">作業スペース!CG16</f>
        <v>1</v>
      </c>
      <c r="AF16" s="36" t="n">
        <f aca="false">作業スペース!CH16</f>
        <v>0</v>
      </c>
      <c r="AG16" s="36" t="n">
        <f aca="false">作業スペース!CI16</f>
        <v>0</v>
      </c>
      <c r="AH16" s="36" t="n">
        <f aca="false">作業スペース!CJ16</f>
        <v>0</v>
      </c>
      <c r="AI16" s="36" t="n">
        <f aca="false">作業スペース!CK16</f>
        <v>0</v>
      </c>
      <c r="AJ16" s="36" t="n">
        <f aca="false">作業スペース!CL16</f>
        <v>1</v>
      </c>
      <c r="AK16" s="37" t="n">
        <f aca="false">作業スペース!CM16</f>
        <v>0</v>
      </c>
      <c r="AM16" s="35" t="str">
        <f aca="false">$A$1&amp;作業スペース!BP16&amp;作業スペース!BN16</f>
        <v>0X33</v>
      </c>
      <c r="AN16" s="36" t="str">
        <f aca="false">$A$1&amp;作業スペース!BT16&amp;作業スペース!BR16</f>
        <v>0XF0</v>
      </c>
      <c r="AO16" s="36" t="str">
        <f aca="false">$A$1&amp;作業スペース!BX16&amp;作業スペース!BV16</f>
        <v>0X00</v>
      </c>
      <c r="AP16" s="37" t="str">
        <f aca="false">$A$1&amp;作業スペース!CB16&amp;作業スペース!BZ16</f>
        <v>0X03</v>
      </c>
    </row>
    <row r="17" customFormat="false" ht="13.5" hidden="false" customHeight="false" outlineLevel="0" collapsed="false">
      <c r="A17" s="100" t="s">
        <v>84</v>
      </c>
      <c r="B17" s="35" t="n">
        <f aca="false">作業スペース!B17</f>
        <v>40</v>
      </c>
      <c r="C17" s="36" t="n">
        <f aca="false">作業スペース!C17</f>
        <v>60</v>
      </c>
      <c r="D17" s="107" t="str">
        <f aca="false">$A$1&amp;変換!B17</f>
        <v>0XB2</v>
      </c>
      <c r="E17" s="36" t="str">
        <f aca="false">$A$1&amp;変換!C17</f>
        <v>0XC1</v>
      </c>
      <c r="F17" s="36" t="str">
        <f aca="false">$A$1&amp;変換!D17</f>
        <v>0X80</v>
      </c>
      <c r="G17" s="36" t="str">
        <f aca="false">$A$1&amp;変換!E17</f>
        <v>0X78</v>
      </c>
      <c r="H17" s="108" t="str">
        <f aca="false">$A$1&amp;変換!F17</f>
        <v>0X1D</v>
      </c>
      <c r="I17" s="109" t="n">
        <f aca="false">作業スペース!G17</f>
        <v>33.44</v>
      </c>
      <c r="J17" s="37" t="n">
        <f aca="false">作業スペース!F17</f>
        <v>15</v>
      </c>
      <c r="K17" s="43"/>
      <c r="L17" s="35" t="str">
        <f aca="false">$A$1&amp;変換!H17</f>
        <v>0X21</v>
      </c>
      <c r="M17" s="36" t="str">
        <f aca="false">$A$1&amp;変換!I17</f>
        <v>0X20</v>
      </c>
      <c r="N17" s="36" t="str">
        <f aca="false">$A$1&amp;変換!J17</f>
        <v>0X50</v>
      </c>
      <c r="O17" s="36" t="str">
        <f aca="false">$A$1&amp;変換!K17</f>
        <v>0X10</v>
      </c>
      <c r="P17" s="36" t="str">
        <f aca="false">$A$1&amp;変換!L17</f>
        <v>0X55</v>
      </c>
      <c r="Q17" s="36" t="str">
        <f aca="false">$A$1&amp;変換!M17</f>
        <v>0X40</v>
      </c>
      <c r="R17" s="37" t="str">
        <f aca="false">$A$1&amp;変換!N17</f>
        <v>0X0A</v>
      </c>
      <c r="T17" s="35" t="str">
        <f aca="false">$A$1&amp;BIN2HEX(MID(HEX2BIN(変換!P17,9),2,8),2)</f>
        <v>0X68</v>
      </c>
      <c r="U17" s="36" t="str">
        <f aca="false">$A$1&amp;BIN2HEX(MID(HEX2BIN(変換!Q17,9),3,7)&amp;MID(HEX2BIN(変換!P17,9),1,1),2)</f>
        <v>0X02</v>
      </c>
      <c r="V17" s="36" t="str">
        <f aca="false">$A$1&amp;BIN2HEX(MID(HEX2BIN(変換!R17,9),4,6)&amp;MID(HEX2BIN(変換!Q17,9),1,2),2)</f>
        <v>0XC8</v>
      </c>
      <c r="W17" s="36" t="str">
        <f aca="false">$A$1&amp;BIN2HEX(MID(HEX2BIN(変換!S17,9),5,5)&amp;MID(HEX2BIN(変換!R17,9),1,3),2)</f>
        <v>0X08</v>
      </c>
      <c r="X17" s="36" t="str">
        <f aca="false">$A$1&amp;BIN2HEX(MID(HEX2BIN(変換!T17,9),6,4)&amp;MID(HEX2BIN(変換!S17,9),1,4),2)</f>
        <v>0X10</v>
      </c>
      <c r="Y17" s="36" t="str">
        <f aca="false">$A$1&amp;BIN2HEX(MID(HEX2BIN(変換!U17,9),7,3)&amp;MID(HEX2BIN(変換!T17,9),1,5),2)</f>
        <v>0X20</v>
      </c>
      <c r="Z17" s="36" t="str">
        <f aca="false">$A$1&amp;BIN2HEX(MID(HEX2BIN(変換!V17,9),8,2)&amp;MID(HEX2BIN(変換!U17,9),1,6),2)</f>
        <v>0X80</v>
      </c>
      <c r="AA17" s="36" t="str">
        <f aca="false">$A$1&amp;BIN2HEX(MID(HEX2BIN(変換!W17,9),9,1)&amp;MID(HEX2BIN(変換!V17,9),1,7),2)</f>
        <v>0X8C</v>
      </c>
      <c r="AB17" s="37" t="str">
        <f aca="false">$A$1&amp;BIN2HEX(MID(HEX2BIN(変換!W17,9),1,8),2)</f>
        <v>0X00</v>
      </c>
      <c r="AD17" s="35" t="n">
        <f aca="false">作業スペース!CF17</f>
        <v>0</v>
      </c>
      <c r="AE17" s="36" t="n">
        <f aca="false">作業スペース!CG17</f>
        <v>0</v>
      </c>
      <c r="AF17" s="36" t="n">
        <f aca="false">作業スペース!CH17</f>
        <v>1</v>
      </c>
      <c r="AG17" s="36" t="n">
        <f aca="false">作業スペース!CI17</f>
        <v>0</v>
      </c>
      <c r="AH17" s="36" t="n">
        <f aca="false">作業スペース!CJ17</f>
        <v>0</v>
      </c>
      <c r="AI17" s="36" t="n">
        <f aca="false">作業スペース!CK17</f>
        <v>0</v>
      </c>
      <c r="AJ17" s="36" t="n">
        <f aca="false">作業スペース!CL17</f>
        <v>1</v>
      </c>
      <c r="AK17" s="37" t="n">
        <f aca="false">作業スペース!CM17</f>
        <v>0</v>
      </c>
      <c r="AM17" s="35" t="str">
        <f aca="false">$A$1&amp;作業スペース!BP17&amp;作業スペース!BN17</f>
        <v>0X0F</v>
      </c>
      <c r="AN17" s="36" t="str">
        <f aca="false">$A$1&amp;作業スペース!BT17&amp;作業スペース!BR17</f>
        <v>0X01</v>
      </c>
      <c r="AO17" s="36" t="str">
        <f aca="false">$A$1&amp;作業スペース!BX17&amp;作業スペース!BV17</f>
        <v>0X00</v>
      </c>
      <c r="AP17" s="37" t="str">
        <f aca="false">$A$1&amp;作業スペース!CB17&amp;作業スペース!BZ17</f>
        <v>0X01</v>
      </c>
    </row>
    <row r="18" customFormat="false" ht="13.5" hidden="false" customHeight="false" outlineLevel="0" collapsed="false">
      <c r="A18" s="100" t="s">
        <v>86</v>
      </c>
      <c r="B18" s="35" t="n">
        <f aca="false">作業スペース!B18</f>
        <v>55</v>
      </c>
      <c r="C18" s="36" t="n">
        <f aca="false">作業スペース!C18</f>
        <v>60</v>
      </c>
      <c r="D18" s="107" t="str">
        <f aca="false">$A$1&amp;変換!B18</f>
        <v>0XB5</v>
      </c>
      <c r="E18" s="36" t="str">
        <f aca="false">$A$1&amp;変換!C18</f>
        <v>0X40</v>
      </c>
      <c r="F18" s="36" t="str">
        <f aca="false">$A$1&amp;変換!D18</f>
        <v>0X40</v>
      </c>
      <c r="G18" s="36" t="str">
        <f aca="false">$A$1&amp;変換!E18</f>
        <v>0X70</v>
      </c>
      <c r="H18" s="108" t="str">
        <f aca="false">$A$1&amp;変換!F18</f>
        <v>0X18</v>
      </c>
      <c r="I18" s="109" t="n">
        <f aca="false">作業スペース!G18</f>
        <v>33.44</v>
      </c>
      <c r="J18" s="37" t="n">
        <f aca="false">作業スペース!F18</f>
        <v>11</v>
      </c>
      <c r="K18" s="43"/>
      <c r="L18" s="35" t="str">
        <f aca="false">$A$1&amp;変換!H18</f>
        <v>0X28</v>
      </c>
      <c r="M18" s="36" t="str">
        <f aca="false">$A$1&amp;変換!I18</f>
        <v>0X20</v>
      </c>
      <c r="N18" s="36" t="str">
        <f aca="false">$A$1&amp;変換!J18</f>
        <v>0X80</v>
      </c>
      <c r="O18" s="36" t="str">
        <f aca="false">$A$1&amp;変換!K18</f>
        <v>0X30</v>
      </c>
      <c r="P18" s="36" t="str">
        <f aca="false">$A$1&amp;変換!L18</f>
        <v>0X57</v>
      </c>
      <c r="Q18" s="36" t="str">
        <f aca="false">$A$1&amp;変換!M18</f>
        <v>0X1C</v>
      </c>
      <c r="R18" s="37" t="str">
        <f aca="false">$A$1&amp;変換!N18</f>
        <v>0X0A</v>
      </c>
      <c r="T18" s="35" t="str">
        <f aca="false">$A$1&amp;BIN2HEX(MID(HEX2BIN(変換!P18,9),2,8),2)</f>
        <v>0X01</v>
      </c>
      <c r="U18" s="36" t="str">
        <f aca="false">$A$1&amp;BIN2HEX(MID(HEX2BIN(変換!Q18,9),3,7)&amp;MID(HEX2BIN(変換!P18,9),1,1),2)</f>
        <v>0X02</v>
      </c>
      <c r="V18" s="36" t="str">
        <f aca="false">$A$1&amp;BIN2HEX(MID(HEX2BIN(変換!R18,9),4,6)&amp;MID(HEX2BIN(変換!Q18,9),1,2),2)</f>
        <v>0X04</v>
      </c>
      <c r="W18" s="36" t="str">
        <f aca="false">$A$1&amp;BIN2HEX(MID(HEX2BIN(変換!S18,9),5,5)&amp;MID(HEX2BIN(変換!R18,9),1,3),2)</f>
        <v>0XF0</v>
      </c>
      <c r="X18" s="36" t="str">
        <f aca="false">$A$1&amp;BIN2HEX(MID(HEX2BIN(変換!T18,9),6,4)&amp;MID(HEX2BIN(変換!S18,9),1,4),2)</f>
        <v>0X10</v>
      </c>
      <c r="Y18" s="36" t="str">
        <f aca="false">$A$1&amp;BIN2HEX(MID(HEX2BIN(変換!U18,9),7,3)&amp;MID(HEX2BIN(変換!T18,9),1,5),2)</f>
        <v>0XC0</v>
      </c>
      <c r="Z18" s="36" t="str">
        <f aca="false">$A$1&amp;BIN2HEX(MID(HEX2BIN(変換!V18,9),8,2)&amp;MID(HEX2BIN(変換!U18,9),1,6),2)</f>
        <v>0X43</v>
      </c>
      <c r="AA18" s="36" t="str">
        <f aca="false">$A$1&amp;BIN2HEX(MID(HEX2BIN(変換!W18,9),9,1)&amp;MID(HEX2BIN(変換!V18,9),1,7),2)</f>
        <v>0X00</v>
      </c>
      <c r="AB18" s="37" t="str">
        <f aca="false">$A$1&amp;BIN2HEX(MID(HEX2BIN(変換!W18,9),1,8),2)</f>
        <v>0X0F</v>
      </c>
      <c r="AD18" s="35" t="n">
        <f aca="false">作業スペース!CF18</f>
        <v>0</v>
      </c>
      <c r="AE18" s="36" t="n">
        <f aca="false">作業スペース!CG18</f>
        <v>0</v>
      </c>
      <c r="AF18" s="36" t="n">
        <f aca="false">作業スペース!CH18</f>
        <v>0</v>
      </c>
      <c r="AG18" s="36" t="n">
        <f aca="false">作業スペース!CI18</f>
        <v>0</v>
      </c>
      <c r="AH18" s="36" t="n">
        <f aca="false">作業スペース!CJ18</f>
        <v>0</v>
      </c>
      <c r="AI18" s="36" t="n">
        <f aca="false">作業スペース!CK18</f>
        <v>0</v>
      </c>
      <c r="AJ18" s="36" t="n">
        <f aca="false">作業スペース!CL18</f>
        <v>0</v>
      </c>
      <c r="AK18" s="37" t="n">
        <f aca="false">作業スペース!CM18</f>
        <v>0</v>
      </c>
      <c r="AM18" s="35" t="str">
        <f aca="false">$A$1&amp;作業スペース!BP18&amp;作業スペース!BN18</f>
        <v>0X00</v>
      </c>
      <c r="AN18" s="36" t="str">
        <f aca="false">$A$1&amp;作業スペース!BT18&amp;作業スペース!BR18</f>
        <v>0X10</v>
      </c>
      <c r="AO18" s="36" t="str">
        <f aca="false">$A$1&amp;作業スペース!BX18&amp;作業スペース!BV18</f>
        <v>0X10</v>
      </c>
      <c r="AP18" s="37" t="str">
        <f aca="false">$A$1&amp;作業スペース!CB18&amp;作業スペース!BZ18</f>
        <v>0X10</v>
      </c>
    </row>
    <row r="19" customFormat="false" ht="13.5" hidden="false" customHeight="false" outlineLevel="0" collapsed="false">
      <c r="A19" s="100" t="s">
        <v>88</v>
      </c>
      <c r="B19" s="35" t="n">
        <f aca="false">作業スペース!B19</f>
        <v>25</v>
      </c>
      <c r="C19" s="36" t="n">
        <f aca="false">作業スペース!C19</f>
        <v>0</v>
      </c>
      <c r="D19" s="107" t="str">
        <f aca="false">$A$1&amp;変換!B19</f>
        <v>0XBC</v>
      </c>
      <c r="E19" s="36" t="str">
        <f aca="false">$A$1&amp;変換!C19</f>
        <v>0X00</v>
      </c>
      <c r="F19" s="36" t="str">
        <f aca="false">$A$1&amp;変換!D19</f>
        <v>0XF0</v>
      </c>
      <c r="G19" s="36" t="str">
        <f aca="false">$A$1&amp;変換!E19</f>
        <v>0X80</v>
      </c>
      <c r="H19" s="108" t="str">
        <f aca="false">$A$1&amp;変換!F19</f>
        <v>0X15</v>
      </c>
      <c r="I19" s="109" t="n">
        <f aca="false">作業スペース!G19</f>
        <v>29.64</v>
      </c>
      <c r="J19" s="37" t="n">
        <f aca="false">作業スペース!F19</f>
        <v>13</v>
      </c>
      <c r="K19" s="43"/>
      <c r="L19" s="35" t="str">
        <f aca="false">$A$1&amp;変換!H19</f>
        <v>0X09</v>
      </c>
      <c r="M19" s="36" t="str">
        <f aca="false">$A$1&amp;変換!I19</f>
        <v>0X10</v>
      </c>
      <c r="N19" s="36" t="str">
        <f aca="false">$A$1&amp;変換!J19</f>
        <v>0X00</v>
      </c>
      <c r="O19" s="36" t="str">
        <f aca="false">$A$1&amp;変換!K19</f>
        <v>0X10</v>
      </c>
      <c r="P19" s="36" t="str">
        <f aca="false">$A$1&amp;変換!L19</f>
        <v>0X1D</v>
      </c>
      <c r="Q19" s="36" t="str">
        <f aca="false">$A$1&amp;変換!M19</f>
        <v>0X43</v>
      </c>
      <c r="R19" s="37" t="str">
        <f aca="false">$A$1&amp;変換!N19</f>
        <v>0X0A</v>
      </c>
      <c r="T19" s="35" t="str">
        <f aca="false">$A$1&amp;BIN2HEX(MID(HEX2BIN(変換!P19,9),2,8),2)</f>
        <v>0X68</v>
      </c>
      <c r="U19" s="36" t="str">
        <f aca="false">$A$1&amp;BIN2HEX(MID(HEX2BIN(変換!Q19,9),3,7)&amp;MID(HEX2BIN(変換!P19,9),1,1),2)</f>
        <v>0X02</v>
      </c>
      <c r="V19" s="36" t="str">
        <f aca="false">$A$1&amp;BIN2HEX(MID(HEX2BIN(変換!R19,9),4,6)&amp;MID(HEX2BIN(変換!Q19,9),1,2),2)</f>
        <v>0XA4</v>
      </c>
      <c r="W19" s="36" t="str">
        <f aca="false">$A$1&amp;BIN2HEX(MID(HEX2BIN(変換!S19,9),5,5)&amp;MID(HEX2BIN(変換!R19,9),1,3),2)</f>
        <v>0X09</v>
      </c>
      <c r="X19" s="36" t="str">
        <f aca="false">$A$1&amp;BIN2HEX(MID(HEX2BIN(変換!T19,9),6,4)&amp;MID(HEX2BIN(変換!S19,9),1,4),2)</f>
        <v>0X10</v>
      </c>
      <c r="Y19" s="36" t="str">
        <f aca="false">$A$1&amp;BIN2HEX(MID(HEX2BIN(変換!U19,9),7,3)&amp;MID(HEX2BIN(変換!T19,9),1,5),2)</f>
        <v>0X20</v>
      </c>
      <c r="Z19" s="36" t="str">
        <f aca="false">$A$1&amp;BIN2HEX(MID(HEX2BIN(変換!V19,9),8,2)&amp;MID(HEX2BIN(変換!U19,9),1,6),2)</f>
        <v>0X40</v>
      </c>
      <c r="AA19" s="36" t="str">
        <f aca="false">$A$1&amp;BIN2HEX(MID(HEX2BIN(変換!W19,9),9,1)&amp;MID(HEX2BIN(変換!V19,9),1,7),2)</f>
        <v>0X81</v>
      </c>
      <c r="AB19" s="37" t="str">
        <f aca="false">$A$1&amp;BIN2HEX(MID(HEX2BIN(変換!W19,9),1,8),2)</f>
        <v>0X00</v>
      </c>
      <c r="AD19" s="35" t="n">
        <f aca="false">作業スペース!CF19</f>
        <v>0</v>
      </c>
      <c r="AE19" s="36" t="n">
        <f aca="false">作業スペース!CG19</f>
        <v>0</v>
      </c>
      <c r="AF19" s="36" t="n">
        <f aca="false">作業スペース!CH19</f>
        <v>1</v>
      </c>
      <c r="AG19" s="36" t="n">
        <f aca="false">作業スペース!CI19</f>
        <v>0</v>
      </c>
      <c r="AH19" s="36" t="n">
        <f aca="false">作業スペース!CJ19</f>
        <v>0</v>
      </c>
      <c r="AI19" s="36" t="n">
        <f aca="false">作業スペース!CK19</f>
        <v>0</v>
      </c>
      <c r="AJ19" s="36" t="n">
        <f aca="false">作業スペース!CL19</f>
        <v>1</v>
      </c>
      <c r="AK19" s="37" t="n">
        <f aca="false">作業スペース!CM19</f>
        <v>1</v>
      </c>
      <c r="AM19" s="35" t="str">
        <f aca="false">$A$1&amp;作業スペース!BP19&amp;作業スペース!BN19</f>
        <v>0X0F</v>
      </c>
      <c r="AN19" s="36" t="str">
        <f aca="false">$A$1&amp;作業スペース!BT19&amp;作業スペース!BR19</f>
        <v>0X0F</v>
      </c>
      <c r="AO19" s="36" t="str">
        <f aca="false">$A$1&amp;作業スペース!BX19&amp;作業スペース!BV19</f>
        <v>0X00</v>
      </c>
      <c r="AP19" s="37" t="str">
        <f aca="false">$A$1&amp;作業スペース!CB19&amp;作業スペース!BZ19</f>
        <v>0X11</v>
      </c>
    </row>
    <row r="20" customFormat="false" ht="13.5" hidden="false" customHeight="false" outlineLevel="0" collapsed="false">
      <c r="A20" s="100" t="s">
        <v>90</v>
      </c>
      <c r="B20" s="35" t="n">
        <f aca="false">作業スペース!B20</f>
        <v>28</v>
      </c>
      <c r="C20" s="36" t="n">
        <f aca="false">作業スペース!C20</f>
        <v>0</v>
      </c>
      <c r="D20" s="107" t="str">
        <f aca="false">$A$1&amp;変換!B20</f>
        <v>0XC2</v>
      </c>
      <c r="E20" s="36" t="str">
        <f aca="false">$A$1&amp;変換!C20</f>
        <v>0XC3</v>
      </c>
      <c r="F20" s="36" t="str">
        <f aca="false">$A$1&amp;変換!D20</f>
        <v>0XC0</v>
      </c>
      <c r="G20" s="36" t="str">
        <f aca="false">$A$1&amp;変換!E20</f>
        <v>0X80</v>
      </c>
      <c r="H20" s="108" t="str">
        <f aca="false">$A$1&amp;変換!F20</f>
        <v>0X13</v>
      </c>
      <c r="I20" s="109" t="n">
        <f aca="false">作業スペース!G20</f>
        <v>40.28</v>
      </c>
      <c r="J20" s="37" t="n">
        <f aca="false">作業スペース!F20</f>
        <v>12</v>
      </c>
      <c r="K20" s="43"/>
      <c r="L20" s="35" t="str">
        <f aca="false">$A$1&amp;変換!H20</f>
        <v>0X21</v>
      </c>
      <c r="M20" s="36" t="str">
        <f aca="false">$A$1&amp;変換!I20</f>
        <v>0X90</v>
      </c>
      <c r="N20" s="36" t="str">
        <f aca="false">$A$1&amp;変換!J20</f>
        <v>0X00</v>
      </c>
      <c r="O20" s="36" t="str">
        <f aca="false">$A$1&amp;変換!K20</f>
        <v>0X12</v>
      </c>
      <c r="P20" s="36" t="str">
        <f aca="false">$A$1&amp;変換!L20</f>
        <v>0X0D</v>
      </c>
      <c r="Q20" s="36" t="str">
        <f aca="false">$A$1&amp;変換!M20</f>
        <v>0X93</v>
      </c>
      <c r="R20" s="37" t="str">
        <f aca="false">$A$1&amp;変換!N20</f>
        <v>0X0A</v>
      </c>
      <c r="T20" s="35" t="str">
        <f aca="false">$A$1&amp;BIN2HEX(MID(HEX2BIN(変換!P20,9),2,8),2)</f>
        <v>0X01</v>
      </c>
      <c r="U20" s="36" t="str">
        <f aca="false">$A$1&amp;BIN2HEX(MID(HEX2BIN(変換!Q20,9),3,7)&amp;MID(HEX2BIN(変換!P20,9),1,1),2)</f>
        <v>0XAC</v>
      </c>
      <c r="V20" s="36" t="str">
        <f aca="false">$A$1&amp;BIN2HEX(MID(HEX2BIN(変換!R20,9),4,6)&amp;MID(HEX2BIN(変換!Q20,9),1,2),2)</f>
        <v>0X05</v>
      </c>
      <c r="W20" s="36" t="str">
        <f aca="false">$A$1&amp;BIN2HEX(MID(HEX2BIN(変換!S20,9),5,5)&amp;MID(HEX2BIN(変換!R20,9),1,3),2)</f>
        <v>0X08</v>
      </c>
      <c r="X20" s="36" t="str">
        <f aca="false">$A$1&amp;BIN2HEX(MID(HEX2BIN(変換!T20,9),6,4)&amp;MID(HEX2BIN(変換!S20,9),1,4),2)</f>
        <v>0X60</v>
      </c>
      <c r="Y20" s="36" t="str">
        <f aca="false">$A$1&amp;BIN2HEX(MID(HEX2BIN(変換!U20,9),7,3)&amp;MID(HEX2BIN(変換!T20,9),1,5),2)</f>
        <v>0X0D</v>
      </c>
      <c r="Z20" s="36" t="str">
        <f aca="false">$A$1&amp;BIN2HEX(MID(HEX2BIN(変換!V20,9),8,2)&amp;MID(HEX2BIN(変換!U20,9),1,6),2)</f>
        <v>0X8D</v>
      </c>
      <c r="AA20" s="36" t="str">
        <f aca="false">$A$1&amp;BIN2HEX(MID(HEX2BIN(変換!W20,9),9,1)&amp;MID(HEX2BIN(変換!V20,9),1,7),2)</f>
        <v>0XB5</v>
      </c>
      <c r="AB20" s="37" t="str">
        <f aca="false">$A$1&amp;BIN2HEX(MID(HEX2BIN(変換!W20,9),1,8),2)</f>
        <v>0X00</v>
      </c>
      <c r="AD20" s="35" t="n">
        <f aca="false">作業スペース!CF20</f>
        <v>0</v>
      </c>
      <c r="AE20" s="36" t="n">
        <f aca="false">作業スペース!CG20</f>
        <v>0</v>
      </c>
      <c r="AF20" s="36" t="n">
        <f aca="false">作業スペース!CH20</f>
        <v>0</v>
      </c>
      <c r="AG20" s="36" t="n">
        <f aca="false">作業スペース!CI20</f>
        <v>0</v>
      </c>
      <c r="AH20" s="36" t="n">
        <f aca="false">作業スペース!CJ20</f>
        <v>1</v>
      </c>
      <c r="AI20" s="36" t="n">
        <f aca="false">作業スペース!CK20</f>
        <v>0</v>
      </c>
      <c r="AJ20" s="36" t="n">
        <f aca="false">作業スペース!CL20</f>
        <v>1</v>
      </c>
      <c r="AK20" s="37" t="n">
        <f aca="false">作業スペース!CM20</f>
        <v>0</v>
      </c>
      <c r="AM20" s="35" t="str">
        <f aca="false">$A$1&amp;作業スペース!BP20&amp;作業スペース!BN20</f>
        <v>0X30</v>
      </c>
      <c r="AN20" s="36" t="str">
        <f aca="false">$A$1&amp;作業スペース!BT20&amp;作業スペース!BR20</f>
        <v>0X00</v>
      </c>
      <c r="AO20" s="36" t="str">
        <f aca="false">$A$1&amp;作業スペース!BX20&amp;作業スペース!BV20</f>
        <v>0XF3</v>
      </c>
      <c r="AP20" s="37" t="str">
        <f aca="false">$A$1&amp;作業スペース!CB20&amp;作業スペース!BZ20</f>
        <v>0X03</v>
      </c>
    </row>
    <row r="21" customFormat="false" ht="13.5" hidden="false" customHeight="false" outlineLevel="0" collapsed="false">
      <c r="A21" s="100" t="s">
        <v>91</v>
      </c>
      <c r="B21" s="35" t="n">
        <f aca="false">作業スペース!B21</f>
        <v>25</v>
      </c>
      <c r="C21" s="36" t="n">
        <f aca="false">作業スペース!C21</f>
        <v>60</v>
      </c>
      <c r="D21" s="107" t="str">
        <f aca="false">$A$1&amp;変換!B21</f>
        <v>0XB8</v>
      </c>
      <c r="E21" s="36" t="str">
        <f aca="false">$A$1&amp;変換!C21</f>
        <v>0X80</v>
      </c>
      <c r="F21" s="36" t="str">
        <f aca="false">$A$1&amp;変換!D21</f>
        <v>0XE0</v>
      </c>
      <c r="G21" s="36" t="str">
        <f aca="false">$A$1&amp;変換!E21</f>
        <v>0X58</v>
      </c>
      <c r="H21" s="108" t="str">
        <f aca="false">$A$1&amp;変換!F21</f>
        <v>0X16</v>
      </c>
      <c r="I21" s="109" t="n">
        <f aca="false">作業スペース!G21</f>
        <v>40.28</v>
      </c>
      <c r="J21" s="37" t="n">
        <f aca="false">作業スペース!F21</f>
        <v>28</v>
      </c>
      <c r="K21" s="43"/>
      <c r="L21" s="35" t="str">
        <f aca="false">$A$1&amp;変換!H21</f>
        <v>0X29</v>
      </c>
      <c r="M21" s="36" t="str">
        <f aca="false">$A$1&amp;変換!I21</f>
        <v>0X62</v>
      </c>
      <c r="N21" s="36" t="str">
        <f aca="false">$A$1&amp;変換!J21</f>
        <v>0X50</v>
      </c>
      <c r="O21" s="36" t="str">
        <f aca="false">$A$1&amp;変換!K21</f>
        <v>0X31</v>
      </c>
      <c r="P21" s="36" t="str">
        <f aca="false">$A$1&amp;変換!L21</f>
        <v>0X57</v>
      </c>
      <c r="Q21" s="36" t="str">
        <f aca="false">$A$1&amp;変換!M21</f>
        <v>0X40</v>
      </c>
      <c r="R21" s="37" t="str">
        <f aca="false">$A$1&amp;変換!N21</f>
        <v>0X0A</v>
      </c>
      <c r="T21" s="35" t="str">
        <f aca="false">$A$1&amp;BIN2HEX(MID(HEX2BIN(変換!P21,9),2,8),2)</f>
        <v>0X09</v>
      </c>
      <c r="U21" s="36" t="str">
        <f aca="false">$A$1&amp;BIN2HEX(MID(HEX2BIN(変換!Q21,9),3,7)&amp;MID(HEX2BIN(変換!P21,9),1,1),2)</f>
        <v>0X02</v>
      </c>
      <c r="V21" s="36" t="str">
        <f aca="false">$A$1&amp;BIN2HEX(MID(HEX2BIN(変換!R21,9),4,6)&amp;MID(HEX2BIN(変換!Q21,9),1,2),2)</f>
        <v>0XA4</v>
      </c>
      <c r="W21" s="36" t="str">
        <f aca="false">$A$1&amp;BIN2HEX(MID(HEX2BIN(変換!S21,9),5,5)&amp;MID(HEX2BIN(変換!R21,9),1,3),2)</f>
        <v>0X31</v>
      </c>
      <c r="X21" s="36" t="str">
        <f aca="false">$A$1&amp;BIN2HEX(MID(HEX2BIN(変換!T21,9),6,4)&amp;MID(HEX2BIN(変換!S21,9),1,4),2)</f>
        <v>0X10</v>
      </c>
      <c r="Y21" s="36" t="str">
        <f aca="false">$A$1&amp;BIN2HEX(MID(HEX2BIN(変換!U21,9),7,3)&amp;MID(HEX2BIN(変換!T21,9),1,5),2)</f>
        <v>0X20</v>
      </c>
      <c r="Z21" s="36" t="str">
        <f aca="false">$A$1&amp;BIN2HEX(MID(HEX2BIN(変換!V21,9),8,2)&amp;MID(HEX2BIN(変換!U21,9),1,6),2)</f>
        <v>0X8D</v>
      </c>
      <c r="AA21" s="36" t="str">
        <f aca="false">$A$1&amp;BIN2HEX(MID(HEX2BIN(変換!W21,9),9,1)&amp;MID(HEX2BIN(変換!V21,9),1,7),2)</f>
        <v>0X01</v>
      </c>
      <c r="AB21" s="37" t="str">
        <f aca="false">$A$1&amp;BIN2HEX(MID(HEX2BIN(変換!W21,9),1,8),2)</f>
        <v>0X03</v>
      </c>
      <c r="AD21" s="35" t="n">
        <f aca="false">作業スペース!CF21</f>
        <v>0</v>
      </c>
      <c r="AE21" s="36" t="n">
        <f aca="false">作業スペース!CG21</f>
        <v>0</v>
      </c>
      <c r="AF21" s="36" t="n">
        <f aca="false">作業スペース!CH21</f>
        <v>0</v>
      </c>
      <c r="AG21" s="36" t="n">
        <f aca="false">作業スペース!CI21</f>
        <v>0</v>
      </c>
      <c r="AH21" s="36" t="n">
        <f aca="false">作業スペース!CJ21</f>
        <v>0</v>
      </c>
      <c r="AI21" s="36" t="n">
        <f aca="false">作業スペース!CK21</f>
        <v>0</v>
      </c>
      <c r="AJ21" s="36" t="n">
        <f aca="false">作業スペース!CL21</f>
        <v>0</v>
      </c>
      <c r="AK21" s="37" t="n">
        <f aca="false">作業スペース!CM21</f>
        <v>0</v>
      </c>
      <c r="AM21" s="35" t="str">
        <f aca="false">$A$1&amp;作業スペース!BP21&amp;作業スペース!BN21</f>
        <v>0X34</v>
      </c>
      <c r="AN21" s="36" t="str">
        <f aca="false">$A$1&amp;作業スペース!BT21&amp;作業スペース!BR21</f>
        <v>0X4F</v>
      </c>
      <c r="AO21" s="36" t="str">
        <f aca="false">$A$1&amp;作業スペース!BX21&amp;作業スペース!BV21</f>
        <v>0XF3</v>
      </c>
      <c r="AP21" s="37" t="str">
        <f aca="false">$A$1&amp;作業スペース!CB21&amp;作業スペース!BZ21</f>
        <v>0X44</v>
      </c>
    </row>
    <row r="22" customFormat="false" ht="13.5" hidden="false" customHeight="false" outlineLevel="0" collapsed="false">
      <c r="A22" s="100" t="s">
        <v>93</v>
      </c>
      <c r="B22" s="35" t="n">
        <f aca="false">作業スペース!B22</f>
        <v>24</v>
      </c>
      <c r="C22" s="36" t="n">
        <f aca="false">作業スペース!C22</f>
        <v>0</v>
      </c>
      <c r="D22" s="107" t="str">
        <f aca="false">$A$1&amp;変換!B22</f>
        <v>0XC5</v>
      </c>
      <c r="E22" s="36" t="str">
        <f aca="false">$A$1&amp;変換!C22</f>
        <v>0X00</v>
      </c>
      <c r="F22" s="36" t="str">
        <f aca="false">$A$1&amp;変換!D22</f>
        <v>0XC0</v>
      </c>
      <c r="G22" s="36" t="str">
        <f aca="false">$A$1&amp;変換!E22</f>
        <v>0X78</v>
      </c>
      <c r="H22" s="108" t="str">
        <f aca="false">$A$1&amp;変換!F22</f>
        <v>0X1D</v>
      </c>
      <c r="I22" s="109" t="n">
        <f aca="false">作業スペース!G22</f>
        <v>44.84</v>
      </c>
      <c r="J22" s="37" t="n">
        <f aca="false">作業スペース!F22</f>
        <v>8</v>
      </c>
      <c r="K22" s="43"/>
      <c r="L22" s="35" t="str">
        <f aca="false">$A$1&amp;変換!H22</f>
        <v>0X18</v>
      </c>
      <c r="M22" s="36" t="str">
        <f aca="false">$A$1&amp;変換!I22</f>
        <v>0X00</v>
      </c>
      <c r="N22" s="36" t="str">
        <f aca="false">$A$1&amp;変換!J22</f>
        <v>0X80</v>
      </c>
      <c r="O22" s="36" t="str">
        <f aca="false">$A$1&amp;変換!K22</f>
        <v>0X30</v>
      </c>
      <c r="P22" s="36" t="str">
        <f aca="false">$A$1&amp;変換!L22</f>
        <v>0X5F</v>
      </c>
      <c r="Q22" s="36" t="str">
        <f aca="false">$A$1&amp;変換!M22</f>
        <v>0X1F</v>
      </c>
      <c r="R22" s="37" t="str">
        <f aca="false">$A$1&amp;変換!N22</f>
        <v>0X0C</v>
      </c>
      <c r="T22" s="35" t="str">
        <f aca="false">$A$1&amp;BIN2HEX(MID(HEX2BIN(変換!P22,9),2,8),2)</f>
        <v>0X01</v>
      </c>
      <c r="U22" s="36" t="str">
        <f aca="false">$A$1&amp;BIN2HEX(MID(HEX2BIN(変換!Q22,9),3,7)&amp;MID(HEX2BIN(変換!P22,9),1,1),2)</f>
        <v>0XD2</v>
      </c>
      <c r="V22" s="36" t="str">
        <f aca="false">$A$1&amp;BIN2HEX(MID(HEX2BIN(変換!R22,9),4,6)&amp;MID(HEX2BIN(変換!Q22,9),1,2),2)</f>
        <v>0X04</v>
      </c>
      <c r="W22" s="36" t="str">
        <f aca="false">$A$1&amp;BIN2HEX(MID(HEX2BIN(変換!S22,9),5,5)&amp;MID(HEX2BIN(変換!R22,9),1,3),2)</f>
        <v>0X18</v>
      </c>
      <c r="X22" s="36" t="str">
        <f aca="false">$A$1&amp;BIN2HEX(MID(HEX2BIN(変換!T22,9),6,4)&amp;MID(HEX2BIN(変換!S22,9),1,4),2)</f>
        <v>0X10</v>
      </c>
      <c r="Y22" s="36" t="str">
        <f aca="false">$A$1&amp;BIN2HEX(MID(HEX2BIN(変換!U22,9),7,3)&amp;MID(HEX2BIN(変換!T22,9),1,5),2)</f>
        <v>0XC0</v>
      </c>
      <c r="Z22" s="36" t="str">
        <f aca="false">$A$1&amp;BIN2HEX(MID(HEX2BIN(変換!V22,9),8,2)&amp;MID(HEX2BIN(変換!U22,9),1,6),2)</f>
        <v>0X4B</v>
      </c>
      <c r="AA22" s="36" t="str">
        <f aca="false">$A$1&amp;BIN2HEX(MID(HEX2BIN(変換!W22,9),9,1)&amp;MID(HEX2BIN(変換!V22,9),1,7),2)</f>
        <v>0X80</v>
      </c>
      <c r="AB22" s="37" t="str">
        <f aca="false">$A$1&amp;BIN2HEX(MID(HEX2BIN(変換!W22,9),1,8),2)</f>
        <v>0X00</v>
      </c>
      <c r="AD22" s="35" t="n">
        <f aca="false">作業スペース!CF22</f>
        <v>0</v>
      </c>
      <c r="AE22" s="36" t="n">
        <f aca="false">作業スペース!CG22</f>
        <v>0</v>
      </c>
      <c r="AF22" s="36" t="n">
        <f aca="false">作業スペース!CH22</f>
        <v>0</v>
      </c>
      <c r="AG22" s="36" t="n">
        <f aca="false">作業スペース!CI22</f>
        <v>1</v>
      </c>
      <c r="AH22" s="36" t="n">
        <f aca="false">作業スペース!CJ22</f>
        <v>0</v>
      </c>
      <c r="AI22" s="36" t="n">
        <f aca="false">作業スペース!CK22</f>
        <v>1</v>
      </c>
      <c r="AJ22" s="36" t="n">
        <f aca="false">作業スペース!CL22</f>
        <v>0</v>
      </c>
      <c r="AK22" s="37" t="n">
        <f aca="false">作業スペース!CM22</f>
        <v>0</v>
      </c>
      <c r="AM22" s="35" t="str">
        <f aca="false">$A$1&amp;作業スペース!BP22&amp;作業スペース!BN22</f>
        <v>0XF0</v>
      </c>
      <c r="AN22" s="36" t="str">
        <f aca="false">$A$1&amp;作業スペース!BT22&amp;作業スペース!BR22</f>
        <v>0X20</v>
      </c>
      <c r="AO22" s="36" t="str">
        <f aca="false">$A$1&amp;作業スペース!BX22&amp;作業スペース!BV22</f>
        <v>0X20</v>
      </c>
      <c r="AP22" s="37" t="str">
        <f aca="false">$A$1&amp;作業スペース!CB22&amp;作業スペース!BZ22</f>
        <v>0X00</v>
      </c>
    </row>
    <row r="23" customFormat="false" ht="13.5" hidden="false" customHeight="false" outlineLevel="0" collapsed="false">
      <c r="A23" s="100" t="s">
        <v>96</v>
      </c>
      <c r="B23" s="35" t="n">
        <f aca="false">作業スペース!B23</f>
        <v>50</v>
      </c>
      <c r="C23" s="36" t="n">
        <f aca="false">作業スペース!C23</f>
        <v>0</v>
      </c>
      <c r="D23" s="107" t="str">
        <f aca="false">$A$1&amp;変換!B23</f>
        <v>0XCA</v>
      </c>
      <c r="E23" s="36" t="str">
        <f aca="false">$A$1&amp;変換!C23</f>
        <v>0X01</v>
      </c>
      <c r="F23" s="36" t="str">
        <f aca="false">$A$1&amp;変換!D23</f>
        <v>0X00</v>
      </c>
      <c r="G23" s="36" t="str">
        <f aca="false">$A$1&amp;変換!E23</f>
        <v>0XA0</v>
      </c>
      <c r="H23" s="108" t="str">
        <f aca="false">$A$1&amp;変換!F23</f>
        <v>0X20</v>
      </c>
      <c r="I23" s="109" t="n">
        <f aca="false">作業スペース!G23</f>
        <v>53.96</v>
      </c>
      <c r="J23" s="37" t="n">
        <f aca="false">作業スペース!F23</f>
        <v>14</v>
      </c>
      <c r="K23" s="43"/>
      <c r="L23" s="35" t="str">
        <f aca="false">$A$1&amp;変換!H23</f>
        <v>0X08</v>
      </c>
      <c r="M23" s="36" t="str">
        <f aca="false">$A$1&amp;変換!I23</f>
        <v>0X10</v>
      </c>
      <c r="N23" s="36" t="str">
        <f aca="false">$A$1&amp;変換!J23</f>
        <v>0X00</v>
      </c>
      <c r="O23" s="36" t="str">
        <f aca="false">$A$1&amp;変換!K23</f>
        <v>0X10</v>
      </c>
      <c r="P23" s="36" t="str">
        <f aca="false">$A$1&amp;変換!L23</f>
        <v>0X5D</v>
      </c>
      <c r="Q23" s="36" t="str">
        <f aca="false">$A$1&amp;変換!M23</f>
        <v>0X93</v>
      </c>
      <c r="R23" s="37" t="str">
        <f aca="false">$A$1&amp;変換!N23</f>
        <v>0X08</v>
      </c>
      <c r="T23" s="35" t="str">
        <f aca="false">$A$1&amp;BIN2HEX(MID(HEX2BIN(変換!P23,9),2,8),2)</f>
        <v>0X69</v>
      </c>
      <c r="U23" s="36" t="str">
        <f aca="false">$A$1&amp;BIN2HEX(MID(HEX2BIN(変換!Q23,9),3,7)&amp;MID(HEX2BIN(変換!P23,9),1,1),2)</f>
        <v>0X02</v>
      </c>
      <c r="V23" s="36" t="str">
        <f aca="false">$A$1&amp;BIN2HEX(MID(HEX2BIN(変換!R23,9),4,6)&amp;MID(HEX2BIN(変換!Q23,9),1,2),2)</f>
        <v>0X74</v>
      </c>
      <c r="W23" s="36" t="str">
        <f aca="false">$A$1&amp;BIN2HEX(MID(HEX2BIN(変換!S23,9),5,5)&amp;MID(HEX2BIN(変換!R23,9),1,3),2)</f>
        <v>0X09</v>
      </c>
      <c r="X23" s="36" t="str">
        <f aca="false">$A$1&amp;BIN2HEX(MID(HEX2BIN(変換!T23,9),6,4)&amp;MID(HEX2BIN(変換!S23,9),1,4),2)</f>
        <v>0X10</v>
      </c>
      <c r="Y23" s="36" t="str">
        <f aca="false">$A$1&amp;BIN2HEX(MID(HEX2BIN(変換!U23,9),7,3)&amp;MID(HEX2BIN(変換!T23,9),1,5),2)</f>
        <v>0X20</v>
      </c>
      <c r="Z23" s="36" t="str">
        <f aca="false">$A$1&amp;BIN2HEX(MID(HEX2BIN(変換!V23,9),8,2)&amp;MID(HEX2BIN(変換!U23,9),1,6),2)</f>
        <v>0X40</v>
      </c>
      <c r="AA23" s="36" t="str">
        <f aca="false">$A$1&amp;BIN2HEX(MID(HEX2BIN(変換!W23,9),9,1)&amp;MID(HEX2BIN(変換!V23,9),1,7),2)</f>
        <v>0X00</v>
      </c>
      <c r="AB23" s="37" t="str">
        <f aca="false">$A$1&amp;BIN2HEX(MID(HEX2BIN(変換!W23,9),1,8),2)</f>
        <v>0X02</v>
      </c>
      <c r="AD23" s="35" t="n">
        <f aca="false">作業スペース!CF23</f>
        <v>0</v>
      </c>
      <c r="AE23" s="36" t="n">
        <f aca="false">作業スペース!CG23</f>
        <v>0</v>
      </c>
      <c r="AF23" s="36" t="n">
        <f aca="false">作業スペース!CH23</f>
        <v>1</v>
      </c>
      <c r="AG23" s="36" t="n">
        <f aca="false">作業スペース!CI23</f>
        <v>0</v>
      </c>
      <c r="AH23" s="36" t="n">
        <f aca="false">作業スペース!CJ23</f>
        <v>0</v>
      </c>
      <c r="AI23" s="36" t="n">
        <f aca="false">作業スペース!CK23</f>
        <v>0</v>
      </c>
      <c r="AJ23" s="36" t="n">
        <f aca="false">作業スペース!CL23</f>
        <v>0</v>
      </c>
      <c r="AK23" s="37" t="n">
        <f aca="false">作業スペース!CM23</f>
        <v>1</v>
      </c>
      <c r="AM23" s="35" t="str">
        <f aca="false">$A$1&amp;作業スペース!BP23&amp;作業スペース!BN23</f>
        <v>0X0F</v>
      </c>
      <c r="AN23" s="36" t="str">
        <f aca="false">$A$1&amp;作業スペース!BT23&amp;作業スペース!BR23</f>
        <v>0X02</v>
      </c>
      <c r="AO23" s="36" t="str">
        <f aca="false">$A$1&amp;作業スペース!BX23&amp;作業スペース!BV23</f>
        <v>0X00</v>
      </c>
      <c r="AP23" s="37" t="str">
        <f aca="false">$A$1&amp;作業スペース!CB23&amp;作業スペース!BZ23</f>
        <v>0X20</v>
      </c>
    </row>
    <row r="24" customFormat="false" ht="13.5" hidden="false" customHeight="false" outlineLevel="0" collapsed="false">
      <c r="A24" s="100" t="s">
        <v>98</v>
      </c>
      <c r="B24" s="35" t="n">
        <f aca="false">作業スペース!B24</f>
        <v>25</v>
      </c>
      <c r="C24" s="36" t="n">
        <f aca="false">作業スペース!C24</f>
        <v>60</v>
      </c>
      <c r="D24" s="107" t="str">
        <f aca="false">$A$1&amp;変換!B24</f>
        <v>0XC4</v>
      </c>
      <c r="E24" s="36" t="str">
        <f aca="false">$A$1&amp;変換!C24</f>
        <v>0X01</v>
      </c>
      <c r="F24" s="36" t="str">
        <f aca="false">$A$1&amp;変換!D24</f>
        <v>0X20</v>
      </c>
      <c r="G24" s="36" t="str">
        <f aca="false">$A$1&amp;変換!E24</f>
        <v>0X90</v>
      </c>
      <c r="H24" s="108" t="str">
        <f aca="false">$A$1&amp;変換!F24</f>
        <v>0X23</v>
      </c>
      <c r="I24" s="109" t="n">
        <f aca="false">作業スペース!G24</f>
        <v>51.68</v>
      </c>
      <c r="J24" s="37" t="n">
        <f aca="false">作業スペース!F24</f>
        <v>14</v>
      </c>
      <c r="K24" s="43"/>
      <c r="L24" s="35" t="str">
        <f aca="false">$A$1&amp;変換!H24</f>
        <v>0XE2</v>
      </c>
      <c r="M24" s="36" t="str">
        <f aca="false">$A$1&amp;変換!I24</f>
        <v>0X10</v>
      </c>
      <c r="N24" s="36" t="str">
        <f aca="false">$A$1&amp;変換!J24</f>
        <v>0X80</v>
      </c>
      <c r="O24" s="36" t="str">
        <f aca="false">$A$1&amp;変換!K24</f>
        <v>0X10</v>
      </c>
      <c r="P24" s="36" t="str">
        <f aca="false">$A$1&amp;変換!L24</f>
        <v>0X14</v>
      </c>
      <c r="Q24" s="36" t="str">
        <f aca="false">$A$1&amp;変換!M24</f>
        <v>0X40</v>
      </c>
      <c r="R24" s="37" t="str">
        <f aca="false">$A$1&amp;変換!N24</f>
        <v>0X0C</v>
      </c>
      <c r="T24" s="35" t="str">
        <f aca="false">$A$1&amp;BIN2HEX(MID(HEX2BIN(変換!P24,9),2,8),2)</f>
        <v>0X69</v>
      </c>
      <c r="U24" s="36" t="str">
        <f aca="false">$A$1&amp;BIN2HEX(MID(HEX2BIN(変換!Q24,9),3,7)&amp;MID(HEX2BIN(変換!P24,9),1,1),2)</f>
        <v>0X02</v>
      </c>
      <c r="V24" s="36" t="str">
        <f aca="false">$A$1&amp;BIN2HEX(MID(HEX2BIN(変換!R24,9),4,6)&amp;MID(HEX2BIN(変換!Q24,9),1,2),2)</f>
        <v>0X04</v>
      </c>
      <c r="W24" s="36" t="str">
        <f aca="false">$A$1&amp;BIN2HEX(MID(HEX2BIN(変換!S24,9),5,5)&amp;MID(HEX2BIN(変換!R24,9),1,3),2)</f>
        <v>0X40</v>
      </c>
      <c r="X24" s="36" t="str">
        <f aca="false">$A$1&amp;BIN2HEX(MID(HEX2BIN(変換!T24,9),6,4)&amp;MID(HEX2BIN(変換!S24,9),1,4),2)</f>
        <v>0X83</v>
      </c>
      <c r="Y24" s="36" t="str">
        <f aca="false">$A$1&amp;BIN2HEX(MID(HEX2BIN(変換!U24,9),7,3)&amp;MID(HEX2BIN(変換!T24,9),1,5),2)</f>
        <v>0X26</v>
      </c>
      <c r="Z24" s="36" t="str">
        <f aca="false">$A$1&amp;BIN2HEX(MID(HEX2BIN(変換!V24,9),8,2)&amp;MID(HEX2BIN(変換!U24,9),1,6),2)</f>
        <v>0X40</v>
      </c>
      <c r="AA24" s="36" t="str">
        <f aca="false">$A$1&amp;BIN2HEX(MID(HEX2BIN(変換!W24,9),9,1)&amp;MID(HEX2BIN(変換!V24,9),1,7),2)</f>
        <v>0X80</v>
      </c>
      <c r="AB24" s="37" t="str">
        <f aca="false">$A$1&amp;BIN2HEX(MID(HEX2BIN(変換!W24,9),1,8),2)</f>
        <v>0X34</v>
      </c>
      <c r="AD24" s="35" t="n">
        <f aca="false">作業スペース!CF24</f>
        <v>0</v>
      </c>
      <c r="AE24" s="36" t="n">
        <f aca="false">作業スペース!CG24</f>
        <v>0</v>
      </c>
      <c r="AF24" s="36" t="n">
        <f aca="false">作業スペース!CH24</f>
        <v>0</v>
      </c>
      <c r="AG24" s="36" t="n">
        <f aca="false">作業スペース!CI24</f>
        <v>0</v>
      </c>
      <c r="AH24" s="36" t="n">
        <f aca="false">作業スペース!CJ24</f>
        <v>0</v>
      </c>
      <c r="AI24" s="36" t="n">
        <f aca="false">作業スペース!CK24</f>
        <v>0</v>
      </c>
      <c r="AJ24" s="36" t="n">
        <f aca="false">作業スペース!CL24</f>
        <v>0</v>
      </c>
      <c r="AK24" s="37" t="n">
        <f aca="false">作業スペース!CM24</f>
        <v>0</v>
      </c>
      <c r="AM24" s="35" t="str">
        <f aca="false">$A$1&amp;作業スペース!BP24&amp;作業スペース!BN24</f>
        <v>0X0F</v>
      </c>
      <c r="AN24" s="36" t="str">
        <f aca="false">$A$1&amp;作業スペース!BT24&amp;作業スペース!BR24</f>
        <v>0XF0</v>
      </c>
      <c r="AO24" s="36" t="str">
        <f aca="false">$A$1&amp;作業スペース!BX24&amp;作業スペース!BV24</f>
        <v>0X0F</v>
      </c>
      <c r="AP24" s="37" t="str">
        <f aca="false">$A$1&amp;作業スペース!CB24&amp;作業スペース!BZ24</f>
        <v>0XF0</v>
      </c>
    </row>
    <row r="25" customFormat="false" ht="13.5" hidden="false" customHeight="false" outlineLevel="0" collapsed="false">
      <c r="A25" s="100" t="s">
        <v>99</v>
      </c>
      <c r="B25" s="35" t="n">
        <f aca="false">作業スペース!B25</f>
        <v>55</v>
      </c>
      <c r="C25" s="36" t="n">
        <f aca="false">作業スペース!C25</f>
        <v>60</v>
      </c>
      <c r="D25" s="107" t="str">
        <f aca="false">$A$1&amp;変換!B25</f>
        <v>0XB5</v>
      </c>
      <c r="E25" s="36" t="str">
        <f aca="false">$A$1&amp;変換!C25</f>
        <v>0X81</v>
      </c>
      <c r="F25" s="36" t="str">
        <f aca="false">$A$1&amp;変換!D25</f>
        <v>0X60</v>
      </c>
      <c r="G25" s="36" t="str">
        <f aca="false">$A$1&amp;変換!E25</f>
        <v>0XA8</v>
      </c>
      <c r="H25" s="108" t="str">
        <f aca="false">$A$1&amp;変換!F25</f>
        <v>0X16</v>
      </c>
      <c r="I25" s="109" t="n">
        <f aca="false">作業スペース!G25</f>
        <v>60.8</v>
      </c>
      <c r="J25" s="37" t="n">
        <f aca="false">作業スペース!F25</f>
        <v>16</v>
      </c>
      <c r="K25" s="43"/>
      <c r="L25" s="35" t="str">
        <f aca="false">$A$1&amp;変換!H25</f>
        <v>0X28</v>
      </c>
      <c r="M25" s="36" t="str">
        <f aca="false">$A$1&amp;変換!I25</f>
        <v>0X60</v>
      </c>
      <c r="N25" s="36" t="str">
        <f aca="false">$A$1&amp;変換!J25</f>
        <v>0X80</v>
      </c>
      <c r="O25" s="36" t="str">
        <f aca="false">$A$1&amp;変換!K25</f>
        <v>0X30</v>
      </c>
      <c r="P25" s="36" t="str">
        <f aca="false">$A$1&amp;変換!L25</f>
        <v>0X57</v>
      </c>
      <c r="Q25" s="36" t="str">
        <f aca="false">$A$1&amp;変換!M25</f>
        <v>0X1C</v>
      </c>
      <c r="R25" s="37" t="str">
        <f aca="false">$A$1&amp;変換!N25</f>
        <v>0X0A</v>
      </c>
      <c r="T25" s="35" t="str">
        <f aca="false">$A$1&amp;BIN2HEX(MID(HEX2BIN(変換!P25,9),2,8),2)</f>
        <v>0X01</v>
      </c>
      <c r="U25" s="36" t="str">
        <f aca="false">$A$1&amp;BIN2HEX(MID(HEX2BIN(変換!Q25,9),3,7)&amp;MID(HEX2BIN(変換!P25,9),1,1),2)</f>
        <v>0X02</v>
      </c>
      <c r="V25" s="36" t="str">
        <f aca="false">$A$1&amp;BIN2HEX(MID(HEX2BIN(変換!R25,9),4,6)&amp;MID(HEX2BIN(変換!Q25,9),1,2),2)</f>
        <v>0X04</v>
      </c>
      <c r="W25" s="36" t="str">
        <f aca="false">$A$1&amp;BIN2HEX(MID(HEX2BIN(変換!S25,9),5,5)&amp;MID(HEX2BIN(変換!R25,9),1,3),2)</f>
        <v>0X08</v>
      </c>
      <c r="X25" s="36" t="str">
        <f aca="false">$A$1&amp;BIN2HEX(MID(HEX2BIN(変換!T25,9),6,4)&amp;MID(HEX2BIN(変換!S25,9),1,4),2)</f>
        <v>0X10</v>
      </c>
      <c r="Y25" s="36" t="str">
        <f aca="false">$A$1&amp;BIN2HEX(MID(HEX2BIN(変換!U25,9),7,3)&amp;MID(HEX2BIN(変換!T25,9),1,5),2)</f>
        <v>0XC0</v>
      </c>
      <c r="Z25" s="36" t="str">
        <f aca="false">$A$1&amp;BIN2HEX(MID(HEX2BIN(変換!V25,9),8,2)&amp;MID(HEX2BIN(変換!U25,9),1,6),2)</f>
        <v>0X46</v>
      </c>
      <c r="AA25" s="36" t="str">
        <f aca="false">$A$1&amp;BIN2HEX(MID(HEX2BIN(変換!W25,9),9,1)&amp;MID(HEX2BIN(変換!V25,9),1,7),2)</f>
        <v>0X80</v>
      </c>
      <c r="AB25" s="37" t="str">
        <f aca="false">$A$1&amp;BIN2HEX(MID(HEX2BIN(変換!W25,9),1,8),2)</f>
        <v>0X1A</v>
      </c>
      <c r="AD25" s="35" t="n">
        <f aca="false">作業スペース!CF25</f>
        <v>0</v>
      </c>
      <c r="AE25" s="36" t="n">
        <f aca="false">作業スペース!CG25</f>
        <v>0</v>
      </c>
      <c r="AF25" s="36" t="n">
        <f aca="false">作業スペース!CH25</f>
        <v>0</v>
      </c>
      <c r="AG25" s="36" t="n">
        <f aca="false">作業スペース!CI25</f>
        <v>0</v>
      </c>
      <c r="AH25" s="36" t="n">
        <f aca="false">作業スペース!CJ25</f>
        <v>0</v>
      </c>
      <c r="AI25" s="36" t="n">
        <f aca="false">作業スペース!CK25</f>
        <v>1</v>
      </c>
      <c r="AJ25" s="36" t="n">
        <f aca="false">作業スペース!CL25</f>
        <v>0</v>
      </c>
      <c r="AK25" s="37" t="n">
        <f aca="false">作業スペース!CM25</f>
        <v>1</v>
      </c>
      <c r="AM25" s="35" t="str">
        <f aca="false">$A$1&amp;作業スペース!BP25&amp;作業スペース!BN25</f>
        <v>0X00</v>
      </c>
      <c r="AN25" s="36" t="str">
        <f aca="false">$A$1&amp;作業スペース!BT25&amp;作業スペース!BR25</f>
        <v>0X00</v>
      </c>
      <c r="AO25" s="36" t="str">
        <f aca="false">$A$1&amp;作業スペース!BX25&amp;作業スペース!BV25</f>
        <v>0X10</v>
      </c>
      <c r="AP25" s="37" t="str">
        <f aca="false">$A$1&amp;作業スペース!CB25&amp;作業スペース!BZ25</f>
        <v>0X10</v>
      </c>
    </row>
    <row r="26" customFormat="false" ht="13.5" hidden="false" customHeight="false" outlineLevel="0" collapsed="false">
      <c r="A26" s="100" t="s">
        <v>102</v>
      </c>
      <c r="B26" s="35" t="n">
        <f aca="false">作業スペース!B26</f>
        <v>30</v>
      </c>
      <c r="C26" s="36" t="n">
        <f aca="false">作業スペース!C26</f>
        <v>0</v>
      </c>
      <c r="D26" s="107" t="str">
        <f aca="false">$A$1&amp;変換!B26</f>
        <v>0XC5</v>
      </c>
      <c r="E26" s="36" t="str">
        <f aca="false">$A$1&amp;変換!C26</f>
        <v>0X41</v>
      </c>
      <c r="F26" s="36" t="str">
        <f aca="false">$A$1&amp;変換!D26</f>
        <v>0X90</v>
      </c>
      <c r="G26" s="36" t="str">
        <f aca="false">$A$1&amp;変換!E26</f>
        <v>0XAC</v>
      </c>
      <c r="H26" s="108" t="str">
        <f aca="false">$A$1&amp;変換!F26</f>
        <v>0X20</v>
      </c>
      <c r="I26" s="109" t="n">
        <f aca="false">作業スペース!G26</f>
        <v>63.84</v>
      </c>
      <c r="J26" s="37" t="n">
        <f aca="false">作業スペース!F26</f>
        <v>15</v>
      </c>
      <c r="K26" s="43"/>
      <c r="L26" s="35" t="str">
        <f aca="false">$A$1&amp;変換!H26</f>
        <v>0X18</v>
      </c>
      <c r="M26" s="36" t="str">
        <f aca="false">$A$1&amp;変換!I26</f>
        <v>0X50</v>
      </c>
      <c r="N26" s="36" t="str">
        <f aca="false">$A$1&amp;変換!J26</f>
        <v>0X00</v>
      </c>
      <c r="O26" s="36" t="str">
        <f aca="false">$A$1&amp;変換!K26</f>
        <v>0X30</v>
      </c>
      <c r="P26" s="36" t="str">
        <f aca="false">$A$1&amp;変換!L26</f>
        <v>0X5D</v>
      </c>
      <c r="Q26" s="36" t="str">
        <f aca="false">$A$1&amp;変換!M26</f>
        <v>0X93</v>
      </c>
      <c r="R26" s="37" t="str">
        <f aca="false">$A$1&amp;変換!N26</f>
        <v>0X0C</v>
      </c>
      <c r="T26" s="35" t="str">
        <f aca="false">$A$1&amp;BIN2HEX(MID(HEX2BIN(変換!P26,9),2,8),2)</f>
        <v>0X69</v>
      </c>
      <c r="U26" s="36" t="str">
        <f aca="false">$A$1&amp;BIN2HEX(MID(HEX2BIN(変換!Q26,9),3,7)&amp;MID(HEX2BIN(変換!P26,9),1,1),2)</f>
        <v>0X02</v>
      </c>
      <c r="V26" s="36" t="str">
        <f aca="false">$A$1&amp;BIN2HEX(MID(HEX2BIN(変換!R26,9),4,6)&amp;MID(HEX2BIN(変換!Q26,9),1,2),2)</f>
        <v>0X0C</v>
      </c>
      <c r="W26" s="36" t="str">
        <f aca="false">$A$1&amp;BIN2HEX(MID(HEX2BIN(変換!S26,9),5,5)&amp;MID(HEX2BIN(変換!R26,9),1,3),2)</f>
        <v>0X40</v>
      </c>
      <c r="X26" s="36" t="str">
        <f aca="false">$A$1&amp;BIN2HEX(MID(HEX2BIN(変換!T26,9),6,4)&amp;MID(HEX2BIN(変換!S26,9),1,4),2)</f>
        <v>0X33</v>
      </c>
      <c r="Y26" s="36" t="str">
        <f aca="false">$A$1&amp;BIN2HEX(MID(HEX2BIN(変換!U26,9),7,3)&amp;MID(HEX2BIN(変換!T26,9),1,5),2)</f>
        <v>0XC0</v>
      </c>
      <c r="Z26" s="36" t="str">
        <f aca="false">$A$1&amp;BIN2HEX(MID(HEX2BIN(変換!V26,9),8,2)&amp;MID(HEX2BIN(変換!U26,9),1,6),2)</f>
        <v>0X4B</v>
      </c>
      <c r="AA26" s="36" t="str">
        <f aca="false">$A$1&amp;BIN2HEX(MID(HEX2BIN(変換!W26,9),9,1)&amp;MID(HEX2BIN(変換!V26,9),1,7),2)</f>
        <v>0X00</v>
      </c>
      <c r="AB26" s="37" t="str">
        <f aca="false">$A$1&amp;BIN2HEX(MID(HEX2BIN(変換!W26,9),1,8),2)</f>
        <v>0X2F</v>
      </c>
      <c r="AD26" s="35" t="n">
        <f aca="false">作業スペース!CF26</f>
        <v>0</v>
      </c>
      <c r="AE26" s="36" t="n">
        <f aca="false">作業スペース!CG26</f>
        <v>0</v>
      </c>
      <c r="AF26" s="36" t="n">
        <f aca="false">作業スペース!CH26</f>
        <v>1</v>
      </c>
      <c r="AG26" s="36" t="n">
        <f aca="false">作業スペース!CI26</f>
        <v>0</v>
      </c>
      <c r="AH26" s="36" t="n">
        <f aca="false">作業スペース!CJ26</f>
        <v>1</v>
      </c>
      <c r="AI26" s="36" t="n">
        <f aca="false">作業スペース!CK26</f>
        <v>1</v>
      </c>
      <c r="AJ26" s="36" t="n">
        <f aca="false">作業スペース!CL26</f>
        <v>0</v>
      </c>
      <c r="AK26" s="37" t="n">
        <f aca="false">作業スペース!CM26</f>
        <v>1</v>
      </c>
      <c r="AM26" s="35" t="str">
        <f aca="false">$A$1&amp;作業スペース!BP26&amp;作業スペース!BN26</f>
        <v>0X0F</v>
      </c>
      <c r="AN26" s="36" t="str">
        <f aca="false">$A$1&amp;作業スペース!BT26&amp;作業スペース!BR26</f>
        <v>0XF2</v>
      </c>
      <c r="AO26" s="36" t="str">
        <f aca="false">$A$1&amp;作業スペース!BX26&amp;作業スペース!BV26</f>
        <v>0X22</v>
      </c>
      <c r="AP26" s="37" t="str">
        <f aca="false">$A$1&amp;作業スペース!CB26&amp;作業スペース!BZ26</f>
        <v>0X20</v>
      </c>
    </row>
    <row r="27" customFormat="false" ht="13.5" hidden="false" customHeight="false" outlineLevel="0" collapsed="false">
      <c r="A27" s="100" t="s">
        <v>103</v>
      </c>
      <c r="B27" s="35" t="n">
        <f aca="false">作業スペース!B27</f>
        <v>28</v>
      </c>
      <c r="C27" s="36" t="n">
        <f aca="false">作業スペース!C27</f>
        <v>0</v>
      </c>
      <c r="D27" s="107" t="str">
        <f aca="false">$A$1&amp;変換!B27</f>
        <v>0XBF</v>
      </c>
      <c r="E27" s="36" t="str">
        <f aca="false">$A$1&amp;変換!C27</f>
        <v>0XC3</v>
      </c>
      <c r="F27" s="36" t="str">
        <f aca="false">$A$1&amp;変換!D27</f>
        <v>0XC0</v>
      </c>
      <c r="G27" s="36" t="str">
        <f aca="false">$A$1&amp;変換!E27</f>
        <v>0X80</v>
      </c>
      <c r="H27" s="108" t="str">
        <f aca="false">$A$1&amp;変換!F27</f>
        <v>0X13</v>
      </c>
      <c r="I27" s="109" t="n">
        <f aca="false">作業スペース!G27</f>
        <v>38</v>
      </c>
      <c r="J27" s="37" t="n">
        <f aca="false">作業スペース!F27</f>
        <v>12</v>
      </c>
      <c r="K27" s="43"/>
      <c r="L27" s="35" t="str">
        <f aca="false">$A$1&amp;変換!H27</f>
        <v>0X23</v>
      </c>
      <c r="M27" s="36" t="str">
        <f aca="false">$A$1&amp;変換!I27</f>
        <v>0X91</v>
      </c>
      <c r="N27" s="36" t="str">
        <f aca="false">$A$1&amp;変換!J27</f>
        <v>0X00</v>
      </c>
      <c r="O27" s="36" t="str">
        <f aca="false">$A$1&amp;変換!K27</f>
        <v>0X11</v>
      </c>
      <c r="P27" s="36" t="str">
        <f aca="false">$A$1&amp;変換!L27</f>
        <v>0X55</v>
      </c>
      <c r="Q27" s="36" t="str">
        <f aca="false">$A$1&amp;変換!M27</f>
        <v>0X91</v>
      </c>
      <c r="R27" s="37" t="str">
        <f aca="false">$A$1&amp;変換!N27</f>
        <v>0X0A</v>
      </c>
      <c r="T27" s="35" t="str">
        <f aca="false">$A$1&amp;BIN2HEX(MID(HEX2BIN(変換!P27,9),2,8),2)</f>
        <v>0X69</v>
      </c>
      <c r="U27" s="36" t="str">
        <f aca="false">$A$1&amp;BIN2HEX(MID(HEX2BIN(変換!Q27,9),3,7)&amp;MID(HEX2BIN(変換!P27,9),1,1),2)</f>
        <v>0XAC</v>
      </c>
      <c r="V27" s="36" t="str">
        <f aca="false">$A$1&amp;BIN2HEX(MID(HEX2BIN(変換!R27,9),4,6)&amp;MID(HEX2BIN(変換!Q27,9),1,2),2)</f>
        <v>0X05</v>
      </c>
      <c r="W27" s="36" t="str">
        <f aca="false">$A$1&amp;BIN2HEX(MID(HEX2BIN(変換!S27,9),5,5)&amp;MID(HEX2BIN(変換!R27,9),1,3),2)</f>
        <v>0X08</v>
      </c>
      <c r="X27" s="36" t="str">
        <f aca="false">$A$1&amp;BIN2HEX(MID(HEX2BIN(変換!T27,9),6,4)&amp;MID(HEX2BIN(変換!S27,9),1,4),2)</f>
        <v>0X60</v>
      </c>
      <c r="Y27" s="36" t="str">
        <f aca="false">$A$1&amp;BIN2HEX(MID(HEX2BIN(変換!U27,9),7,3)&amp;MID(HEX2BIN(変換!T27,9),1,5),2)</f>
        <v>0X2D</v>
      </c>
      <c r="Z27" s="36" t="str">
        <f aca="false">$A$1&amp;BIN2HEX(MID(HEX2BIN(変換!V27,9),8,2)&amp;MID(HEX2BIN(変換!U27,9),1,6),2)</f>
        <v>0X80</v>
      </c>
      <c r="AA27" s="36" t="str">
        <f aca="false">$A$1&amp;BIN2HEX(MID(HEX2BIN(変換!W27,9),9,1)&amp;MID(HEX2BIN(変換!V27,9),1,7),2)</f>
        <v>0XB5</v>
      </c>
      <c r="AB27" s="37" t="str">
        <f aca="false">$A$1&amp;BIN2HEX(MID(HEX2BIN(変換!W27,9),1,8),2)</f>
        <v>0X00</v>
      </c>
      <c r="AD27" s="35" t="n">
        <f aca="false">作業スペース!CF27</f>
        <v>0</v>
      </c>
      <c r="AE27" s="36" t="n">
        <f aca="false">作業スペース!CG27</f>
        <v>1</v>
      </c>
      <c r="AF27" s="36" t="n">
        <f aca="false">作業スペース!CH27</f>
        <v>0</v>
      </c>
      <c r="AG27" s="36" t="n">
        <f aca="false">作業スペース!CI27</f>
        <v>0</v>
      </c>
      <c r="AH27" s="36" t="n">
        <f aca="false">作業スペース!CJ27</f>
        <v>1</v>
      </c>
      <c r="AI27" s="36" t="n">
        <f aca="false">作業スペース!CK27</f>
        <v>0</v>
      </c>
      <c r="AJ27" s="36" t="n">
        <f aca="false">作業スペース!CL27</f>
        <v>1</v>
      </c>
      <c r="AK27" s="37" t="n">
        <f aca="false">作業スペース!CM27</f>
        <v>0</v>
      </c>
      <c r="AM27" s="35" t="str">
        <f aca="false">$A$1&amp;作業スペース!BP27&amp;作業スペース!BN27</f>
        <v>0X3F</v>
      </c>
      <c r="AN27" s="36" t="str">
        <f aca="false">$A$1&amp;作業スペース!BT27&amp;作業スペース!BR27</f>
        <v>0X11</v>
      </c>
      <c r="AO27" s="36" t="str">
        <f aca="false">$A$1&amp;作業スペース!BX27&amp;作業スペース!BV27</f>
        <v>0X13</v>
      </c>
      <c r="AP27" s="37" t="str">
        <f aca="false">$A$1&amp;作業スペース!CB27&amp;作業スペース!BZ27</f>
        <v>0X13</v>
      </c>
    </row>
    <row r="28" customFormat="false" ht="13.5" hidden="false" customHeight="false" outlineLevel="0" collapsed="false">
      <c r="A28" s="100" t="s">
        <v>104</v>
      </c>
      <c r="B28" s="35" t="n">
        <f aca="false">作業スペース!B28</f>
        <v>55</v>
      </c>
      <c r="C28" s="36" t="n">
        <f aca="false">作業スペース!C28</f>
        <v>60</v>
      </c>
      <c r="D28" s="107" t="str">
        <f aca="false">$A$1&amp;変換!B28</f>
        <v>0XB3</v>
      </c>
      <c r="E28" s="36" t="str">
        <f aca="false">$A$1&amp;変換!C28</f>
        <v>0X01</v>
      </c>
      <c r="F28" s="36" t="str">
        <f aca="false">$A$1&amp;変換!D28</f>
        <v>0XC0</v>
      </c>
      <c r="G28" s="36" t="str">
        <f aca="false">$A$1&amp;変換!E28</f>
        <v>0XCC</v>
      </c>
      <c r="H28" s="108" t="str">
        <f aca="false">$A$1&amp;変換!F28</f>
        <v>0X28</v>
      </c>
      <c r="I28" s="109" t="n">
        <f aca="false">作業スペース!G28</f>
        <v>69.92</v>
      </c>
      <c r="J28" s="37" t="n">
        <f aca="false">作業スペース!F28</f>
        <v>19</v>
      </c>
      <c r="K28" s="43"/>
      <c r="L28" s="35" t="str">
        <f aca="false">$A$1&amp;変換!H28</f>
        <v>0X21</v>
      </c>
      <c r="M28" s="36" t="str">
        <f aca="false">$A$1&amp;変換!I28</f>
        <v>0X10</v>
      </c>
      <c r="N28" s="36" t="str">
        <f aca="false">$A$1&amp;変換!J28</f>
        <v>0X80</v>
      </c>
      <c r="O28" s="36" t="str">
        <f aca="false">$A$1&amp;変換!K28</f>
        <v>0X30</v>
      </c>
      <c r="P28" s="36" t="str">
        <f aca="false">$A$1&amp;変換!L28</f>
        <v>0X55</v>
      </c>
      <c r="Q28" s="36" t="str">
        <f aca="false">$A$1&amp;変換!M28</f>
        <v>0X40</v>
      </c>
      <c r="R28" s="37" t="str">
        <f aca="false">$A$1&amp;変換!N28</f>
        <v>0X0A</v>
      </c>
      <c r="T28" s="35" t="str">
        <f aca="false">$A$1&amp;BIN2HEX(MID(HEX2BIN(変換!P28,9),2,8),2)</f>
        <v>0X69</v>
      </c>
      <c r="U28" s="36" t="str">
        <f aca="false">$A$1&amp;BIN2HEX(MID(HEX2BIN(変換!Q28,9),3,7)&amp;MID(HEX2BIN(変換!P28,9),1,1),2)</f>
        <v>0X02</v>
      </c>
      <c r="V28" s="36" t="str">
        <f aca="false">$A$1&amp;BIN2HEX(MID(HEX2BIN(変換!R28,9),4,6)&amp;MID(HEX2BIN(変換!Q28,9),1,2),2)</f>
        <v>0X04</v>
      </c>
      <c r="W28" s="36" t="str">
        <f aca="false">$A$1&amp;BIN2HEX(MID(HEX2BIN(変換!S28,9),5,5)&amp;MID(HEX2BIN(変換!R28,9),1,3),2)</f>
        <v>0X48</v>
      </c>
      <c r="X28" s="36" t="str">
        <f aca="false">$A$1&amp;BIN2HEX(MID(HEX2BIN(変換!T28,9),6,4)&amp;MID(HEX2BIN(変換!S28,9),1,4),2)</f>
        <v>0X13</v>
      </c>
      <c r="Y28" s="36" t="str">
        <f aca="false">$A$1&amp;BIN2HEX(MID(HEX2BIN(変換!U28,9),7,3)&amp;MID(HEX2BIN(変換!T28,9),1,5),2)</f>
        <v>0XE0</v>
      </c>
      <c r="Z28" s="36" t="str">
        <f aca="false">$A$1&amp;BIN2HEX(MID(HEX2BIN(変換!V28,9),8,2)&amp;MID(HEX2BIN(変換!U28,9),1,6),2)</f>
        <v>0X41</v>
      </c>
      <c r="AA28" s="36" t="str">
        <f aca="false">$A$1&amp;BIN2HEX(MID(HEX2BIN(変換!W28,9),9,1)&amp;MID(HEX2BIN(変換!V28,9),1,7),2)</f>
        <v>0X80</v>
      </c>
      <c r="AB28" s="37" t="str">
        <f aca="false">$A$1&amp;BIN2HEX(MID(HEX2BIN(変換!W28,9),1,8),2)</f>
        <v>0X07</v>
      </c>
      <c r="AD28" s="35" t="n">
        <f aca="false">作業スペース!CF28</f>
        <v>1</v>
      </c>
      <c r="AE28" s="36" t="n">
        <f aca="false">作業スペース!CG28</f>
        <v>0</v>
      </c>
      <c r="AF28" s="36" t="n">
        <f aca="false">作業スペース!CH28</f>
        <v>0</v>
      </c>
      <c r="AG28" s="36" t="n">
        <f aca="false">作業スペース!CI28</f>
        <v>0</v>
      </c>
      <c r="AH28" s="36" t="n">
        <f aca="false">作業スペース!CJ28</f>
        <v>0</v>
      </c>
      <c r="AI28" s="36" t="n">
        <f aca="false">作業スペース!CK28</f>
        <v>1</v>
      </c>
      <c r="AJ28" s="36" t="n">
        <f aca="false">作業スペース!CL28</f>
        <v>0</v>
      </c>
      <c r="AK28" s="37" t="n">
        <f aca="false">作業スペース!CM28</f>
        <v>1</v>
      </c>
      <c r="AM28" s="35" t="str">
        <f aca="false">$A$1&amp;作業スペース!BP28&amp;作業スペース!BN28</f>
        <v>0X0F</v>
      </c>
      <c r="AN28" s="36" t="str">
        <f aca="false">$A$1&amp;作業スペース!BT28&amp;作業スペース!BR28</f>
        <v>0XF0</v>
      </c>
      <c r="AO28" s="36" t="str">
        <f aca="false">$A$1&amp;作業スペース!BX28&amp;作業スペース!BV28</f>
        <v>0X10</v>
      </c>
      <c r="AP28" s="37" t="str">
        <f aca="false">$A$1&amp;作業スペース!CB28&amp;作業スペース!BZ28</f>
        <v>0X10</v>
      </c>
    </row>
    <row r="29" customFormat="false" ht="13.5" hidden="false" customHeight="false" outlineLevel="0" collapsed="false">
      <c r="A29" s="100" t="s">
        <v>106</v>
      </c>
      <c r="B29" s="35" t="n">
        <f aca="false">作業スペース!B29</f>
        <v>26</v>
      </c>
      <c r="C29" s="36" t="n">
        <f aca="false">作業スペース!C29</f>
        <v>60</v>
      </c>
      <c r="D29" s="107" t="str">
        <f aca="false">$A$1&amp;変換!B29</f>
        <v>0XAF</v>
      </c>
      <c r="E29" s="36" t="str">
        <f aca="false">$A$1&amp;変換!C29</f>
        <v>0X82</v>
      </c>
      <c r="F29" s="36" t="str">
        <f aca="false">$A$1&amp;変換!D29</f>
        <v>0X30</v>
      </c>
      <c r="G29" s="36" t="str">
        <f aca="false">$A$1&amp;変換!E29</f>
        <v>0XC4</v>
      </c>
      <c r="H29" s="108" t="str">
        <f aca="false">$A$1&amp;変換!F29</f>
        <v>0X18</v>
      </c>
      <c r="I29" s="109" t="n">
        <f aca="false">作業スペース!G29</f>
        <v>63.08</v>
      </c>
      <c r="J29" s="37" t="n">
        <f aca="false">作業スペース!F29</f>
        <v>17</v>
      </c>
      <c r="K29" s="43"/>
      <c r="L29" s="35" t="str">
        <f aca="false">$A$1&amp;変換!H29</f>
        <v>0X2A</v>
      </c>
      <c r="M29" s="36" t="str">
        <f aca="false">$A$1&amp;変換!I29</f>
        <v>0X40</v>
      </c>
      <c r="N29" s="36" t="str">
        <f aca="false">$A$1&amp;変換!J29</f>
        <v>0X10</v>
      </c>
      <c r="O29" s="36" t="str">
        <f aca="false">$A$1&amp;変換!K29</f>
        <v>0X10</v>
      </c>
      <c r="P29" s="36" t="str">
        <f aca="false">$A$1&amp;変換!L29</f>
        <v>0X15</v>
      </c>
      <c r="Q29" s="36" t="str">
        <f aca="false">$A$1&amp;変換!M29</f>
        <v>0X40</v>
      </c>
      <c r="R29" s="37" t="str">
        <f aca="false">$A$1&amp;変換!N29</f>
        <v>0X10</v>
      </c>
      <c r="T29" s="35" t="str">
        <f aca="false">$A$1&amp;BIN2HEX(MID(HEX2BIN(変換!P29,9),2,8),2)</f>
        <v>0X69</v>
      </c>
      <c r="U29" s="36" t="str">
        <f aca="false">$A$1&amp;BIN2HEX(MID(HEX2BIN(変換!Q29,9),3,7)&amp;MID(HEX2BIN(変換!P29,9),1,1),2)</f>
        <v>0X02</v>
      </c>
      <c r="V29" s="36" t="str">
        <f aca="false">$A$1&amp;BIN2HEX(MID(HEX2BIN(変換!R29,9),4,6)&amp;MID(HEX2BIN(変換!Q29,9),1,2),2)</f>
        <v>0X58</v>
      </c>
      <c r="W29" s="36" t="str">
        <f aca="false">$A$1&amp;BIN2HEX(MID(HEX2BIN(変換!S29,9),5,5)&amp;MID(HEX2BIN(変換!R29,9),1,3),2)</f>
        <v>0X23</v>
      </c>
      <c r="X29" s="36" t="str">
        <f aca="false">$A$1&amp;BIN2HEX(MID(HEX2BIN(変換!T29,9),6,4)&amp;MID(HEX2BIN(変換!S29,9),1,4),2)</f>
        <v>0X10</v>
      </c>
      <c r="Y29" s="36" t="str">
        <f aca="false">$A$1&amp;BIN2HEX(MID(HEX2BIN(変換!U29,9),7,3)&amp;MID(HEX2BIN(変換!T29,9),1,5),2)</f>
        <v>0X60</v>
      </c>
      <c r="Z29" s="36" t="str">
        <f aca="false">$A$1&amp;BIN2HEX(MID(HEX2BIN(変換!V29,9),8,2)&amp;MID(HEX2BIN(変換!U29,9),1,6),2)</f>
        <v>0X46</v>
      </c>
      <c r="AA29" s="36" t="str">
        <f aca="false">$A$1&amp;BIN2HEX(MID(HEX2BIN(変換!W29,9),9,1)&amp;MID(HEX2BIN(変換!V29,9),1,7),2)</f>
        <v>0X80</v>
      </c>
      <c r="AB29" s="37" t="str">
        <f aca="false">$A$1&amp;BIN2HEX(MID(HEX2BIN(変換!W29,9),1,8),2)</f>
        <v>0X00</v>
      </c>
      <c r="AD29" s="35" t="n">
        <f aca="false">作業スペース!CF29</f>
        <v>0</v>
      </c>
      <c r="AE29" s="36" t="n">
        <f aca="false">作業スペース!CG29</f>
        <v>0</v>
      </c>
      <c r="AF29" s="36" t="n">
        <f aca="false">作業スペース!CH29</f>
        <v>1</v>
      </c>
      <c r="AG29" s="36" t="n">
        <f aca="false">作業スペース!CI29</f>
        <v>0</v>
      </c>
      <c r="AH29" s="36" t="n">
        <f aca="false">作業スペース!CJ29</f>
        <v>0</v>
      </c>
      <c r="AI29" s="36" t="n">
        <f aca="false">作業スペース!CK29</f>
        <v>1</v>
      </c>
      <c r="AJ29" s="36" t="n">
        <f aca="false">作業スペース!CL29</f>
        <v>0</v>
      </c>
      <c r="AK29" s="37" t="n">
        <f aca="false">作業スペース!CM29</f>
        <v>0</v>
      </c>
      <c r="AM29" s="35" t="str">
        <f aca="false">$A$1&amp;作業スペース!BP29&amp;作業スペース!BN29</f>
        <v>0X0F</v>
      </c>
      <c r="AN29" s="36" t="str">
        <f aca="false">$A$1&amp;作業スペース!BT29&amp;作業スペース!BR29</f>
        <v>0X24</v>
      </c>
      <c r="AO29" s="36" t="str">
        <f aca="false">$A$1&amp;作業スペース!BX29&amp;作業スペース!BV29</f>
        <v>0X10</v>
      </c>
      <c r="AP29" s="37" t="str">
        <f aca="false">$A$1&amp;作業スペース!CB29&amp;作業スペース!BZ29</f>
        <v>0X00</v>
      </c>
    </row>
    <row r="30" customFormat="false" ht="13.5" hidden="false" customHeight="false" outlineLevel="0" collapsed="false">
      <c r="A30" s="100" t="s">
        <v>107</v>
      </c>
      <c r="B30" s="35" t="n">
        <f aca="false">作業スペース!B30</f>
        <v>60</v>
      </c>
      <c r="C30" s="36" t="n">
        <f aca="false">作業スペース!C30</f>
        <v>0</v>
      </c>
      <c r="D30" s="107" t="str">
        <f aca="false">$A$1&amp;変換!B30</f>
        <v>0XD2</v>
      </c>
      <c r="E30" s="36" t="str">
        <f aca="false">$A$1&amp;変換!C30</f>
        <v>0XC3</v>
      </c>
      <c r="F30" s="36" t="str">
        <f aca="false">$A$1&amp;変換!D30</f>
        <v>0X20</v>
      </c>
      <c r="G30" s="36" t="str">
        <f aca="false">$A$1&amp;変換!E30</f>
        <v>0XE4</v>
      </c>
      <c r="H30" s="108" t="str">
        <f aca="false">$A$1&amp;変換!F30</f>
        <v>0X30</v>
      </c>
      <c r="I30" s="109" t="n">
        <f aca="false">作業スペース!G30</f>
        <v>77.52</v>
      </c>
      <c r="J30" s="37" t="n">
        <f aca="false">作業スペース!F30</f>
        <v>10</v>
      </c>
      <c r="K30" s="43"/>
      <c r="L30" s="35" t="str">
        <f aca="false">$A$1&amp;変換!H30</f>
        <v>0X20</v>
      </c>
      <c r="M30" s="36" t="str">
        <f aca="false">$A$1&amp;変換!I30</f>
        <v>0X50</v>
      </c>
      <c r="N30" s="36" t="str">
        <f aca="false">$A$1&amp;変換!J30</f>
        <v>0X00</v>
      </c>
      <c r="O30" s="36" t="str">
        <f aca="false">$A$1&amp;変換!K30</f>
        <v>0X32</v>
      </c>
      <c r="P30" s="36" t="str">
        <f aca="false">$A$1&amp;変換!L30</f>
        <v>0X0F</v>
      </c>
      <c r="Q30" s="36" t="str">
        <f aca="false">$A$1&amp;変換!M30</f>
        <v>0X1B</v>
      </c>
      <c r="R30" s="37" t="str">
        <f aca="false">$A$1&amp;変換!N30</f>
        <v>0X0A</v>
      </c>
      <c r="T30" s="35" t="str">
        <f aca="false">$A$1&amp;BIN2HEX(MID(HEX2BIN(変換!P30,9),2,8),2)</f>
        <v>0X02</v>
      </c>
      <c r="U30" s="36" t="str">
        <f aca="false">$A$1&amp;BIN2HEX(MID(HEX2BIN(変換!Q30,9),3,7)&amp;MID(HEX2BIN(変換!P30,9),1,1),2)</f>
        <v>0XD2</v>
      </c>
      <c r="V30" s="36" t="str">
        <f aca="false">$A$1&amp;BIN2HEX(MID(HEX2BIN(変換!R30,9),4,6)&amp;MID(HEX2BIN(変換!Q30,9),1,2),2)</f>
        <v>0XA0</v>
      </c>
      <c r="W30" s="36" t="str">
        <f aca="false">$A$1&amp;BIN2HEX(MID(HEX2BIN(変換!S30,9),5,5)&amp;MID(HEX2BIN(変換!R30,9),1,3),2)</f>
        <v>0X09</v>
      </c>
      <c r="X30" s="36" t="str">
        <f aca="false">$A$1&amp;BIN2HEX(MID(HEX2BIN(変換!T30,9),6,4)&amp;MID(HEX2BIN(変換!S30,9),1,4),2)</f>
        <v>0X10</v>
      </c>
      <c r="Y30" s="36" t="str">
        <f aca="false">$A$1&amp;BIN2HEX(MID(HEX2BIN(変換!U30,9),7,3)&amp;MID(HEX2BIN(変換!T30,9),1,5),2)</f>
        <v>0X20</v>
      </c>
      <c r="Z30" s="36" t="str">
        <f aca="false">$A$1&amp;BIN2HEX(MID(HEX2BIN(変換!V30,9),8,2)&amp;MID(HEX2BIN(変換!U30,9),1,6),2)</f>
        <v>0X80</v>
      </c>
      <c r="AA30" s="36" t="str">
        <f aca="false">$A$1&amp;BIN2HEX(MID(HEX2BIN(変換!W30,9),9,1)&amp;MID(HEX2BIN(変換!V30,9),1,7),2)</f>
        <v>0XB5</v>
      </c>
      <c r="AB30" s="37" t="str">
        <f aca="false">$A$1&amp;BIN2HEX(MID(HEX2BIN(変換!W30,9),1,8),2)</f>
        <v>0X00</v>
      </c>
      <c r="AD30" s="35" t="n">
        <f aca="false">作業スペース!CF30</f>
        <v>0</v>
      </c>
      <c r="AE30" s="36" t="n">
        <f aca="false">作業スペース!CG30</f>
        <v>0</v>
      </c>
      <c r="AF30" s="36" t="n">
        <f aca="false">作業スペース!CH30</f>
        <v>1</v>
      </c>
      <c r="AG30" s="36" t="n">
        <f aca="false">作業スペース!CI30</f>
        <v>0</v>
      </c>
      <c r="AH30" s="36" t="n">
        <f aca="false">作業スペース!CJ30</f>
        <v>0</v>
      </c>
      <c r="AI30" s="36" t="n">
        <f aca="false">作業スペース!CK30</f>
        <v>0</v>
      </c>
      <c r="AJ30" s="36" t="n">
        <f aca="false">作業スペース!CL30</f>
        <v>1</v>
      </c>
      <c r="AK30" s="37" t="n">
        <f aca="false">作業スペース!CM30</f>
        <v>0</v>
      </c>
      <c r="AM30" s="35" t="str">
        <f aca="false">$A$1&amp;作業スペース!BP30&amp;作業スペース!BN30</f>
        <v>0XF1</v>
      </c>
      <c r="AN30" s="36" t="str">
        <f aca="false">$A$1&amp;作業スペース!BT30&amp;作業スペース!BR30</f>
        <v>0X1F</v>
      </c>
      <c r="AO30" s="36" t="str">
        <f aca="false">$A$1&amp;作業スペース!BX30&amp;作業スペース!BV30</f>
        <v>0X00</v>
      </c>
      <c r="AP30" s="37" t="str">
        <f aca="false">$A$1&amp;作業スペース!CB30&amp;作業スペース!BZ30</f>
        <v>0X02</v>
      </c>
    </row>
    <row r="31" customFormat="false" ht="13.5" hidden="false" customHeight="false" outlineLevel="0" collapsed="false">
      <c r="A31" s="100" t="s">
        <v>110</v>
      </c>
      <c r="B31" s="35" t="n">
        <f aca="false">作業スペース!B31</f>
        <v>40</v>
      </c>
      <c r="C31" s="36" t="n">
        <f aca="false">作業スペース!C31</f>
        <v>60</v>
      </c>
      <c r="D31" s="107" t="str">
        <f aca="false">$A$1&amp;変換!B31</f>
        <v>0XB4</v>
      </c>
      <c r="E31" s="36" t="str">
        <f aca="false">$A$1&amp;変換!C31</f>
        <v>0XC3</v>
      </c>
      <c r="F31" s="36" t="str">
        <f aca="false">$A$1&amp;変換!D31</f>
        <v>0X10</v>
      </c>
      <c r="G31" s="36" t="str">
        <f aca="false">$A$1&amp;変換!E31</f>
        <v>0XC0</v>
      </c>
      <c r="H31" s="108" t="str">
        <f aca="false">$A$1&amp;変換!F31</f>
        <v>0X20</v>
      </c>
      <c r="I31" s="109" t="n">
        <f aca="false">作業スペース!G31</f>
        <v>74.48</v>
      </c>
      <c r="J31" s="37" t="n">
        <f aca="false">作業スペース!F31</f>
        <v>28</v>
      </c>
      <c r="K31" s="43"/>
      <c r="L31" s="35" t="str">
        <f aca="false">$A$1&amp;変換!H31</f>
        <v>0X31</v>
      </c>
      <c r="M31" s="36" t="str">
        <f aca="false">$A$1&amp;変換!I31</f>
        <v>0XA0</v>
      </c>
      <c r="N31" s="36" t="str">
        <f aca="false">$A$1&amp;変換!J31</f>
        <v>0X94</v>
      </c>
      <c r="O31" s="36" t="str">
        <f aca="false">$A$1&amp;変換!K31</f>
        <v>0X10</v>
      </c>
      <c r="P31" s="36" t="str">
        <f aca="false">$A$1&amp;変換!L31</f>
        <v>0X54</v>
      </c>
      <c r="Q31" s="36" t="str">
        <f aca="false">$A$1&amp;変換!M31</f>
        <v>0X40</v>
      </c>
      <c r="R31" s="37" t="str">
        <f aca="false">$A$1&amp;変換!N31</f>
        <v>0X0A</v>
      </c>
      <c r="T31" s="35" t="str">
        <f aca="false">$A$1&amp;BIN2HEX(MID(HEX2BIN(変換!P31,9),2,8),2)</f>
        <v>0X01</v>
      </c>
      <c r="U31" s="36" t="str">
        <f aca="false">$A$1&amp;BIN2HEX(MID(HEX2BIN(変換!Q31,9),3,7)&amp;MID(HEX2BIN(変換!P31,9),1,1),2)</f>
        <v>0XD0</v>
      </c>
      <c r="V31" s="36" t="str">
        <f aca="false">$A$1&amp;BIN2HEX(MID(HEX2BIN(変換!R31,9),4,6)&amp;MID(HEX2BIN(変換!Q31,9),1,2),2)</f>
        <v>0X04</v>
      </c>
      <c r="W31" s="36" t="str">
        <f aca="false">$A$1&amp;BIN2HEX(MID(HEX2BIN(変換!S31,9),5,5)&amp;MID(HEX2BIN(変換!R31,9),1,3),2)</f>
        <v>0X08</v>
      </c>
      <c r="X31" s="36" t="str">
        <f aca="false">$A$1&amp;BIN2HEX(MID(HEX2BIN(変換!T31,9),6,4)&amp;MID(HEX2BIN(変換!S31,9),1,4),2)</f>
        <v>0X10</v>
      </c>
      <c r="Y31" s="36" t="str">
        <f aca="false">$A$1&amp;BIN2HEX(MID(HEX2BIN(変換!U31,9),7,3)&amp;MID(HEX2BIN(変換!T31,9),1,5),2)</f>
        <v>0X20</v>
      </c>
      <c r="Z31" s="36" t="str">
        <f aca="false">$A$1&amp;BIN2HEX(MID(HEX2BIN(変換!V31,9),8,2)&amp;MID(HEX2BIN(変換!U31,9),1,6),2)</f>
        <v>0X8D</v>
      </c>
      <c r="AA31" s="36" t="str">
        <f aca="false">$A$1&amp;BIN2HEX(MID(HEX2BIN(変換!W31,9),9,1)&amp;MID(HEX2BIN(変換!V31,9),1,7),2)</f>
        <v>0X8C</v>
      </c>
      <c r="AB31" s="37" t="str">
        <f aca="false">$A$1&amp;BIN2HEX(MID(HEX2BIN(変換!W31,9),1,8),2)</f>
        <v>0X00</v>
      </c>
      <c r="AD31" s="35" t="n">
        <f aca="false">作業スペース!CF31</f>
        <v>0</v>
      </c>
      <c r="AE31" s="36" t="n">
        <f aca="false">作業スペース!CG31</f>
        <v>1</v>
      </c>
      <c r="AF31" s="36" t="n">
        <f aca="false">作業スペース!CH31</f>
        <v>0</v>
      </c>
      <c r="AG31" s="36" t="n">
        <f aca="false">作業スペース!CI31</f>
        <v>0</v>
      </c>
      <c r="AH31" s="36" t="n">
        <f aca="false">作業スペース!CJ31</f>
        <v>0</v>
      </c>
      <c r="AI31" s="36" t="n">
        <f aca="false">作業スペース!CK31</f>
        <v>0</v>
      </c>
      <c r="AJ31" s="36" t="n">
        <f aca="false">作業スペース!CL31</f>
        <v>0</v>
      </c>
      <c r="AK31" s="37" t="n">
        <f aca="false">作業スペース!CM31</f>
        <v>0</v>
      </c>
      <c r="AM31" s="35" t="str">
        <f aca="false">$A$1&amp;作業スペース!BP31&amp;作業スペース!BN31</f>
        <v>0XF0</v>
      </c>
      <c r="AN31" s="36" t="str">
        <f aca="false">$A$1&amp;作業スペース!BT31&amp;作業スペース!BR31</f>
        <v>0X00</v>
      </c>
      <c r="AO31" s="36" t="str">
        <f aca="false">$A$1&amp;作業スペース!BX31&amp;作業スペース!BV31</f>
        <v>0XF0</v>
      </c>
      <c r="AP31" s="37" t="str">
        <f aca="false">$A$1&amp;作業スペース!CB31&amp;作業スペース!BZ31</f>
        <v>0X12</v>
      </c>
    </row>
    <row r="32" customFormat="false" ht="13.5" hidden="false" customHeight="false" outlineLevel="0" collapsed="false">
      <c r="A32" s="100" t="s">
        <v>111</v>
      </c>
      <c r="B32" s="35" t="n">
        <f aca="false">作業スペース!B32</f>
        <v>38</v>
      </c>
      <c r="C32" s="36" t="n">
        <f aca="false">作業スペース!C32</f>
        <v>60</v>
      </c>
      <c r="D32" s="107" t="str">
        <f aca="false">$A$1&amp;変換!B32</f>
        <v>0XBF</v>
      </c>
      <c r="E32" s="36" t="str">
        <f aca="false">$A$1&amp;変換!C32</f>
        <v>0X82</v>
      </c>
      <c r="F32" s="36" t="str">
        <f aca="false">$A$1&amp;変換!D32</f>
        <v>0X50</v>
      </c>
      <c r="G32" s="36" t="str">
        <f aca="false">$A$1&amp;変換!E32</f>
        <v>0XC4</v>
      </c>
      <c r="H32" s="108" t="str">
        <f aca="false">$A$1&amp;変換!F32</f>
        <v>0X25</v>
      </c>
      <c r="I32" s="109" t="n">
        <f aca="false">作業スペース!G32</f>
        <v>79.8</v>
      </c>
      <c r="J32" s="37" t="n">
        <f aca="false">作業スペース!F32</f>
        <v>18</v>
      </c>
      <c r="K32" s="43"/>
      <c r="L32" s="35" t="str">
        <f aca="false">$A$1&amp;変換!H32</f>
        <v>0X21</v>
      </c>
      <c r="M32" s="36" t="str">
        <f aca="false">$A$1&amp;変換!I32</f>
        <v>0X50</v>
      </c>
      <c r="N32" s="36" t="str">
        <f aca="false">$A$1&amp;変換!J32</f>
        <v>0X10</v>
      </c>
      <c r="O32" s="36" t="str">
        <f aca="false">$A$1&amp;変換!K32</f>
        <v>0X10</v>
      </c>
      <c r="P32" s="36" t="str">
        <f aca="false">$A$1&amp;変換!L32</f>
        <v>0X55</v>
      </c>
      <c r="Q32" s="36" t="str">
        <f aca="false">$A$1&amp;変換!M32</f>
        <v>0X90</v>
      </c>
      <c r="R32" s="37" t="str">
        <f aca="false">$A$1&amp;変換!N32</f>
        <v>0X0A</v>
      </c>
      <c r="T32" s="35" t="str">
        <f aca="false">$A$1&amp;BIN2HEX(MID(HEX2BIN(変換!P32,9),2,8),2)</f>
        <v>0X01</v>
      </c>
      <c r="U32" s="36" t="str">
        <f aca="false">$A$1&amp;BIN2HEX(MID(HEX2BIN(変換!Q32,9),3,7)&amp;MID(HEX2BIN(変換!P32,9),1,1),2)</f>
        <v>0X02</v>
      </c>
      <c r="V32" s="36" t="str">
        <f aca="false">$A$1&amp;BIN2HEX(MID(HEX2BIN(変換!R32,9),4,6)&amp;MID(HEX2BIN(変換!Q32,9),1,2),2)</f>
        <v>0XC0</v>
      </c>
      <c r="W32" s="36" t="str">
        <f aca="false">$A$1&amp;BIN2HEX(MID(HEX2BIN(変換!S32,9),5,5)&amp;MID(HEX2BIN(変換!R32,9),1,3),2)</f>
        <v>0X08</v>
      </c>
      <c r="X32" s="36" t="str">
        <f aca="false">$A$1&amp;BIN2HEX(MID(HEX2BIN(変換!T32,9),6,4)&amp;MID(HEX2BIN(変換!S32,9),1,4),2)</f>
        <v>0X90</v>
      </c>
      <c r="Y32" s="36" t="str">
        <f aca="false">$A$1&amp;BIN2HEX(MID(HEX2BIN(変換!U32,9),7,3)&amp;MID(HEX2BIN(変換!T32,9),1,5),2)</f>
        <v>0X26</v>
      </c>
      <c r="Z32" s="36" t="str">
        <f aca="false">$A$1&amp;BIN2HEX(MID(HEX2BIN(変換!V32,9),8,2)&amp;MID(HEX2BIN(変換!U32,9),1,6),2)</f>
        <v>0XC0</v>
      </c>
      <c r="AA32" s="36" t="str">
        <f aca="false">$A$1&amp;BIN2HEX(MID(HEX2BIN(変換!W32,9),9,1)&amp;MID(HEX2BIN(変換!V32,9),1,7),2)</f>
        <v>0X80</v>
      </c>
      <c r="AB32" s="37" t="str">
        <f aca="false">$A$1&amp;BIN2HEX(MID(HEX2BIN(変換!W32,9),1,8),2)</f>
        <v>0X00</v>
      </c>
      <c r="AD32" s="35" t="n">
        <f aca="false">作業スペース!CF32</f>
        <v>0</v>
      </c>
      <c r="AE32" s="36" t="n">
        <f aca="false">作業スペース!CG32</f>
        <v>0</v>
      </c>
      <c r="AF32" s="36" t="n">
        <f aca="false">作業スペース!CH32</f>
        <v>1</v>
      </c>
      <c r="AG32" s="36" t="n">
        <f aca="false">作業スペース!CI32</f>
        <v>0</v>
      </c>
      <c r="AH32" s="36" t="n">
        <f aca="false">作業スペース!CJ32</f>
        <v>0</v>
      </c>
      <c r="AI32" s="36" t="n">
        <f aca="false">作業スペース!CK32</f>
        <v>0</v>
      </c>
      <c r="AJ32" s="36" t="n">
        <f aca="false">作業スペース!CL32</f>
        <v>1</v>
      </c>
      <c r="AK32" s="37" t="n">
        <f aca="false">作業スペース!CM32</f>
        <v>0</v>
      </c>
      <c r="AM32" s="35" t="str">
        <f aca="false">$A$1&amp;作業スペース!BP32&amp;作業スペース!BN32</f>
        <v>0X00</v>
      </c>
      <c r="AN32" s="36" t="str">
        <f aca="false">$A$1&amp;作業スペース!BT32&amp;作業スペース!BR32</f>
        <v>0X02</v>
      </c>
      <c r="AO32" s="36" t="str">
        <f aca="false">$A$1&amp;作業スペース!BX32&amp;作業スペース!BV32</f>
        <v>0X0F</v>
      </c>
      <c r="AP32" s="37" t="str">
        <f aca="false">$A$1&amp;作業スペース!CB32&amp;作業スペース!BZ32</f>
        <v>0X00</v>
      </c>
    </row>
    <row r="33" customFormat="false" ht="13.5" hidden="false" customHeight="false" outlineLevel="0" collapsed="false">
      <c r="A33" s="100" t="s">
        <v>112</v>
      </c>
      <c r="B33" s="35" t="n">
        <f aca="false">作業スペース!B33</f>
        <v>66</v>
      </c>
      <c r="C33" s="36" t="n">
        <f aca="false">作業スペース!C33</f>
        <v>0</v>
      </c>
      <c r="D33" s="107" t="str">
        <f aca="false">$A$1&amp;変換!B33</f>
        <v>0XCD</v>
      </c>
      <c r="E33" s="36" t="str">
        <f aca="false">$A$1&amp;変換!C33</f>
        <v>0X03</v>
      </c>
      <c r="F33" s="36" t="str">
        <f aca="false">$A$1&amp;変換!D33</f>
        <v>0X20</v>
      </c>
      <c r="G33" s="36" t="str">
        <f aca="false">$A$1&amp;変換!E33</f>
        <v>0XDC</v>
      </c>
      <c r="H33" s="108" t="str">
        <f aca="false">$A$1&amp;変換!F33</f>
        <v>0X30</v>
      </c>
      <c r="I33" s="109" t="n">
        <f aca="false">作業スペース!G33</f>
        <v>68.4</v>
      </c>
      <c r="J33" s="37" t="n">
        <f aca="false">作業スペース!F33</f>
        <v>21</v>
      </c>
      <c r="K33" s="43"/>
      <c r="L33" s="35" t="str">
        <f aca="false">$A$1&amp;変換!H33</f>
        <v>0X28</v>
      </c>
      <c r="M33" s="36" t="str">
        <f aca="false">$A$1&amp;変換!I33</f>
        <v>0X50</v>
      </c>
      <c r="N33" s="36" t="str">
        <f aca="false">$A$1&amp;変換!J33</f>
        <v>0X80</v>
      </c>
      <c r="O33" s="36" t="str">
        <f aca="false">$A$1&amp;変換!K33</f>
        <v>0X10</v>
      </c>
      <c r="P33" s="36" t="str">
        <f aca="false">$A$1&amp;変換!L33</f>
        <v>0X1C</v>
      </c>
      <c r="Q33" s="36" t="str">
        <f aca="false">$A$1&amp;変換!M33</f>
        <v>0X92</v>
      </c>
      <c r="R33" s="37" t="str">
        <f aca="false">$A$1&amp;変換!N33</f>
        <v>0X08</v>
      </c>
      <c r="T33" s="35" t="str">
        <f aca="false">$A$1&amp;BIN2HEX(MID(HEX2BIN(変換!P33,9),2,8),2)</f>
        <v>0X02</v>
      </c>
      <c r="U33" s="36" t="str">
        <f aca="false">$A$1&amp;BIN2HEX(MID(HEX2BIN(変換!Q33,9),3,7)&amp;MID(HEX2BIN(変換!P33,9),1,1),2)</f>
        <v>0XAC</v>
      </c>
      <c r="V33" s="36" t="str">
        <f aca="false">$A$1&amp;BIN2HEX(MID(HEX2BIN(変換!R33,9),4,6)&amp;MID(HEX2BIN(変換!Q33,9),1,2),2)</f>
        <v>0X05</v>
      </c>
      <c r="W33" s="36" t="str">
        <f aca="false">$A$1&amp;BIN2HEX(MID(HEX2BIN(変換!S33,9),5,5)&amp;MID(HEX2BIN(変換!R33,9),1,3),2)</f>
        <v>0X08</v>
      </c>
      <c r="X33" s="36" t="str">
        <f aca="false">$A$1&amp;BIN2HEX(MID(HEX2BIN(変換!T33,9),6,4)&amp;MID(HEX2BIN(変換!S33,9),1,4),2)</f>
        <v>0X90</v>
      </c>
      <c r="Y33" s="36" t="str">
        <f aca="false">$A$1&amp;BIN2HEX(MID(HEX2BIN(変換!U33,9),7,3)&amp;MID(HEX2BIN(変換!T33,9),1,5),2)</f>
        <v>0X26</v>
      </c>
      <c r="Z33" s="36" t="str">
        <f aca="false">$A$1&amp;BIN2HEX(MID(HEX2BIN(変換!V33,9),8,2)&amp;MID(HEX2BIN(変換!U33,9),1,6),2)</f>
        <v>0X80</v>
      </c>
      <c r="AA33" s="36" t="str">
        <f aca="false">$A$1&amp;BIN2HEX(MID(HEX2BIN(変換!W33,9),9,1)&amp;MID(HEX2BIN(変換!V33,9),1,7),2)</f>
        <v>0XB5</v>
      </c>
      <c r="AB33" s="37" t="str">
        <f aca="false">$A$1&amp;BIN2HEX(MID(HEX2BIN(変換!W33,9),1,8),2)</f>
        <v>0X00</v>
      </c>
      <c r="AD33" s="35" t="n">
        <f aca="false">作業スペース!CF33</f>
        <v>0</v>
      </c>
      <c r="AE33" s="36" t="n">
        <f aca="false">作業スペース!CG33</f>
        <v>0</v>
      </c>
      <c r="AF33" s="36" t="n">
        <f aca="false">作業スペース!CH33</f>
        <v>0</v>
      </c>
      <c r="AG33" s="36" t="n">
        <f aca="false">作業スペース!CI33</f>
        <v>0</v>
      </c>
      <c r="AH33" s="36" t="n">
        <f aca="false">作業スペース!CJ33</f>
        <v>0</v>
      </c>
      <c r="AI33" s="36" t="n">
        <f aca="false">作業スペース!CK33</f>
        <v>0</v>
      </c>
      <c r="AJ33" s="36" t="n">
        <f aca="false">作業スペース!CL33</f>
        <v>0</v>
      </c>
      <c r="AK33" s="37" t="n">
        <f aca="false">作業スペース!CM33</f>
        <v>0</v>
      </c>
      <c r="AM33" s="35" t="str">
        <f aca="false">$A$1&amp;作業スペース!BP33&amp;作業スペース!BN33</f>
        <v>0X21</v>
      </c>
      <c r="AN33" s="36" t="str">
        <f aca="false">$A$1&amp;作業スペース!BT33&amp;作業スペース!BR33</f>
        <v>0X01</v>
      </c>
      <c r="AO33" s="36" t="str">
        <f aca="false">$A$1&amp;作業スペース!BX33&amp;作業スペース!BV33</f>
        <v>0X0F</v>
      </c>
      <c r="AP33" s="37" t="str">
        <f aca="false">$A$1&amp;作業スペース!CB33&amp;作業スペース!BZ33</f>
        <v>0X02</v>
      </c>
    </row>
    <row r="34" customFormat="false" ht="13.5" hidden="false" customHeight="false" outlineLevel="0" collapsed="false">
      <c r="A34" s="100" t="s">
        <v>113</v>
      </c>
      <c r="B34" s="35" t="n">
        <f aca="false">作業スペース!B34</f>
        <v>40</v>
      </c>
      <c r="C34" s="36" t="n">
        <f aca="false">作業スペース!C34</f>
        <v>255</v>
      </c>
      <c r="D34" s="107" t="str">
        <f aca="false">$A$1&amp;変換!B34</f>
        <v>0XB7</v>
      </c>
      <c r="E34" s="36" t="str">
        <f aca="false">$A$1&amp;変換!C34</f>
        <v>0X02</v>
      </c>
      <c r="F34" s="36" t="str">
        <f aca="false">$A$1&amp;変換!D34</f>
        <v>0X50</v>
      </c>
      <c r="G34" s="36" t="str">
        <f aca="false">$A$1&amp;変換!E34</f>
        <v>0X3C</v>
      </c>
      <c r="H34" s="108" t="str">
        <f aca="false">$A$1&amp;変換!F34</f>
        <v>0X39</v>
      </c>
      <c r="I34" s="109" t="n">
        <f aca="false">作業スペース!G34</f>
        <v>6.08</v>
      </c>
      <c r="J34" s="37" t="n">
        <f aca="false">作業スペース!F34</f>
        <v>64</v>
      </c>
      <c r="K34" s="43"/>
      <c r="L34" s="35" t="str">
        <f aca="false">$A$1&amp;変換!H34</f>
        <v>0X27</v>
      </c>
      <c r="M34" s="36" t="str">
        <f aca="false">$A$1&amp;変換!I34</f>
        <v>0XA0</v>
      </c>
      <c r="N34" s="36" t="str">
        <f aca="false">$A$1&amp;変換!J34</f>
        <v>0X50</v>
      </c>
      <c r="O34" s="36" t="str">
        <f aca="false">$A$1&amp;変換!K34</f>
        <v>0X30</v>
      </c>
      <c r="P34" s="36" t="str">
        <f aca="false">$A$1&amp;変換!L34</f>
        <v>0X57</v>
      </c>
      <c r="Q34" s="36" t="str">
        <f aca="false">$A$1&amp;変換!M34</f>
        <v>0X1C</v>
      </c>
      <c r="R34" s="37" t="str">
        <f aca="false">$A$1&amp;変換!N34</f>
        <v>0X0A</v>
      </c>
      <c r="T34" s="35" t="str">
        <f aca="false">$A$1&amp;BIN2HEX(MID(HEX2BIN(変換!P34,9),2,8),2)</f>
        <v>0X66</v>
      </c>
      <c r="U34" s="36" t="str">
        <f aca="false">$A$1&amp;BIN2HEX(MID(HEX2BIN(変換!Q34,9),3,7)&amp;MID(HEX2BIN(変換!P34,9),1,1),2)</f>
        <v>0X3C</v>
      </c>
      <c r="V34" s="36" t="str">
        <f aca="false">$A$1&amp;BIN2HEX(MID(HEX2BIN(変換!R34,9),4,6)&amp;MID(HEX2BIN(変換!Q34,9),1,2),2)</f>
        <v>0XE8</v>
      </c>
      <c r="W34" s="36" t="str">
        <f aca="false">$A$1&amp;BIN2HEX(MID(HEX2BIN(変換!S34,9),5,5)&amp;MID(HEX2BIN(変換!R34,9),1,3),2)</f>
        <v>0X08</v>
      </c>
      <c r="X34" s="36" t="str">
        <f aca="false">$A$1&amp;BIN2HEX(MID(HEX2BIN(変換!T34,9),6,4)&amp;MID(HEX2BIN(変換!S34,9),1,4),2)</f>
        <v>0X20</v>
      </c>
      <c r="Y34" s="36" t="str">
        <f aca="false">$A$1&amp;BIN2HEX(MID(HEX2BIN(変換!U34,9),7,3)&amp;MID(HEX2BIN(変換!T34,9),1,5),2)</f>
        <v>0X63</v>
      </c>
      <c r="Z34" s="36" t="str">
        <f aca="false">$A$1&amp;BIN2HEX(MID(HEX2BIN(変換!V34,9),8,2)&amp;MID(HEX2BIN(変換!U34,9),1,6),2)</f>
        <v>0X46</v>
      </c>
      <c r="AA34" s="36" t="str">
        <f aca="false">$A$1&amp;BIN2HEX(MID(HEX2BIN(変換!W34,9),9,1)&amp;MID(HEX2BIN(変換!V34,9),1,7),2)</f>
        <v>0X1A</v>
      </c>
      <c r="AB34" s="37" t="str">
        <f aca="false">$A$1&amp;BIN2HEX(MID(HEX2BIN(変換!W34,9),1,8),2)</f>
        <v>0X10</v>
      </c>
      <c r="AD34" s="35" t="n">
        <f aca="false">作業スペース!CF34</f>
        <v>1</v>
      </c>
      <c r="AE34" s="36" t="n">
        <f aca="false">作業スペース!CG34</f>
        <v>1</v>
      </c>
      <c r="AF34" s="36" t="n">
        <f aca="false">作業スペース!CH34</f>
        <v>1</v>
      </c>
      <c r="AG34" s="36" t="n">
        <f aca="false">作業スペース!CI34</f>
        <v>0</v>
      </c>
      <c r="AH34" s="36" t="n">
        <f aca="false">作業スペース!CJ34</f>
        <v>1</v>
      </c>
      <c r="AI34" s="36" t="n">
        <f aca="false">作業スペース!CK34</f>
        <v>1</v>
      </c>
      <c r="AJ34" s="36" t="n">
        <f aca="false">作業スペース!CL34</f>
        <v>0</v>
      </c>
      <c r="AK34" s="37" t="n">
        <f aca="false">作業スペース!CM34</f>
        <v>0</v>
      </c>
      <c r="AM34" s="35" t="str">
        <f aca="false">$A$1&amp;作業スペース!BP34&amp;作業スペース!BN34</f>
        <v>0X12</v>
      </c>
      <c r="AN34" s="36" t="str">
        <f aca="false">$A$1&amp;作業スペース!BT34&amp;作業スペース!BR34</f>
        <v>0X01</v>
      </c>
      <c r="AO34" s="36" t="str">
        <f aca="false">$A$1&amp;作業スペース!BX34&amp;作業スペース!BV34</f>
        <v>0X11</v>
      </c>
      <c r="AP34" s="37" t="str">
        <f aca="false">$A$1&amp;作業スペース!CB34&amp;作業スペース!BZ34</f>
        <v>0X1F</v>
      </c>
    </row>
    <row r="35" customFormat="false" ht="13.5" hidden="false" customHeight="false" outlineLevel="0" collapsed="false">
      <c r="A35" s="100" t="s">
        <v>117</v>
      </c>
      <c r="B35" s="35" t="n">
        <f aca="false">作業スペース!B35</f>
        <v>77</v>
      </c>
      <c r="C35" s="36" t="n">
        <f aca="false">作業スペース!C35</f>
        <v>0</v>
      </c>
      <c r="D35" s="107" t="str">
        <f aca="false">$A$1&amp;変換!B35</f>
        <v>0XC9</v>
      </c>
      <c r="E35" s="36" t="str">
        <f aca="false">$A$1&amp;変換!C35</f>
        <v>0X43</v>
      </c>
      <c r="F35" s="36" t="str">
        <f aca="false">$A$1&amp;変換!D35</f>
        <v>0X10</v>
      </c>
      <c r="G35" s="36" t="str">
        <f aca="false">$A$1&amp;変換!E35</f>
        <v>0XDC</v>
      </c>
      <c r="H35" s="108" t="str">
        <f aca="false">$A$1&amp;変換!F35</f>
        <v>0X28</v>
      </c>
      <c r="I35" s="109" t="n">
        <f aca="false">作業スペース!G35</f>
        <v>83.6</v>
      </c>
      <c r="J35" s="37" t="n">
        <f aca="false">作業スペース!F35</f>
        <v>19</v>
      </c>
      <c r="K35" s="43"/>
      <c r="L35" s="35" t="str">
        <f aca="false">$A$1&amp;変換!H35</f>
        <v>0X10</v>
      </c>
      <c r="M35" s="36" t="str">
        <f aca="false">$A$1&amp;変換!I35</f>
        <v>0X41</v>
      </c>
      <c r="N35" s="36" t="str">
        <f aca="false">$A$1&amp;変換!J35</f>
        <v>0X44</v>
      </c>
      <c r="O35" s="36" t="str">
        <f aca="false">$A$1&amp;変換!K35</f>
        <v>0X30</v>
      </c>
      <c r="P35" s="36" t="str">
        <f aca="false">$A$1&amp;変換!L35</f>
        <v>0X1F</v>
      </c>
      <c r="Q35" s="36" t="str">
        <f aca="false">$A$1&amp;変換!M35</f>
        <v>0X1F</v>
      </c>
      <c r="R35" s="37" t="str">
        <f aca="false">$A$1&amp;変換!N35</f>
        <v>0X0A</v>
      </c>
      <c r="T35" s="35" t="str">
        <f aca="false">$A$1&amp;BIN2HEX(MID(HEX2BIN(変換!P35,9),2,8),2)</f>
        <v>0X01</v>
      </c>
      <c r="U35" s="36" t="str">
        <f aca="false">$A$1&amp;BIN2HEX(MID(HEX2BIN(変換!Q35,9),3,7)&amp;MID(HEX2BIN(変換!P35,9),1,1),2)</f>
        <v>0XD0</v>
      </c>
      <c r="V35" s="36" t="str">
        <f aca="false">$A$1&amp;BIN2HEX(MID(HEX2BIN(変換!R35,9),4,6)&amp;MID(HEX2BIN(変換!Q35,9),1,2),2)</f>
        <v>0X08</v>
      </c>
      <c r="W35" s="36" t="str">
        <f aca="false">$A$1&amp;BIN2HEX(MID(HEX2BIN(変換!S35,9),5,5)&amp;MID(HEX2BIN(変換!R35,9),1,3),2)</f>
        <v>0X08</v>
      </c>
      <c r="X35" s="36" t="str">
        <f aca="false">$A$1&amp;BIN2HEX(MID(HEX2BIN(変換!T35,9),6,4)&amp;MID(HEX2BIN(変換!S35,9),1,4),2)</f>
        <v>0X80</v>
      </c>
      <c r="Y35" s="36" t="str">
        <f aca="false">$A$1&amp;BIN2HEX(MID(HEX2BIN(変換!U35,9),7,3)&amp;MID(HEX2BIN(変換!T35,9),1,5),2)</f>
        <v>0X26</v>
      </c>
      <c r="Z35" s="36" t="str">
        <f aca="false">$A$1&amp;BIN2HEX(MID(HEX2BIN(変換!V35,9),8,2)&amp;MID(HEX2BIN(変換!U35,9),1,6),2)</f>
        <v>0X40</v>
      </c>
      <c r="AA35" s="36" t="str">
        <f aca="false">$A$1&amp;BIN2HEX(MID(HEX2BIN(変換!W35,9),9,1)&amp;MID(HEX2BIN(変換!V35,9),1,7),2)</f>
        <v>0X80</v>
      </c>
      <c r="AB35" s="37" t="str">
        <f aca="false">$A$1&amp;BIN2HEX(MID(HEX2BIN(変換!W35,9),1,8),2)</f>
        <v>0X00</v>
      </c>
      <c r="AD35" s="35" t="n">
        <f aca="false">作業スペース!CF35</f>
        <v>0</v>
      </c>
      <c r="AE35" s="36" t="n">
        <f aca="false">作業スペース!CG35</f>
        <v>0</v>
      </c>
      <c r="AF35" s="36" t="n">
        <f aca="false">作業スペース!CH35</f>
        <v>0</v>
      </c>
      <c r="AG35" s="36" t="n">
        <f aca="false">作業スペース!CI35</f>
        <v>0</v>
      </c>
      <c r="AH35" s="36" t="n">
        <f aca="false">作業スペース!CJ35</f>
        <v>0</v>
      </c>
      <c r="AI35" s="36" t="n">
        <f aca="false">作業スペース!CK35</f>
        <v>0</v>
      </c>
      <c r="AJ35" s="36" t="n">
        <f aca="false">作業スペース!CL35</f>
        <v>0</v>
      </c>
      <c r="AK35" s="37" t="n">
        <f aca="false">作業スペース!CM35</f>
        <v>0</v>
      </c>
      <c r="AM35" s="35" t="str">
        <f aca="false">$A$1&amp;作業スペース!BP35&amp;作業スペース!BN35</f>
        <v>0XF1</v>
      </c>
      <c r="AN35" s="36" t="str">
        <f aca="false">$A$1&amp;作業スペース!BT35&amp;作業スペース!BR35</f>
        <v>0X00</v>
      </c>
      <c r="AO35" s="36" t="str">
        <f aca="false">$A$1&amp;作業スペース!BX35&amp;作業スペース!BV35</f>
        <v>0X1F</v>
      </c>
      <c r="AP35" s="37" t="str">
        <f aca="false">$A$1&amp;作業スペース!CB35&amp;作業スペース!BZ35</f>
        <v>0X11</v>
      </c>
    </row>
    <row r="36" customFormat="false" ht="13.5" hidden="false" customHeight="false" outlineLevel="0" collapsed="false">
      <c r="A36" s="100" t="s">
        <v>118</v>
      </c>
      <c r="B36" s="35" t="n">
        <f aca="false">作業スペース!B36</f>
        <v>50</v>
      </c>
      <c r="C36" s="36" t="n">
        <f aca="false">作業スペース!C36</f>
        <v>60</v>
      </c>
      <c r="D36" s="107" t="str">
        <f aca="false">$A$1&amp;変換!B36</f>
        <v>0XC3</v>
      </c>
      <c r="E36" s="36" t="str">
        <f aca="false">$A$1&amp;変換!C36</f>
        <v>0X06</v>
      </c>
      <c r="F36" s="36" t="str">
        <f aca="false">$A$1&amp;変換!D36</f>
        <v>0XE0</v>
      </c>
      <c r="G36" s="36" t="str">
        <f aca="false">$A$1&amp;変換!E36</f>
        <v>0XC8</v>
      </c>
      <c r="H36" s="108" t="str">
        <f aca="false">$A$1&amp;変換!F36</f>
        <v>0X25</v>
      </c>
      <c r="I36" s="109" t="n">
        <f aca="false">作業スペース!G36</f>
        <v>88.92</v>
      </c>
      <c r="J36" s="37" t="n">
        <f aca="false">作業スペース!F36</f>
        <v>19</v>
      </c>
      <c r="K36" s="43"/>
      <c r="L36" s="35" t="str">
        <f aca="false">$A$1&amp;変換!H36</f>
        <v>0X20</v>
      </c>
      <c r="M36" s="36" t="str">
        <f aca="false">$A$1&amp;変換!I36</f>
        <v>0X10</v>
      </c>
      <c r="N36" s="36" t="str">
        <f aca="false">$A$1&amp;変換!J36</f>
        <v>0X10</v>
      </c>
      <c r="O36" s="36" t="str">
        <f aca="false">$A$1&amp;変換!K36</f>
        <v>0X12</v>
      </c>
      <c r="P36" s="36" t="str">
        <f aca="false">$A$1&amp;変換!L36</f>
        <v>0X45</v>
      </c>
      <c r="Q36" s="36" t="str">
        <f aca="false">$A$1&amp;変換!M36</f>
        <v>0X90</v>
      </c>
      <c r="R36" s="37" t="str">
        <f aca="false">$A$1&amp;変換!N36</f>
        <v>0X0A</v>
      </c>
      <c r="T36" s="35" t="str">
        <f aca="false">$A$1&amp;BIN2HEX(MID(HEX2BIN(変換!P36,9),2,8),2)</f>
        <v>0X01</v>
      </c>
      <c r="U36" s="36" t="str">
        <f aca="false">$A$1&amp;BIN2HEX(MID(HEX2BIN(変換!Q36,9),3,7)&amp;MID(HEX2BIN(変換!P36,9),1,1),2)</f>
        <v>0X02</v>
      </c>
      <c r="V36" s="36" t="str">
        <f aca="false">$A$1&amp;BIN2HEX(MID(HEX2BIN(変換!R36,9),4,6)&amp;MID(HEX2BIN(変換!Q36,9),1,2),2)</f>
        <v>0XE8</v>
      </c>
      <c r="W36" s="36" t="str">
        <f aca="false">$A$1&amp;BIN2HEX(MID(HEX2BIN(変換!S36,9),5,5)&amp;MID(HEX2BIN(変換!R36,9),1,3),2)</f>
        <v>0X40</v>
      </c>
      <c r="X36" s="36" t="str">
        <f aca="false">$A$1&amp;BIN2HEX(MID(HEX2BIN(変換!T36,9),6,4)&amp;MID(HEX2BIN(変換!S36,9),1,4),2)</f>
        <v>0XA3</v>
      </c>
      <c r="Y36" s="36" t="str">
        <f aca="false">$A$1&amp;BIN2HEX(MID(HEX2BIN(変換!U36,9),7,3)&amp;MID(HEX2BIN(変換!T36,9),1,5),2)</f>
        <v>0X23</v>
      </c>
      <c r="Z36" s="36" t="str">
        <f aca="false">$A$1&amp;BIN2HEX(MID(HEX2BIN(変換!V36,9),8,2)&amp;MID(HEX2BIN(変換!U36,9),1,6),2)</f>
        <v>0X4D</v>
      </c>
      <c r="AA36" s="36" t="str">
        <f aca="false">$A$1&amp;BIN2HEX(MID(HEX2BIN(変換!W36,9),9,1)&amp;MID(HEX2BIN(変換!V36,9),1,7),2)</f>
        <v>0X80</v>
      </c>
      <c r="AB36" s="37" t="str">
        <f aca="false">$A$1&amp;BIN2HEX(MID(HEX2BIN(変換!W36,9),1,8),2)</f>
        <v>0X00</v>
      </c>
      <c r="AD36" s="35" t="n">
        <f aca="false">作業スペース!CF36</f>
        <v>0</v>
      </c>
      <c r="AE36" s="36" t="n">
        <f aca="false">作業スペース!CG36</f>
        <v>0</v>
      </c>
      <c r="AF36" s="36" t="n">
        <f aca="false">作業スペース!CH36</f>
        <v>1</v>
      </c>
      <c r="AG36" s="36" t="n">
        <f aca="false">作業スペース!CI36</f>
        <v>0</v>
      </c>
      <c r="AH36" s="36" t="n">
        <f aca="false">作業スペース!CJ36</f>
        <v>1</v>
      </c>
      <c r="AI36" s="36" t="n">
        <f aca="false">作業スペース!CK36</f>
        <v>0</v>
      </c>
      <c r="AJ36" s="36" t="n">
        <f aca="false">作業スペース!CL36</f>
        <v>0</v>
      </c>
      <c r="AK36" s="37" t="n">
        <f aca="false">作業スペース!CM36</f>
        <v>0</v>
      </c>
      <c r="AM36" s="35" t="str">
        <f aca="false">$A$1&amp;作業スペース!BP36&amp;作業スペース!BN36</f>
        <v>0X00</v>
      </c>
      <c r="AN36" s="36" t="str">
        <f aca="false">$A$1&amp;作業スペース!BT36&amp;作業スペース!BR36</f>
        <v>0XF2</v>
      </c>
      <c r="AO36" s="36" t="str">
        <f aca="false">$A$1&amp;作業スペース!BX36&amp;作業スペース!BV36</f>
        <v>0XF2</v>
      </c>
      <c r="AP36" s="37" t="str">
        <f aca="false">$A$1&amp;作業スペース!CB36&amp;作業スペース!BZ36</f>
        <v>0X00</v>
      </c>
    </row>
    <row r="37" customFormat="false" ht="13.5" hidden="false" customHeight="false" outlineLevel="0" collapsed="false">
      <c r="A37" s="100" t="s">
        <v>121</v>
      </c>
      <c r="B37" s="35" t="n">
        <f aca="false">作業スペース!B37</f>
        <v>45</v>
      </c>
      <c r="C37" s="36" t="n">
        <f aca="false">作業スペース!C37</f>
        <v>60</v>
      </c>
      <c r="D37" s="107" t="str">
        <f aca="false">$A$1&amp;変換!B37</f>
        <v>0XB6</v>
      </c>
      <c r="E37" s="36" t="str">
        <f aca="false">$A$1&amp;変換!C37</f>
        <v>0X42</v>
      </c>
      <c r="F37" s="36" t="str">
        <f aca="false">$A$1&amp;変換!D37</f>
        <v>0XF0</v>
      </c>
      <c r="G37" s="36" t="str">
        <f aca="false">$A$1&amp;変換!E37</f>
        <v>0XDC</v>
      </c>
      <c r="H37" s="108" t="str">
        <f aca="false">$A$1&amp;変換!F37</f>
        <v>0X39</v>
      </c>
      <c r="I37" s="109" t="n">
        <f aca="false">作業スペース!G37</f>
        <v>93.48</v>
      </c>
      <c r="J37" s="37" t="n">
        <f aca="false">作業スペース!F37</f>
        <v>29</v>
      </c>
      <c r="K37" s="43"/>
      <c r="L37" s="35" t="str">
        <f aca="false">$A$1&amp;変換!H37</f>
        <v>0X20</v>
      </c>
      <c r="M37" s="36" t="str">
        <f aca="false">$A$1&amp;変換!I37</f>
        <v>0X50</v>
      </c>
      <c r="N37" s="36" t="str">
        <f aca="false">$A$1&amp;変換!J37</f>
        <v>0X50</v>
      </c>
      <c r="O37" s="36" t="str">
        <f aca="false">$A$1&amp;変換!K37</f>
        <v>0X10</v>
      </c>
      <c r="P37" s="36" t="str">
        <f aca="false">$A$1&amp;変換!L37</f>
        <v>0X55</v>
      </c>
      <c r="Q37" s="36" t="str">
        <f aca="false">$A$1&amp;変換!M37</f>
        <v>0X98</v>
      </c>
      <c r="R37" s="37" t="str">
        <f aca="false">$A$1&amp;変換!N37</f>
        <v>0X0A</v>
      </c>
      <c r="T37" s="35" t="str">
        <f aca="false">$A$1&amp;BIN2HEX(MID(HEX2BIN(変換!P37,9),2,8),2)</f>
        <v>0X14</v>
      </c>
      <c r="U37" s="36" t="str">
        <f aca="false">$A$1&amp;BIN2HEX(MID(HEX2BIN(変換!Q37,9),3,7)&amp;MID(HEX2BIN(変換!P37,9),1,1),2)</f>
        <v>0X02</v>
      </c>
      <c r="V37" s="36" t="str">
        <f aca="false">$A$1&amp;BIN2HEX(MID(HEX2BIN(変換!R37,9),4,6)&amp;MID(HEX2BIN(変換!Q37,9),1,2),2)</f>
        <v>0XA0</v>
      </c>
      <c r="W37" s="36" t="str">
        <f aca="false">$A$1&amp;BIN2HEX(MID(HEX2BIN(変換!S37,9),5,5)&amp;MID(HEX2BIN(変換!R37,9),1,3),2)</f>
        <v>0X49</v>
      </c>
      <c r="X37" s="36" t="str">
        <f aca="false">$A$1&amp;BIN2HEX(MID(HEX2BIN(変換!T37,9),6,4)&amp;MID(HEX2BIN(変換!S37,9),1,4),2)</f>
        <v>0X13</v>
      </c>
      <c r="Y37" s="36" t="str">
        <f aca="false">$A$1&amp;BIN2HEX(MID(HEX2BIN(変換!U37,9),7,3)&amp;MID(HEX2BIN(変換!T37,9),1,5),2)</f>
        <v>0X60</v>
      </c>
      <c r="Z37" s="36" t="str">
        <f aca="false">$A$1&amp;BIN2HEX(MID(HEX2BIN(変換!V37,9),8,2)&amp;MID(HEX2BIN(変換!U37,9),1,6),2)</f>
        <v>0XC2</v>
      </c>
      <c r="AA37" s="36" t="str">
        <f aca="false">$A$1&amp;BIN2HEX(MID(HEX2BIN(変換!W37,9),9,1)&amp;MID(HEX2BIN(変換!V37,9),1,7),2)</f>
        <v>0X84</v>
      </c>
      <c r="AB37" s="37" t="str">
        <f aca="false">$A$1&amp;BIN2HEX(MID(HEX2BIN(変換!W37,9),1,8),2)</f>
        <v>0X09</v>
      </c>
      <c r="AD37" s="35" t="n">
        <f aca="false">作業スペース!CF37</f>
        <v>0</v>
      </c>
      <c r="AE37" s="36" t="n">
        <f aca="false">作業スペース!CG37</f>
        <v>0</v>
      </c>
      <c r="AF37" s="36" t="n">
        <f aca="false">作業スペース!CH37</f>
        <v>1</v>
      </c>
      <c r="AG37" s="36" t="n">
        <f aca="false">作業スペース!CI37</f>
        <v>0</v>
      </c>
      <c r="AH37" s="36" t="n">
        <f aca="false">作業スペース!CJ37</f>
        <v>0</v>
      </c>
      <c r="AI37" s="36" t="n">
        <f aca="false">作業スペース!CK37</f>
        <v>1</v>
      </c>
      <c r="AJ37" s="36" t="n">
        <f aca="false">作業スペース!CL37</f>
        <v>1</v>
      </c>
      <c r="AK37" s="37" t="n">
        <f aca="false">作業スペース!CM37</f>
        <v>1</v>
      </c>
      <c r="AM37" s="35" t="str">
        <f aca="false">$A$1&amp;作業スペース!BP37&amp;作業スペース!BN37</f>
        <v>0X01</v>
      </c>
      <c r="AN37" s="36" t="str">
        <f aca="false">$A$1&amp;作業スペース!BT37&amp;作業スペース!BR37</f>
        <v>0XFF</v>
      </c>
      <c r="AO37" s="36" t="str">
        <f aca="false">$A$1&amp;作業スペース!BX37&amp;作業スペース!BV37</f>
        <v>0X10</v>
      </c>
      <c r="AP37" s="37" t="str">
        <f aca="false">$A$1&amp;作業スペース!CB37&amp;作業スペース!BZ37</f>
        <v>0X11</v>
      </c>
    </row>
    <row r="38" customFormat="false" ht="13.5" hidden="false" customHeight="false" outlineLevel="0" collapsed="false">
      <c r="A38" s="100" t="s">
        <v>124</v>
      </c>
      <c r="B38" s="35" t="n">
        <f aca="false">作業スペース!B38</f>
        <v>45</v>
      </c>
      <c r="C38" s="36" t="n">
        <f aca="false">作業スペース!C38</f>
        <v>0</v>
      </c>
      <c r="D38" s="107" t="str">
        <f aca="false">$A$1&amp;変換!B38</f>
        <v>0XCA</v>
      </c>
      <c r="E38" s="36" t="str">
        <f aca="false">$A$1&amp;変換!C38</f>
        <v>0X43</v>
      </c>
      <c r="F38" s="36" t="str">
        <f aca="false">$A$1&amp;変換!D38</f>
        <v>0X00</v>
      </c>
      <c r="G38" s="36" t="str">
        <f aca="false">$A$1&amp;変換!E38</f>
        <v>0XB4</v>
      </c>
      <c r="H38" s="108" t="str">
        <f aca="false">$A$1&amp;変換!F38</f>
        <v>0X39</v>
      </c>
      <c r="I38" s="109" t="n">
        <f aca="false">作業スペース!G38</f>
        <v>82.08</v>
      </c>
      <c r="J38" s="37" t="n">
        <f aca="false">作業スペース!F38</f>
        <v>20</v>
      </c>
      <c r="K38" s="43"/>
      <c r="L38" s="35" t="str">
        <f aca="false">$A$1&amp;変換!H38</f>
        <v>0X28</v>
      </c>
      <c r="M38" s="36" t="str">
        <f aca="false">$A$1&amp;変換!I38</f>
        <v>0X90</v>
      </c>
      <c r="N38" s="36" t="str">
        <f aca="false">$A$1&amp;変換!J38</f>
        <v>0X30</v>
      </c>
      <c r="O38" s="36" t="str">
        <f aca="false">$A$1&amp;変換!K38</f>
        <v>0X10</v>
      </c>
      <c r="P38" s="36" t="str">
        <f aca="false">$A$1&amp;変換!L38</f>
        <v>0X5D</v>
      </c>
      <c r="Q38" s="36" t="str">
        <f aca="false">$A$1&amp;変換!M38</f>
        <v>0X97</v>
      </c>
      <c r="R38" s="37" t="str">
        <f aca="false">$A$1&amp;変換!N38</f>
        <v>0X08</v>
      </c>
      <c r="T38" s="35" t="str">
        <f aca="false">$A$1&amp;BIN2HEX(MID(HEX2BIN(変換!P38,9),2,8),2)</f>
        <v>0X58</v>
      </c>
      <c r="U38" s="36" t="str">
        <f aca="false">$A$1&amp;BIN2HEX(MID(HEX2BIN(変換!Q38,9),3,7)&amp;MID(HEX2BIN(変換!P38,9),1,1),2)</f>
        <v>0X02</v>
      </c>
      <c r="V38" s="36" t="str">
        <f aca="false">$A$1&amp;BIN2HEX(MID(HEX2BIN(変換!R38,9),4,6)&amp;MID(HEX2BIN(変換!Q38,9),1,2),2)</f>
        <v>0X04</v>
      </c>
      <c r="W38" s="36" t="str">
        <f aca="false">$A$1&amp;BIN2HEX(MID(HEX2BIN(変換!S38,9),5,5)&amp;MID(HEX2BIN(変換!R38,9),1,3),2)</f>
        <v>0X40</v>
      </c>
      <c r="X38" s="36" t="str">
        <f aca="false">$A$1&amp;BIN2HEX(MID(HEX2BIN(変換!T38,9),6,4)&amp;MID(HEX2BIN(変換!S38,9),1,4),2)</f>
        <v>0X13</v>
      </c>
      <c r="Y38" s="36" t="str">
        <f aca="false">$A$1&amp;BIN2HEX(MID(HEX2BIN(変換!U38,9),7,3)&amp;MID(HEX2BIN(変換!T38,9),1,5),2)</f>
        <v>0XE0</v>
      </c>
      <c r="Z38" s="36" t="str">
        <f aca="false">$A$1&amp;BIN2HEX(MID(HEX2BIN(変換!V38,9),8,2)&amp;MID(HEX2BIN(変換!U38,9),1,6),2)</f>
        <v>0X4A</v>
      </c>
      <c r="AA38" s="36" t="str">
        <f aca="false">$A$1&amp;BIN2HEX(MID(HEX2BIN(変換!W38,9),9,1)&amp;MID(HEX2BIN(変換!V38,9),1,7),2)</f>
        <v>0X80</v>
      </c>
      <c r="AB38" s="37" t="str">
        <f aca="false">$A$1&amp;BIN2HEX(MID(HEX2BIN(変換!W38,9),1,8),2)</f>
        <v>0X2B</v>
      </c>
      <c r="AD38" s="35" t="n">
        <f aca="false">作業スペース!CF38</f>
        <v>0</v>
      </c>
      <c r="AE38" s="36" t="n">
        <f aca="false">作業スペース!CG38</f>
        <v>1</v>
      </c>
      <c r="AF38" s="36" t="n">
        <f aca="false">作業スペース!CH38</f>
        <v>0</v>
      </c>
      <c r="AG38" s="36" t="n">
        <f aca="false">作業スペース!CI38</f>
        <v>0</v>
      </c>
      <c r="AH38" s="36" t="n">
        <f aca="false">作業スペース!CJ38</f>
        <v>0</v>
      </c>
      <c r="AI38" s="36" t="n">
        <f aca="false">作業スペース!CK38</f>
        <v>1</v>
      </c>
      <c r="AJ38" s="36" t="n">
        <f aca="false">作業スペース!CL38</f>
        <v>0</v>
      </c>
      <c r="AK38" s="37" t="n">
        <f aca="false">作業スペース!CM38</f>
        <v>1</v>
      </c>
      <c r="AM38" s="35" t="str">
        <f aca="false">$A$1&amp;作業スペース!BP38&amp;作業スペース!BN38</f>
        <v>0X01</v>
      </c>
      <c r="AN38" s="36" t="str">
        <f aca="false">$A$1&amp;作業スペース!BT38&amp;作業スペース!BR38</f>
        <v>0XF0</v>
      </c>
      <c r="AO38" s="36" t="str">
        <f aca="false">$A$1&amp;作業スペース!BX38&amp;作業スペース!BV38</f>
        <v>0X10</v>
      </c>
      <c r="AP38" s="37" t="str">
        <f aca="false">$A$1&amp;作業スペース!CB38&amp;作業スペース!BZ38</f>
        <v>0X10</v>
      </c>
    </row>
    <row r="39" customFormat="false" ht="13.5" hidden="false" customHeight="false" outlineLevel="0" collapsed="false">
      <c r="A39" s="100" t="s">
        <v>127</v>
      </c>
      <c r="B39" s="35" t="n">
        <f aca="false">作業スペース!B39</f>
        <v>98</v>
      </c>
      <c r="C39" s="36" t="n">
        <f aca="false">作業スペース!C39</f>
        <v>60</v>
      </c>
      <c r="D39" s="107" t="str">
        <f aca="false">$A$1&amp;変換!B39</f>
        <v>0XC9</v>
      </c>
      <c r="E39" s="36" t="str">
        <f aca="false">$A$1&amp;変換!C39</f>
        <v>0X82</v>
      </c>
      <c r="F39" s="36" t="str">
        <f aca="false">$A$1&amp;変換!D39</f>
        <v>0X30</v>
      </c>
      <c r="G39" s="36" t="str">
        <f aca="false">$A$1&amp;変換!E39</f>
        <v>0XF0</v>
      </c>
      <c r="H39" s="108" t="str">
        <f aca="false">$A$1&amp;変換!F39</f>
        <v>0X3A</v>
      </c>
      <c r="I39" s="109" t="n">
        <f aca="false">作業スペース!G39</f>
        <v>93.48</v>
      </c>
      <c r="J39" s="37" t="n">
        <f aca="false">作業スペース!F39</f>
        <v>20</v>
      </c>
      <c r="K39" s="43"/>
      <c r="L39" s="35" t="str">
        <f aca="false">$A$1&amp;変換!H39</f>
        <v>0X20</v>
      </c>
      <c r="M39" s="36" t="str">
        <f aca="false">$A$1&amp;変換!I39</f>
        <v>0X51</v>
      </c>
      <c r="N39" s="36" t="str">
        <f aca="false">$A$1&amp;変換!J39</f>
        <v>0X40</v>
      </c>
      <c r="O39" s="36" t="str">
        <f aca="false">$A$1&amp;変換!K39</f>
        <v>0X30</v>
      </c>
      <c r="P39" s="36" t="str">
        <f aca="false">$A$1&amp;変換!L39</f>
        <v>0X17</v>
      </c>
      <c r="Q39" s="36" t="str">
        <f aca="false">$A$1&amp;変換!M39</f>
        <v>0X1C</v>
      </c>
      <c r="R39" s="37" t="str">
        <f aca="false">$A$1&amp;変換!N39</f>
        <v>0X0A</v>
      </c>
      <c r="T39" s="35" t="str">
        <f aca="false">$A$1&amp;BIN2HEX(MID(HEX2BIN(変換!P39,9),2,8),2)</f>
        <v>0X02</v>
      </c>
      <c r="U39" s="36" t="str">
        <f aca="false">$A$1&amp;BIN2HEX(MID(HEX2BIN(変換!Q39,9),3,7)&amp;MID(HEX2BIN(変換!P39,9),1,1),2)</f>
        <v>0XD0</v>
      </c>
      <c r="V39" s="36" t="str">
        <f aca="false">$A$1&amp;BIN2HEX(MID(HEX2BIN(変換!R39,9),4,6)&amp;MID(HEX2BIN(変換!Q39,9),1,2),2)</f>
        <v>0X58</v>
      </c>
      <c r="W39" s="36" t="str">
        <f aca="false">$A$1&amp;BIN2HEX(MID(HEX2BIN(変換!S39,9),5,5)&amp;MID(HEX2BIN(変換!R39,9),1,3),2)</f>
        <v>0X0B</v>
      </c>
      <c r="X39" s="36" t="str">
        <f aca="false">$A$1&amp;BIN2HEX(MID(HEX2BIN(変換!T39,9),6,4)&amp;MID(HEX2BIN(変換!S39,9),1,4),2)</f>
        <v>0X10</v>
      </c>
      <c r="Y39" s="36" t="str">
        <f aca="false">$A$1&amp;BIN2HEX(MID(HEX2BIN(変換!U39,9),7,3)&amp;MID(HEX2BIN(変換!T39,9),1,5),2)</f>
        <v>0XC0</v>
      </c>
      <c r="Z39" s="36" t="str">
        <f aca="false">$A$1&amp;BIN2HEX(MID(HEX2BIN(変換!V39,9),8,2)&amp;MID(HEX2BIN(変換!U39,9),1,6),2)</f>
        <v>0X9A</v>
      </c>
      <c r="AA39" s="36" t="str">
        <f aca="false">$A$1&amp;BIN2HEX(MID(HEX2BIN(変換!W39,9),9,1)&amp;MID(HEX2BIN(変換!V39,9),1,7),2)</f>
        <v>0XB5</v>
      </c>
      <c r="AB39" s="37" t="str">
        <f aca="false">$A$1&amp;BIN2HEX(MID(HEX2BIN(変換!W39,9),1,8),2)</f>
        <v>0X00</v>
      </c>
      <c r="AD39" s="35" t="n">
        <f aca="false">作業スペース!CF39</f>
        <v>0</v>
      </c>
      <c r="AE39" s="36" t="n">
        <f aca="false">作業スペース!CG39</f>
        <v>0</v>
      </c>
      <c r="AF39" s="36" t="n">
        <f aca="false">作業スペース!CH39</f>
        <v>1</v>
      </c>
      <c r="AG39" s="36" t="n">
        <f aca="false">作業スペース!CI39</f>
        <v>0</v>
      </c>
      <c r="AH39" s="36" t="n">
        <f aca="false">作業スペース!CJ39</f>
        <v>0</v>
      </c>
      <c r="AI39" s="36" t="n">
        <f aca="false">作業スペース!CK39</f>
        <v>1</v>
      </c>
      <c r="AJ39" s="36" t="n">
        <f aca="false">作業スペース!CL39</f>
        <v>1</v>
      </c>
      <c r="AK39" s="37" t="n">
        <f aca="false">作業スペース!CM39</f>
        <v>0</v>
      </c>
      <c r="AM39" s="35" t="str">
        <f aca="false">$A$1&amp;作業スペース!BP39&amp;作業スペース!BN39</f>
        <v>0XF0</v>
      </c>
      <c r="AN39" s="36" t="str">
        <f aca="false">$A$1&amp;作業スペース!BT39&amp;作業スペース!BR39</f>
        <v>0X02</v>
      </c>
      <c r="AO39" s="36" t="str">
        <f aca="false">$A$1&amp;作業スペース!BX39&amp;作業スペース!BV39</f>
        <v>0X21</v>
      </c>
      <c r="AP39" s="37" t="str">
        <f aca="false">$A$1&amp;作業スペース!CB39&amp;作業スペース!BZ39</f>
        <v>0X12</v>
      </c>
    </row>
    <row r="40" customFormat="false" ht="13.5" hidden="false" customHeight="false" outlineLevel="0" collapsed="false">
      <c r="A40" s="100" t="s">
        <v>129</v>
      </c>
      <c r="B40" s="35" t="n">
        <f aca="false">作業スペース!B40</f>
        <v>50</v>
      </c>
      <c r="C40" s="36" t="n">
        <f aca="false">作業スペース!C40</f>
        <v>60</v>
      </c>
      <c r="D40" s="107" t="str">
        <f aca="false">$A$1&amp;変換!B40</f>
        <v>0XC5</v>
      </c>
      <c r="E40" s="36" t="str">
        <f aca="false">$A$1&amp;変換!C40</f>
        <v>0X83</v>
      </c>
      <c r="F40" s="36" t="str">
        <f aca="false">$A$1&amp;変換!D40</f>
        <v>0X40</v>
      </c>
      <c r="G40" s="36" t="str">
        <f aca="false">$A$1&amp;変換!E40</f>
        <v>0XAC</v>
      </c>
      <c r="H40" s="108" t="str">
        <f aca="false">$A$1&amp;変換!F40</f>
        <v>0X41</v>
      </c>
      <c r="I40" s="109" t="n">
        <f aca="false">作業スペース!G40</f>
        <v>104.88</v>
      </c>
      <c r="J40" s="37" t="n">
        <f aca="false">作業スペース!F40</f>
        <v>20</v>
      </c>
      <c r="K40" s="43"/>
      <c r="L40" s="35" t="str">
        <f aca="false">$A$1&amp;変換!H40</f>
        <v>0X20</v>
      </c>
      <c r="M40" s="36" t="str">
        <f aca="false">$A$1&amp;変換!I40</f>
        <v>0X90</v>
      </c>
      <c r="N40" s="36" t="str">
        <f aca="false">$A$1&amp;変換!J40</f>
        <v>0X50</v>
      </c>
      <c r="O40" s="36" t="str">
        <f aca="false">$A$1&amp;変換!K40</f>
        <v>0X30</v>
      </c>
      <c r="P40" s="36" t="str">
        <f aca="false">$A$1&amp;変換!L40</f>
        <v>0X55</v>
      </c>
      <c r="Q40" s="36" t="str">
        <f aca="false">$A$1&amp;変換!M40</f>
        <v>0X98</v>
      </c>
      <c r="R40" s="37" t="str">
        <f aca="false">$A$1&amp;変換!N40</f>
        <v>0X0C</v>
      </c>
      <c r="T40" s="35" t="str">
        <f aca="false">$A$1&amp;BIN2HEX(MID(HEX2BIN(変換!P40,9),2,8),2)</f>
        <v>0X10</v>
      </c>
      <c r="U40" s="36" t="str">
        <f aca="false">$A$1&amp;BIN2HEX(MID(HEX2BIN(変換!Q40,9),3,7)&amp;MID(HEX2BIN(変換!P40,9),1,1),2)</f>
        <v>0XD2</v>
      </c>
      <c r="V40" s="36" t="str">
        <f aca="false">$A$1&amp;BIN2HEX(MID(HEX2BIN(変換!R40,9),4,6)&amp;MID(HEX2BIN(変換!Q40,9),1,2),2)</f>
        <v>0X04</v>
      </c>
      <c r="W40" s="36" t="str">
        <f aca="false">$A$1&amp;BIN2HEX(MID(HEX2BIN(変換!S40,9),5,5)&amp;MID(HEX2BIN(変換!R40,9),1,3),2)</f>
        <v>0X08</v>
      </c>
      <c r="X40" s="36" t="str">
        <f aca="false">$A$1&amp;BIN2HEX(MID(HEX2BIN(変換!T40,9),6,4)&amp;MID(HEX2BIN(変換!S40,9),1,4),2)</f>
        <v>0XF0</v>
      </c>
      <c r="Y40" s="36" t="str">
        <f aca="false">$A$1&amp;BIN2HEX(MID(HEX2BIN(変換!U40,9),7,3)&amp;MID(HEX2BIN(変換!T40,9),1,5),2)</f>
        <v>0XE0</v>
      </c>
      <c r="Z40" s="36" t="str">
        <f aca="false">$A$1&amp;BIN2HEX(MID(HEX2BIN(変換!V40,9),8,2)&amp;MID(HEX2BIN(変換!U40,9),1,6),2)</f>
        <v>0X01</v>
      </c>
      <c r="AA40" s="36" t="str">
        <f aca="false">$A$1&amp;BIN2HEX(MID(HEX2BIN(変換!W40,9),9,1)&amp;MID(HEX2BIN(変換!V40,9),1,7),2)</f>
        <v>0X08</v>
      </c>
      <c r="AB40" s="37" t="str">
        <f aca="false">$A$1&amp;BIN2HEX(MID(HEX2BIN(変換!W40,9),1,8),2)</f>
        <v>0X10</v>
      </c>
      <c r="AD40" s="35" t="n">
        <f aca="false">作業スペース!CF40</f>
        <v>0</v>
      </c>
      <c r="AE40" s="36" t="n">
        <f aca="false">作業スペース!CG40</f>
        <v>0</v>
      </c>
      <c r="AF40" s="36" t="n">
        <f aca="false">作業スペース!CH40</f>
        <v>0</v>
      </c>
      <c r="AG40" s="36" t="n">
        <f aca="false">作業スペース!CI40</f>
        <v>0</v>
      </c>
      <c r="AH40" s="36" t="n">
        <f aca="false">作業スペース!CJ40</f>
        <v>1</v>
      </c>
      <c r="AI40" s="36" t="n">
        <f aca="false">作業スペース!CK40</f>
        <v>1</v>
      </c>
      <c r="AJ40" s="36" t="n">
        <f aca="false">作業スペース!CL40</f>
        <v>0</v>
      </c>
      <c r="AK40" s="37" t="n">
        <f aca="false">作業スペース!CM40</f>
        <v>0</v>
      </c>
      <c r="AM40" s="35" t="str">
        <f aca="false">$A$1&amp;作業スペース!BP40&amp;作業スペース!BN40</f>
        <v>0XF1</v>
      </c>
      <c r="AN40" s="36" t="str">
        <f aca="false">$A$1&amp;作業スペース!BT40&amp;作業スペース!BR40</f>
        <v>0X00</v>
      </c>
      <c r="AO40" s="36" t="str">
        <f aca="false">$A$1&amp;作業スペース!BX40&amp;作業スペース!BV40</f>
        <v>0X11</v>
      </c>
      <c r="AP40" s="37" t="str">
        <f aca="false">$A$1&amp;作業スペース!CB40&amp;作業スペース!BZ40</f>
        <v>0X11</v>
      </c>
    </row>
    <row r="41" customFormat="false" ht="13.5" hidden="false" customHeight="false" outlineLevel="0" collapsed="false">
      <c r="A41" s="100" t="s">
        <v>131</v>
      </c>
      <c r="B41" s="35" t="n">
        <f aca="false">作業スペース!B41</f>
        <v>40</v>
      </c>
      <c r="C41" s="36" t="n">
        <f aca="false">作業スペース!C41</f>
        <v>60</v>
      </c>
      <c r="D41" s="107" t="str">
        <f aca="false">$A$1&amp;変換!B41</f>
        <v>0XBC</v>
      </c>
      <c r="E41" s="36" t="str">
        <f aca="false">$A$1&amp;変換!C41</f>
        <v>0X41</v>
      </c>
      <c r="F41" s="36" t="str">
        <f aca="false">$A$1&amp;変換!D41</f>
        <v>0XE0</v>
      </c>
      <c r="G41" s="36" t="str">
        <f aca="false">$A$1&amp;変換!E41</f>
        <v>0XC8</v>
      </c>
      <c r="H41" s="108" t="str">
        <f aca="false">$A$1&amp;変換!F41</f>
        <v>0X28</v>
      </c>
      <c r="I41" s="109" t="n">
        <f aca="false">作業スペース!G41</f>
        <v>111.72</v>
      </c>
      <c r="J41" s="37" t="n">
        <f aca="false">作業スペース!F41</f>
        <v>18</v>
      </c>
      <c r="K41" s="43"/>
      <c r="L41" s="35" t="str">
        <f aca="false">$A$1&amp;変換!H41</f>
        <v>0X29</v>
      </c>
      <c r="M41" s="36" t="str">
        <f aca="false">$A$1&amp;変換!I41</f>
        <v>0X90</v>
      </c>
      <c r="N41" s="36" t="str">
        <f aca="false">$A$1&amp;変換!J41</f>
        <v>0X10</v>
      </c>
      <c r="O41" s="36" t="str">
        <f aca="false">$A$1&amp;変換!K41</f>
        <v>0X10</v>
      </c>
      <c r="P41" s="36" t="str">
        <f aca="false">$A$1&amp;変換!L41</f>
        <v>0X55</v>
      </c>
      <c r="Q41" s="36" t="str">
        <f aca="false">$A$1&amp;変換!M41</f>
        <v>0X44</v>
      </c>
      <c r="R41" s="37" t="str">
        <f aca="false">$A$1&amp;変換!N41</f>
        <v>0X0A</v>
      </c>
      <c r="T41" s="35" t="str">
        <f aca="false">$A$1&amp;BIN2HEX(MID(HEX2BIN(変換!P41,9),2,8),2)</f>
        <v>0X0A</v>
      </c>
      <c r="U41" s="36" t="str">
        <f aca="false">$A$1&amp;BIN2HEX(MID(HEX2BIN(変換!Q41,9),3,7)&amp;MID(HEX2BIN(変換!P41,9),1,1),2)</f>
        <v>0X02</v>
      </c>
      <c r="V41" s="36" t="str">
        <f aca="false">$A$1&amp;BIN2HEX(MID(HEX2BIN(変換!R41,9),4,6)&amp;MID(HEX2BIN(変換!Q41,9),1,2),2)</f>
        <v>0X04</v>
      </c>
      <c r="W41" s="36" t="str">
        <f aca="false">$A$1&amp;BIN2HEX(MID(HEX2BIN(変換!S41,9),5,5)&amp;MID(HEX2BIN(変換!R41,9),1,3),2)</f>
        <v>0X48</v>
      </c>
      <c r="X41" s="36" t="str">
        <f aca="false">$A$1&amp;BIN2HEX(MID(HEX2BIN(変換!T41,9),6,4)&amp;MID(HEX2BIN(変換!S41,9),1,4),2)</f>
        <v>0X90</v>
      </c>
      <c r="Y41" s="36" t="str">
        <f aca="false">$A$1&amp;BIN2HEX(MID(HEX2BIN(変換!U41,9),7,3)&amp;MID(HEX2BIN(変換!T41,9),1,5),2)</f>
        <v>0X26</v>
      </c>
      <c r="Z41" s="36" t="str">
        <f aca="false">$A$1&amp;BIN2HEX(MID(HEX2BIN(変換!V41,9),8,2)&amp;MID(HEX2BIN(変換!U41,9),1,6),2)</f>
        <v>0X80</v>
      </c>
      <c r="AA41" s="36" t="str">
        <f aca="false">$A$1&amp;BIN2HEX(MID(HEX2BIN(変換!W41,9),9,1)&amp;MID(HEX2BIN(変換!V41,9),1,7),2)</f>
        <v>0X81</v>
      </c>
      <c r="AB41" s="37" t="str">
        <f aca="false">$A$1&amp;BIN2HEX(MID(HEX2BIN(変換!W41,9),1,8),2)</f>
        <v>0X04</v>
      </c>
      <c r="AD41" s="35" t="n">
        <f aca="false">作業スペース!CF41</f>
        <v>0</v>
      </c>
      <c r="AE41" s="36" t="n">
        <f aca="false">作業スペース!CG41</f>
        <v>0</v>
      </c>
      <c r="AF41" s="36" t="n">
        <f aca="false">作業スペース!CH41</f>
        <v>0</v>
      </c>
      <c r="AG41" s="36" t="n">
        <f aca="false">作業スペース!CI41</f>
        <v>1</v>
      </c>
      <c r="AH41" s="36" t="n">
        <f aca="false">作業スペース!CJ41</f>
        <v>1</v>
      </c>
      <c r="AI41" s="36" t="n">
        <f aca="false">作業スペース!CK41</f>
        <v>0</v>
      </c>
      <c r="AJ41" s="36" t="n">
        <f aca="false">作業スペース!CL41</f>
        <v>1</v>
      </c>
      <c r="AK41" s="37" t="n">
        <f aca="false">作業スペース!CM41</f>
        <v>1</v>
      </c>
      <c r="AM41" s="35" t="str">
        <f aca="false">$A$1&amp;作業スペース!BP41&amp;作業スペース!BN41</f>
        <v>0X02</v>
      </c>
      <c r="AN41" s="36" t="str">
        <f aca="false">$A$1&amp;作業スペース!BT41&amp;作業スペース!BR41</f>
        <v>0X20</v>
      </c>
      <c r="AO41" s="36" t="str">
        <f aca="false">$A$1&amp;作業スペース!BX41&amp;作業スペース!BV41</f>
        <v>0X0F</v>
      </c>
      <c r="AP41" s="37" t="str">
        <f aca="false">$A$1&amp;作業スペース!CB41&amp;作業スペース!BZ41</f>
        <v>0X22</v>
      </c>
    </row>
    <row r="42" customFormat="false" ht="13.5" hidden="false" customHeight="false" outlineLevel="0" collapsed="false">
      <c r="A42" s="100" t="s">
        <v>133</v>
      </c>
      <c r="B42" s="35" t="n">
        <f aca="false">作業スペース!B42</f>
        <v>70</v>
      </c>
      <c r="C42" s="36" t="n">
        <f aca="false">作業スペース!C42</f>
        <v>60</v>
      </c>
      <c r="D42" s="107" t="str">
        <f aca="false">$A$1&amp;変換!B42</f>
        <v>0XB5</v>
      </c>
      <c r="E42" s="36" t="str">
        <f aca="false">$A$1&amp;変換!C42</f>
        <v>0XC2</v>
      </c>
      <c r="F42" s="36" t="str">
        <f aca="false">$A$1&amp;変換!D42</f>
        <v>0XD1</v>
      </c>
      <c r="G42" s="36" t="str">
        <f aca="false">$A$1&amp;変換!E42</f>
        <v>0X0C</v>
      </c>
      <c r="H42" s="108" t="str">
        <f aca="false">$A$1&amp;変換!F42</f>
        <v>0X20</v>
      </c>
      <c r="I42" s="109" t="n">
        <f aca="false">作業スペース!G42</f>
        <v>108.68</v>
      </c>
      <c r="J42" s="37" t="n">
        <f aca="false">作業スペース!F42</f>
        <v>20</v>
      </c>
      <c r="K42" s="43"/>
      <c r="L42" s="35" t="str">
        <f aca="false">$A$1&amp;変換!H42</f>
        <v>0X29</v>
      </c>
      <c r="M42" s="36" t="str">
        <f aca="false">$A$1&amp;変換!I42</f>
        <v>0XA0</v>
      </c>
      <c r="N42" s="36" t="str">
        <f aca="false">$A$1&amp;変換!J42</f>
        <v>0X80</v>
      </c>
      <c r="O42" s="36" t="str">
        <f aca="false">$A$1&amp;変換!K42</f>
        <v>0X30</v>
      </c>
      <c r="P42" s="36" t="str">
        <f aca="false">$A$1&amp;変換!L42</f>
        <v>0X57</v>
      </c>
      <c r="Q42" s="36" t="str">
        <f aca="false">$A$1&amp;変換!M42</f>
        <v>0X1C</v>
      </c>
      <c r="R42" s="37" t="str">
        <f aca="false">$A$1&amp;変換!N42</f>
        <v>0X0A</v>
      </c>
      <c r="T42" s="35" t="str">
        <f aca="false">$A$1&amp;BIN2HEX(MID(HEX2BIN(変換!P42,9),2,8),2)</f>
        <v>0XD6</v>
      </c>
      <c r="U42" s="36" t="str">
        <f aca="false">$A$1&amp;BIN2HEX(MID(HEX2BIN(変換!Q42,9),3,7)&amp;MID(HEX2BIN(変換!P42,9),1,1),2)</f>
        <v>0X18</v>
      </c>
      <c r="V42" s="36" t="str">
        <f aca="false">$A$1&amp;BIN2HEX(MID(HEX2BIN(変換!R42,9),4,6)&amp;MID(HEX2BIN(変換!Q42,9),1,2),2)</f>
        <v>0X04</v>
      </c>
      <c r="W42" s="36" t="str">
        <f aca="false">$A$1&amp;BIN2HEX(MID(HEX2BIN(変換!S42,9),5,5)&amp;MID(HEX2BIN(変換!R42,9),1,3),2)</f>
        <v>0X98</v>
      </c>
      <c r="X42" s="36" t="str">
        <f aca="false">$A$1&amp;BIN2HEX(MID(HEX2BIN(変換!T42,9),6,4)&amp;MID(HEX2BIN(変換!S42,9),1,4),2)</f>
        <v>0X11</v>
      </c>
      <c r="Y42" s="36" t="str">
        <f aca="false">$A$1&amp;BIN2HEX(MID(HEX2BIN(変換!U42,9),7,3)&amp;MID(HEX2BIN(変換!T42,9),1,5),2)</f>
        <v>0X20</v>
      </c>
      <c r="Z42" s="36" t="str">
        <f aca="false">$A$1&amp;BIN2HEX(MID(HEX2BIN(変換!V42,9),8,2)&amp;MID(HEX2BIN(変換!U42,9),1,6),2)</f>
        <v>0X40</v>
      </c>
      <c r="AA42" s="36" t="str">
        <f aca="false">$A$1&amp;BIN2HEX(MID(HEX2BIN(変換!W42,9),9,1)&amp;MID(HEX2BIN(変換!V42,9),1,7),2)</f>
        <v>0X80</v>
      </c>
      <c r="AB42" s="37" t="str">
        <f aca="false">$A$1&amp;BIN2HEX(MID(HEX2BIN(変換!W42,9),1,8),2)</f>
        <v>0X19</v>
      </c>
      <c r="AD42" s="35" t="n">
        <f aca="false">作業スペース!CF42</f>
        <v>0</v>
      </c>
      <c r="AE42" s="36" t="n">
        <f aca="false">作業スペース!CG42</f>
        <v>0</v>
      </c>
      <c r="AF42" s="36" t="n">
        <f aca="false">作業スペース!CH42</f>
        <v>0</v>
      </c>
      <c r="AG42" s="36" t="n">
        <f aca="false">作業スペース!CI42</f>
        <v>1</v>
      </c>
      <c r="AH42" s="36" t="n">
        <f aca="false">作業スペース!CJ42</f>
        <v>0</v>
      </c>
      <c r="AI42" s="36" t="n">
        <f aca="false">作業スペース!CK42</f>
        <v>0</v>
      </c>
      <c r="AJ42" s="36" t="n">
        <f aca="false">作業スペース!CL42</f>
        <v>0</v>
      </c>
      <c r="AK42" s="37" t="n">
        <f aca="false">作業スペース!CM42</f>
        <v>1</v>
      </c>
      <c r="AM42" s="35" t="str">
        <f aca="false">$A$1&amp;作業スペース!BP42&amp;作業スペース!BN42</f>
        <v>0X11</v>
      </c>
      <c r="AN42" s="36" t="str">
        <f aca="false">$A$1&amp;作業スペース!BT42&amp;作業スペース!BR42</f>
        <v>0X10</v>
      </c>
      <c r="AO42" s="36" t="str">
        <f aca="false">$A$1&amp;作業スペース!BX42&amp;作業スペース!BV42</f>
        <v>0X00</v>
      </c>
      <c r="AP42" s="37" t="str">
        <f aca="false">$A$1&amp;作業スペース!CB42&amp;作業スペース!BZ42</f>
        <v>0X10</v>
      </c>
    </row>
    <row r="43" customFormat="false" ht="13.5" hidden="false" customHeight="false" outlineLevel="0" collapsed="false">
      <c r="A43" s="100" t="s">
        <v>135</v>
      </c>
      <c r="B43" s="35" t="n">
        <f aca="false">作業スペース!B43</f>
        <v>52</v>
      </c>
      <c r="C43" s="36" t="n">
        <f aca="false">作業スペース!C43</f>
        <v>60</v>
      </c>
      <c r="D43" s="107" t="str">
        <f aca="false">$A$1&amp;変換!B43</f>
        <v>0XB6</v>
      </c>
      <c r="E43" s="36" t="str">
        <f aca="false">$A$1&amp;変換!C43</f>
        <v>0X82</v>
      </c>
      <c r="F43" s="36" t="str">
        <f aca="false">$A$1&amp;変換!D43</f>
        <v>0XE0</v>
      </c>
      <c r="G43" s="36" t="str">
        <f aca="false">$A$1&amp;変換!E43</f>
        <v>0XF0</v>
      </c>
      <c r="H43" s="108" t="str">
        <f aca="false">$A$1&amp;変換!F43</f>
        <v>0X59</v>
      </c>
      <c r="I43" s="109" t="n">
        <f aca="false">作業スペース!G43</f>
        <v>145.92</v>
      </c>
      <c r="J43" s="37" t="n">
        <f aca="false">作業スペース!F43</f>
        <v>25</v>
      </c>
      <c r="K43" s="43"/>
      <c r="L43" s="35" t="str">
        <f aca="false">$A$1&amp;変換!H43</f>
        <v>0X10</v>
      </c>
      <c r="M43" s="36" t="str">
        <f aca="false">$A$1&amp;変換!I43</f>
        <v>0X60</v>
      </c>
      <c r="N43" s="36" t="str">
        <f aca="false">$A$1&amp;変換!J43</f>
        <v>0X90</v>
      </c>
      <c r="O43" s="36" t="str">
        <f aca="false">$A$1&amp;変換!K43</f>
        <v>0X10</v>
      </c>
      <c r="P43" s="36" t="str">
        <f aca="false">$A$1&amp;変換!L43</f>
        <v>0X55</v>
      </c>
      <c r="Q43" s="36" t="str">
        <f aca="false">$A$1&amp;変換!M43</f>
        <v>0X98</v>
      </c>
      <c r="R43" s="37" t="str">
        <f aca="false">$A$1&amp;変換!N43</f>
        <v>0X0A</v>
      </c>
      <c r="T43" s="35" t="str">
        <f aca="false">$A$1&amp;BIN2HEX(MID(HEX2BIN(変換!P43,9),2,8),2)</f>
        <v>0X01</v>
      </c>
      <c r="U43" s="36" t="str">
        <f aca="false">$A$1&amp;BIN2HEX(MID(HEX2BIN(変換!Q43,9),3,7)&amp;MID(HEX2BIN(変換!P43,9),1,1),2)</f>
        <v>0XD0</v>
      </c>
      <c r="V43" s="36" t="str">
        <f aca="false">$A$1&amp;BIN2HEX(MID(HEX2BIN(変換!R43,9),4,6)&amp;MID(HEX2BIN(変換!Q43,9),1,2),2)</f>
        <v>0XCC</v>
      </c>
      <c r="W43" s="36" t="str">
        <f aca="false">$A$1&amp;BIN2HEX(MID(HEX2BIN(変換!S43,9),5,5)&amp;MID(HEX2BIN(変換!R43,9),1,3),2)</f>
        <v>0XF8</v>
      </c>
      <c r="X43" s="36" t="str">
        <f aca="false">$A$1&amp;BIN2HEX(MID(HEX2BIN(変換!T43,9),6,4)&amp;MID(HEX2BIN(変換!S43,9),1,4),2)</f>
        <v>0X11</v>
      </c>
      <c r="Y43" s="36" t="str">
        <f aca="false">$A$1&amp;BIN2HEX(MID(HEX2BIN(変換!U43,9),7,3)&amp;MID(HEX2BIN(変換!T43,9),1,5),2)</f>
        <v>0X20</v>
      </c>
      <c r="Z43" s="36" t="str">
        <f aca="false">$A$1&amp;BIN2HEX(MID(HEX2BIN(変換!V43,9),8,2)&amp;MID(HEX2BIN(変換!U43,9),1,6),2)</f>
        <v>0XC0</v>
      </c>
      <c r="AA43" s="36" t="str">
        <f aca="false">$A$1&amp;BIN2HEX(MID(HEX2BIN(変換!W43,9),9,1)&amp;MID(HEX2BIN(変換!V43,9),1,7),2)</f>
        <v>0X8F</v>
      </c>
      <c r="AB43" s="37" t="str">
        <f aca="false">$A$1&amp;BIN2HEX(MID(HEX2BIN(変換!W43,9),1,8),2)</f>
        <v>0X19</v>
      </c>
      <c r="AD43" s="35" t="n">
        <f aca="false">作業スペース!CF43</f>
        <v>0</v>
      </c>
      <c r="AE43" s="36" t="n">
        <f aca="false">作業スペース!CG43</f>
        <v>0</v>
      </c>
      <c r="AF43" s="36" t="n">
        <f aca="false">作業スペース!CH43</f>
        <v>1</v>
      </c>
      <c r="AG43" s="36" t="n">
        <f aca="false">作業スペース!CI43</f>
        <v>1</v>
      </c>
      <c r="AH43" s="36" t="n">
        <f aca="false">作業スペース!CJ43</f>
        <v>0</v>
      </c>
      <c r="AI43" s="36" t="n">
        <f aca="false">作業スペース!CK43</f>
        <v>0</v>
      </c>
      <c r="AJ43" s="36" t="n">
        <f aca="false">作業スペース!CL43</f>
        <v>1</v>
      </c>
      <c r="AK43" s="37" t="n">
        <f aca="false">作業スペース!CM43</f>
        <v>1</v>
      </c>
      <c r="AM43" s="35" t="str">
        <f aca="false">$A$1&amp;作業スペース!BP43&amp;作業スペース!BN43</f>
        <v>0XF0</v>
      </c>
      <c r="AN43" s="36" t="str">
        <f aca="false">$A$1&amp;作業スペース!BT43&amp;作業スペース!BR43</f>
        <v>0X11</v>
      </c>
      <c r="AO43" s="36" t="str">
        <f aca="false">$A$1&amp;作業スペース!BX43&amp;作業スペース!BV43</f>
        <v>0X00</v>
      </c>
      <c r="AP43" s="37" t="str">
        <f aca="false">$A$1&amp;作業スペース!CB43&amp;作業スペース!BZ43</f>
        <v>0X11</v>
      </c>
    </row>
    <row r="44" customFormat="false" ht="13.5" hidden="false" customHeight="false" outlineLevel="0" collapsed="false">
      <c r="A44" s="100" t="s">
        <v>137</v>
      </c>
      <c r="B44" s="35" t="n">
        <f aca="false">作業スペース!B44</f>
        <v>37</v>
      </c>
      <c r="C44" s="36" t="n">
        <f aca="false">作業スペース!C44</f>
        <v>0</v>
      </c>
      <c r="D44" s="107" t="str">
        <f aca="false">$A$1&amp;変換!B44</f>
        <v>0XB8</v>
      </c>
      <c r="E44" s="36" t="str">
        <f aca="false">$A$1&amp;変換!C44</f>
        <v>0XC3</v>
      </c>
      <c r="F44" s="36" t="str">
        <f aca="false">$A$1&amp;変換!D44</f>
        <v>0XC0</v>
      </c>
      <c r="G44" s="36" t="str">
        <f aca="false">$A$1&amp;変換!E44</f>
        <v>0XC8</v>
      </c>
      <c r="H44" s="108" t="str">
        <f aca="false">$A$1&amp;変換!F44</f>
        <v>0X2D</v>
      </c>
      <c r="I44" s="109" t="n">
        <f aca="false">作業スペース!G44</f>
        <v>120.08</v>
      </c>
      <c r="J44" s="37" t="n">
        <f aca="false">作業スペース!F44</f>
        <v>24</v>
      </c>
      <c r="K44" s="43"/>
      <c r="L44" s="35" t="str">
        <f aca="false">$A$1&amp;変換!H44</f>
        <v>0X29</v>
      </c>
      <c r="M44" s="36" t="str">
        <f aca="false">$A$1&amp;変換!I44</f>
        <v>0X80</v>
      </c>
      <c r="N44" s="36" t="str">
        <f aca="false">$A$1&amp;変換!J44</f>
        <v>0X30</v>
      </c>
      <c r="O44" s="36" t="str">
        <f aca="false">$A$1&amp;変換!K44</f>
        <v>0X31</v>
      </c>
      <c r="P44" s="36" t="str">
        <f aca="false">$A$1&amp;変換!L44</f>
        <v>0X5F</v>
      </c>
      <c r="Q44" s="36" t="str">
        <f aca="false">$A$1&amp;変換!M44</f>
        <v>0X47</v>
      </c>
      <c r="R44" s="37" t="str">
        <f aca="false">$A$1&amp;変換!N44</f>
        <v>0X0A</v>
      </c>
      <c r="T44" s="35" t="str">
        <f aca="false">$A$1&amp;BIN2HEX(MID(HEX2BIN(変換!P44,9),2,8),2)</f>
        <v>0X58</v>
      </c>
      <c r="U44" s="36" t="str">
        <f aca="false">$A$1&amp;BIN2HEX(MID(HEX2BIN(変換!Q44,9),3,7)&amp;MID(HEX2BIN(変換!P44,9),1,1),2)</f>
        <v>0XD2</v>
      </c>
      <c r="V44" s="36" t="str">
        <f aca="false">$A$1&amp;BIN2HEX(MID(HEX2BIN(変換!R44,9),4,6)&amp;MID(HEX2BIN(変換!Q44,9),1,2),2)</f>
        <v>0X5C</v>
      </c>
      <c r="W44" s="36" t="str">
        <f aca="false">$A$1&amp;BIN2HEX(MID(HEX2BIN(変換!S44,9),5,5)&amp;MID(HEX2BIN(変換!R44,9),1,3),2)</f>
        <v>0XB9</v>
      </c>
      <c r="X44" s="36" t="str">
        <f aca="false">$A$1&amp;BIN2HEX(MID(HEX2BIN(変換!T44,9),6,4)&amp;MID(HEX2BIN(変換!S44,9),1,4),2)</f>
        <v>0X12</v>
      </c>
      <c r="Y44" s="36" t="str">
        <f aca="false">$A$1&amp;BIN2HEX(MID(HEX2BIN(変換!U44,9),7,3)&amp;MID(HEX2BIN(変換!T44,9),1,5),2)</f>
        <v>0XE0</v>
      </c>
      <c r="Z44" s="36" t="str">
        <f aca="false">$A$1&amp;BIN2HEX(MID(HEX2BIN(変換!V44,9),8,2)&amp;MID(HEX2BIN(変換!U44,9),1,6),2)</f>
        <v>0X4A</v>
      </c>
      <c r="AA44" s="36" t="str">
        <f aca="false">$A$1&amp;BIN2HEX(MID(HEX2BIN(変換!W44,9),9,1)&amp;MID(HEX2BIN(変換!V44,9),1,7),2)</f>
        <v>0X80</v>
      </c>
      <c r="AB44" s="37" t="str">
        <f aca="false">$A$1&amp;BIN2HEX(MID(HEX2BIN(変換!W44,9),1,8),2)</f>
        <v>0X2B</v>
      </c>
      <c r="AD44" s="35" t="n">
        <f aca="false">作業スペース!CF44</f>
        <v>0</v>
      </c>
      <c r="AE44" s="36" t="n">
        <f aca="false">作業スペース!CG44</f>
        <v>0</v>
      </c>
      <c r="AF44" s="36" t="n">
        <f aca="false">作業スペース!CH44</f>
        <v>0</v>
      </c>
      <c r="AG44" s="36" t="n">
        <f aca="false">作業スペース!CI44</f>
        <v>0</v>
      </c>
      <c r="AH44" s="36" t="n">
        <f aca="false">作業スペース!CJ44</f>
        <v>0</v>
      </c>
      <c r="AI44" s="36" t="n">
        <f aca="false">作業スペース!CK44</f>
        <v>0</v>
      </c>
      <c r="AJ44" s="36" t="n">
        <f aca="false">作業スペース!CL44</f>
        <v>0</v>
      </c>
      <c r="AK44" s="37" t="n">
        <f aca="false">作業スペース!CM44</f>
        <v>0</v>
      </c>
      <c r="AM44" s="35" t="str">
        <f aca="false">$A$1&amp;作業スペース!BP44&amp;作業スペース!BN44</f>
        <v>0XF1</v>
      </c>
      <c r="AN44" s="36" t="str">
        <f aca="false">$A$1&amp;作業スペース!BT44&amp;作業スペース!BR44</f>
        <v>0X11</v>
      </c>
      <c r="AO44" s="36" t="str">
        <f aca="false">$A$1&amp;作業スペース!BX44&amp;作業スペース!BV44</f>
        <v>0X10</v>
      </c>
      <c r="AP44" s="37" t="str">
        <f aca="false">$A$1&amp;作業スペース!CB44&amp;作業スペース!BZ44</f>
        <v>0X10</v>
      </c>
    </row>
    <row r="45" customFormat="false" ht="13.5" hidden="false" customHeight="false" outlineLevel="0" collapsed="false">
      <c r="A45" s="100" t="s">
        <v>138</v>
      </c>
      <c r="B45" s="35" t="n">
        <f aca="false">作業スペース!B45</f>
        <v>76</v>
      </c>
      <c r="C45" s="36" t="n">
        <f aca="false">作業スペース!C45</f>
        <v>0</v>
      </c>
      <c r="D45" s="107" t="str">
        <f aca="false">$A$1&amp;変換!B45</f>
        <v>0XB1</v>
      </c>
      <c r="E45" s="36" t="str">
        <f aca="false">$A$1&amp;変換!C45</f>
        <v>0X83</v>
      </c>
      <c r="F45" s="36" t="str">
        <f aca="false">$A$1&amp;変換!D45</f>
        <v>0X71</v>
      </c>
      <c r="G45" s="36" t="str">
        <f aca="false">$A$1&amp;変換!E45</f>
        <v>0X2C</v>
      </c>
      <c r="H45" s="108" t="str">
        <f aca="false">$A$1&amp;変換!F45</f>
        <v>0X28</v>
      </c>
      <c r="I45" s="109" t="n">
        <f aca="false">作業スペース!G45</f>
        <v>125.4</v>
      </c>
      <c r="J45" s="37" t="n">
        <f aca="false">作業スペース!F45</f>
        <v>10</v>
      </c>
      <c r="K45" s="43"/>
      <c r="L45" s="35" t="str">
        <f aca="false">$A$1&amp;変換!H45</f>
        <v>0X30</v>
      </c>
      <c r="M45" s="36" t="str">
        <f aca="false">$A$1&amp;変換!I45</f>
        <v>0X40</v>
      </c>
      <c r="N45" s="36" t="str">
        <f aca="false">$A$1&amp;変換!J45</f>
        <v>0X80</v>
      </c>
      <c r="O45" s="36" t="str">
        <f aca="false">$A$1&amp;変換!K45</f>
        <v>0X10</v>
      </c>
      <c r="P45" s="36" t="str">
        <f aca="false">$A$1&amp;変換!L45</f>
        <v>0X1C</v>
      </c>
      <c r="Q45" s="36" t="str">
        <f aca="false">$A$1&amp;変換!M45</f>
        <v>0X93</v>
      </c>
      <c r="R45" s="37" t="str">
        <f aca="false">$A$1&amp;変換!N45</f>
        <v>0X0C</v>
      </c>
      <c r="T45" s="35" t="str">
        <f aca="false">$A$1&amp;BIN2HEX(MID(HEX2BIN(変換!P45,9),2,8),2)</f>
        <v>0X01</v>
      </c>
      <c r="U45" s="36" t="str">
        <f aca="false">$A$1&amp;BIN2HEX(MID(HEX2BIN(変換!Q45,9),3,7)&amp;MID(HEX2BIN(変換!P45,9),1,1),2)</f>
        <v>0X04</v>
      </c>
      <c r="V45" s="36" t="str">
        <f aca="false">$A$1&amp;BIN2HEX(MID(HEX2BIN(変換!R45,9),4,6)&amp;MID(HEX2BIN(変換!Q45,9),1,2),2)</f>
        <v>0X04</v>
      </c>
      <c r="W45" s="36" t="str">
        <f aca="false">$A$1&amp;BIN2HEX(MID(HEX2BIN(変換!S45,9),5,5)&amp;MID(HEX2BIN(変換!R45,9),1,3),2)</f>
        <v>0X48</v>
      </c>
      <c r="X45" s="36" t="str">
        <f aca="false">$A$1&amp;BIN2HEX(MID(HEX2BIN(変換!T45,9),6,4)&amp;MID(HEX2BIN(変換!S45,9),1,4),2)</f>
        <v>0X13</v>
      </c>
      <c r="Y45" s="36" t="str">
        <f aca="false">$A$1&amp;BIN2HEX(MID(HEX2BIN(変換!U45,9),7,3)&amp;MID(HEX2BIN(変換!T45,9),1,5),2)</f>
        <v>0X20</v>
      </c>
      <c r="Z45" s="36" t="str">
        <f aca="false">$A$1&amp;BIN2HEX(MID(HEX2BIN(変換!V45,9),8,2)&amp;MID(HEX2BIN(変換!U45,9),1,6),2)</f>
        <v>0X40</v>
      </c>
      <c r="AA45" s="36" t="str">
        <f aca="false">$A$1&amp;BIN2HEX(MID(HEX2BIN(変換!W45,9),9,1)&amp;MID(HEX2BIN(変換!V45,9),1,7),2)</f>
        <v>0X80</v>
      </c>
      <c r="AB45" s="37" t="str">
        <f aca="false">$A$1&amp;BIN2HEX(MID(HEX2BIN(変換!W45,9),1,8),2)</f>
        <v>0X00</v>
      </c>
      <c r="AD45" s="35" t="n">
        <f aca="false">作業スペース!CF45</f>
        <v>0</v>
      </c>
      <c r="AE45" s="36" t="n">
        <f aca="false">作業スペース!CG45</f>
        <v>0</v>
      </c>
      <c r="AF45" s="36" t="n">
        <f aca="false">作業スペース!CH45</f>
        <v>0</v>
      </c>
      <c r="AG45" s="36" t="n">
        <f aca="false">作業スペース!CI45</f>
        <v>0</v>
      </c>
      <c r="AH45" s="36" t="n">
        <f aca="false">作業スペース!CJ45</f>
        <v>0</v>
      </c>
      <c r="AI45" s="36" t="n">
        <f aca="false">作業スペース!CK45</f>
        <v>0</v>
      </c>
      <c r="AJ45" s="36" t="n">
        <f aca="false">作業スペース!CL45</f>
        <v>0</v>
      </c>
      <c r="AK45" s="37" t="n">
        <f aca="false">作業スペース!CM45</f>
        <v>0</v>
      </c>
      <c r="AM45" s="35" t="str">
        <f aca="false">$A$1&amp;作業スペース!BP45&amp;作業スペース!BN45</f>
        <v>0X00</v>
      </c>
      <c r="AN45" s="36" t="str">
        <f aca="false">$A$1&amp;作業スペース!BT45&amp;作業スペース!BR45</f>
        <v>0XF0</v>
      </c>
      <c r="AO45" s="36" t="str">
        <f aca="false">$A$1&amp;作業スペース!BX45&amp;作業スペース!BV45</f>
        <v>0X00</v>
      </c>
      <c r="AP45" s="37" t="str">
        <f aca="false">$A$1&amp;作業スペース!CB45&amp;作業スペース!BZ45</f>
        <v>0X00</v>
      </c>
    </row>
    <row r="46" customFormat="false" ht="13.5" hidden="false" customHeight="false" outlineLevel="0" collapsed="false">
      <c r="A46" s="100" t="s">
        <v>139</v>
      </c>
      <c r="B46" s="35" t="n">
        <f aca="false">作業スペース!B46</f>
        <v>50</v>
      </c>
      <c r="C46" s="36" t="n">
        <f aca="false">作業スペース!C46</f>
        <v>255</v>
      </c>
      <c r="D46" s="107" t="str">
        <f aca="false">$A$1&amp;変換!B46</f>
        <v>0XBD</v>
      </c>
      <c r="E46" s="36" t="str">
        <f aca="false">$A$1&amp;変換!C46</f>
        <v>0X83</v>
      </c>
      <c r="F46" s="36" t="str">
        <f aca="false">$A$1&amp;変換!D46</f>
        <v>0X20</v>
      </c>
      <c r="G46" s="36" t="str">
        <f aca="false">$A$1&amp;変換!E46</f>
        <v>0XB4</v>
      </c>
      <c r="H46" s="108" t="str">
        <f aca="false">$A$1&amp;変換!F46</f>
        <v>0X3D</v>
      </c>
      <c r="I46" s="109" t="n">
        <f aca="false">作業スペース!G46</f>
        <v>316.92</v>
      </c>
      <c r="J46" s="37" t="n">
        <f aca="false">作業スペース!F46</f>
        <v>18</v>
      </c>
      <c r="K46" s="43"/>
      <c r="L46" s="35" t="str">
        <f aca="false">$A$1&amp;変換!H46</f>
        <v>0X29</v>
      </c>
      <c r="M46" s="36" t="str">
        <f aca="false">$A$1&amp;変換!I46</f>
        <v>0X01</v>
      </c>
      <c r="N46" s="36" t="str">
        <f aca="false">$A$1&amp;変換!J46</f>
        <v>0X50</v>
      </c>
      <c r="O46" s="36" t="str">
        <f aca="false">$A$1&amp;変換!K46</f>
        <v>0X30</v>
      </c>
      <c r="P46" s="36" t="str">
        <f aca="false">$A$1&amp;変換!L46</f>
        <v>0X55</v>
      </c>
      <c r="Q46" s="36" t="str">
        <f aca="false">$A$1&amp;変換!M46</f>
        <v>0X44</v>
      </c>
      <c r="R46" s="37" t="str">
        <f aca="false">$A$1&amp;変換!N46</f>
        <v>0X10</v>
      </c>
      <c r="T46" s="35" t="str">
        <f aca="false">$A$1&amp;BIN2HEX(MID(HEX2BIN(変換!P46,9),2,8),2)</f>
        <v>0X27</v>
      </c>
      <c r="U46" s="36" t="str">
        <f aca="false">$A$1&amp;BIN2HEX(MID(HEX2BIN(変換!Q46,9),3,7)&amp;MID(HEX2BIN(変換!P46,9),1,1),2)</f>
        <v>0X02</v>
      </c>
      <c r="V46" s="36" t="str">
        <f aca="false">$A$1&amp;BIN2HEX(MID(HEX2BIN(変換!R46,9),4,6)&amp;MID(HEX2BIN(変換!Q46,9),1,2),2)</f>
        <v>0XA8</v>
      </c>
      <c r="W46" s="36" t="str">
        <f aca="false">$A$1&amp;BIN2HEX(MID(HEX2BIN(変換!S46,9),5,5)&amp;MID(HEX2BIN(変換!R46,9),1,3),2)</f>
        <v>0X48</v>
      </c>
      <c r="X46" s="36" t="str">
        <f aca="false">$A$1&amp;BIN2HEX(MID(HEX2BIN(変換!T46,9),6,4)&amp;MID(HEX2BIN(変換!S46,9),1,4),2)</f>
        <v>0X73</v>
      </c>
      <c r="Y46" s="36" t="str">
        <f aca="false">$A$1&amp;BIN2HEX(MID(HEX2BIN(変換!U46,9),7,3)&amp;MID(HEX2BIN(変換!T46,9),1,5),2)</f>
        <v>0X22</v>
      </c>
      <c r="Z46" s="36" t="str">
        <f aca="false">$A$1&amp;BIN2HEX(MID(HEX2BIN(変換!V46,9),8,2)&amp;MID(HEX2BIN(変換!U46,9),1,6),2)</f>
        <v>0XC0</v>
      </c>
      <c r="AA46" s="36" t="str">
        <f aca="false">$A$1&amp;BIN2HEX(MID(HEX2BIN(変換!W46,9),9,1)&amp;MID(HEX2BIN(変換!V46,9),1,7),2)</f>
        <v>0X89</v>
      </c>
      <c r="AB46" s="37" t="str">
        <f aca="false">$A$1&amp;BIN2HEX(MID(HEX2BIN(変換!W46,9),1,8),2)</f>
        <v>0X00</v>
      </c>
      <c r="AD46" s="35" t="n">
        <f aca="false">作業スペース!CF46</f>
        <v>0</v>
      </c>
      <c r="AE46" s="36" t="n">
        <f aca="false">作業スペース!CG46</f>
        <v>0</v>
      </c>
      <c r="AF46" s="36" t="n">
        <f aca="false">作業スペース!CH46</f>
        <v>0</v>
      </c>
      <c r="AG46" s="36" t="n">
        <f aca="false">作業スペース!CI46</f>
        <v>0</v>
      </c>
      <c r="AH46" s="36" t="n">
        <f aca="false">作業スペース!CJ46</f>
        <v>0</v>
      </c>
      <c r="AI46" s="36" t="n">
        <f aca="false">作業スペース!CK46</f>
        <v>0</v>
      </c>
      <c r="AJ46" s="36" t="n">
        <f aca="false">作業スペース!CL46</f>
        <v>0</v>
      </c>
      <c r="AK46" s="37" t="n">
        <f aca="false">作業スペース!CM46</f>
        <v>0</v>
      </c>
      <c r="AM46" s="35" t="str">
        <f aca="false">$A$1&amp;作業スペース!BP46&amp;作業スペース!BN46</f>
        <v>0X10</v>
      </c>
      <c r="AN46" s="36" t="str">
        <f aca="false">$A$1&amp;作業スペース!BT46&amp;作業スペース!BR46</f>
        <v>0XF0</v>
      </c>
      <c r="AO46" s="36" t="str">
        <f aca="false">$A$1&amp;作業スペース!BX46&amp;作業スペース!BV46</f>
        <v>0X10</v>
      </c>
      <c r="AP46" s="37" t="str">
        <f aca="false">$A$1&amp;作業スペース!CB46&amp;作業スペース!BZ46</f>
        <v>0X10</v>
      </c>
    </row>
    <row r="47" customFormat="false" ht="13.5" hidden="false" customHeight="false" outlineLevel="0" collapsed="false">
      <c r="A47" s="100" t="s">
        <v>142</v>
      </c>
      <c r="B47" s="35" t="n">
        <f aca="false">作業スペース!B47</f>
        <v>70</v>
      </c>
      <c r="C47" s="36" t="n">
        <f aca="false">作業スペース!C47</f>
        <v>60</v>
      </c>
      <c r="D47" s="107" t="str">
        <f aca="false">$A$1&amp;変換!B47</f>
        <v>0XBC</v>
      </c>
      <c r="E47" s="36" t="str">
        <f aca="false">$A$1&amp;変換!C47</f>
        <v>0X83</v>
      </c>
      <c r="F47" s="36" t="str">
        <f aca="false">$A$1&amp;変換!D47</f>
        <v>0X11</v>
      </c>
      <c r="G47" s="36" t="str">
        <f aca="false">$A$1&amp;変換!E47</f>
        <v>0X2C</v>
      </c>
      <c r="H47" s="108" t="str">
        <f aca="false">$A$1&amp;変換!F47</f>
        <v>0X49</v>
      </c>
      <c r="I47" s="109" t="n">
        <f aca="false">作業スペース!G47</f>
        <v>184.68</v>
      </c>
      <c r="J47" s="37" t="n">
        <f aca="false">作業スペース!F47</f>
        <v>28</v>
      </c>
      <c r="K47" s="43"/>
      <c r="L47" s="35" t="str">
        <f aca="false">$A$1&amp;変換!H47</f>
        <v>0X28</v>
      </c>
      <c r="M47" s="36" t="str">
        <f aca="false">$A$1&amp;変換!I47</f>
        <v>0X60</v>
      </c>
      <c r="N47" s="36" t="str">
        <f aca="false">$A$1&amp;変換!J47</f>
        <v>0X90</v>
      </c>
      <c r="O47" s="36" t="str">
        <f aca="false">$A$1&amp;変換!K47</f>
        <v>0X10</v>
      </c>
      <c r="P47" s="36" t="str">
        <f aca="false">$A$1&amp;変換!L47</f>
        <v>0X54</v>
      </c>
      <c r="Q47" s="36" t="str">
        <f aca="false">$A$1&amp;変換!M47</f>
        <v>0X94</v>
      </c>
      <c r="R47" s="37" t="str">
        <f aca="false">$A$1&amp;変換!N47</f>
        <v>0X0A</v>
      </c>
      <c r="T47" s="35" t="str">
        <f aca="false">$A$1&amp;BIN2HEX(MID(HEX2BIN(変換!P47,9),2,8),2)</f>
        <v>0X0A</v>
      </c>
      <c r="U47" s="36" t="str">
        <f aca="false">$A$1&amp;BIN2HEX(MID(HEX2BIN(変換!Q47,9),3,7)&amp;MID(HEX2BIN(変換!P47,9),1,1),2)</f>
        <v>0X02</v>
      </c>
      <c r="V47" s="36" t="str">
        <f aca="false">$A$1&amp;BIN2HEX(MID(HEX2BIN(変換!R47,9),4,6)&amp;MID(HEX2BIN(変換!Q47,9),1,2),2)</f>
        <v>0XA4</v>
      </c>
      <c r="W47" s="36" t="str">
        <f aca="false">$A$1&amp;BIN2HEX(MID(HEX2BIN(変換!S47,9),5,5)&amp;MID(HEX2BIN(変換!R47,9),1,3),2)</f>
        <v>0X09</v>
      </c>
      <c r="X47" s="36" t="str">
        <f aca="false">$A$1&amp;BIN2HEX(MID(HEX2BIN(変換!T47,9),6,4)&amp;MID(HEX2BIN(変換!S47,9),1,4),2)</f>
        <v>0X90</v>
      </c>
      <c r="Y47" s="36" t="str">
        <f aca="false">$A$1&amp;BIN2HEX(MID(HEX2BIN(変換!U47,9),7,3)&amp;MID(HEX2BIN(変換!T47,9),1,5),2)</f>
        <v>0X20</v>
      </c>
      <c r="Z47" s="36" t="str">
        <f aca="false">$A$1&amp;BIN2HEX(MID(HEX2BIN(変換!V47,9),8,2)&amp;MID(HEX2BIN(変換!U47,9),1,6),2)</f>
        <v>0X40</v>
      </c>
      <c r="AA47" s="36" t="str">
        <f aca="false">$A$1&amp;BIN2HEX(MID(HEX2BIN(変換!W47,9),9,1)&amp;MID(HEX2BIN(変換!V47,9),1,7),2)</f>
        <v>0X82</v>
      </c>
      <c r="AB47" s="37" t="str">
        <f aca="false">$A$1&amp;BIN2HEX(MID(HEX2BIN(変換!W47,9),1,8),2)</f>
        <v>0X00</v>
      </c>
      <c r="AD47" s="35" t="n">
        <f aca="false">作業スペース!CF47</f>
        <v>0</v>
      </c>
      <c r="AE47" s="36" t="n">
        <f aca="false">作業スペース!CG47</f>
        <v>0</v>
      </c>
      <c r="AF47" s="36" t="n">
        <f aca="false">作業スペース!CH47</f>
        <v>0</v>
      </c>
      <c r="AG47" s="36" t="n">
        <f aca="false">作業スペース!CI47</f>
        <v>0</v>
      </c>
      <c r="AH47" s="36" t="n">
        <f aca="false">作業スペース!CJ47</f>
        <v>0</v>
      </c>
      <c r="AI47" s="36" t="n">
        <f aca="false">作業スペース!CK47</f>
        <v>0</v>
      </c>
      <c r="AJ47" s="36" t="n">
        <f aca="false">作業スペース!CL47</f>
        <v>0</v>
      </c>
      <c r="AK47" s="37" t="n">
        <f aca="false">作業スペース!CM47</f>
        <v>0</v>
      </c>
      <c r="AM47" s="35" t="str">
        <f aca="false">$A$1&amp;作業スペース!BP47&amp;作業スペース!BN47</f>
        <v>0X02</v>
      </c>
      <c r="AN47" s="36" t="str">
        <f aca="false">$A$1&amp;作業スペース!BT47&amp;作業スペース!BR47</f>
        <v>0X0F</v>
      </c>
      <c r="AO47" s="36" t="str">
        <f aca="false">$A$1&amp;作業スペース!BX47&amp;作業スペース!BV47</f>
        <v>0X02</v>
      </c>
      <c r="AP47" s="37" t="str">
        <f aca="false">$A$1&amp;作業スペース!CB47&amp;作業スペース!BZ47</f>
        <v>0X02</v>
      </c>
    </row>
    <row r="48" customFormat="false" ht="13.5" hidden="false" customHeight="false" outlineLevel="0" collapsed="false">
      <c r="A48" s="100" t="s">
        <v>143</v>
      </c>
      <c r="B48" s="35" t="n">
        <f aca="false">作業スペース!B48</f>
        <v>55</v>
      </c>
      <c r="C48" s="36" t="n">
        <f aca="false">作業スペース!C48</f>
        <v>0</v>
      </c>
      <c r="D48" s="107" t="str">
        <f aca="false">$A$1&amp;変換!B48</f>
        <v>0XB5</v>
      </c>
      <c r="E48" s="36" t="str">
        <f aca="false">$A$1&amp;変換!C48</f>
        <v>0X03</v>
      </c>
      <c r="F48" s="36" t="str">
        <f aca="false">$A$1&amp;変換!D48</f>
        <v>0X20</v>
      </c>
      <c r="G48" s="36" t="str">
        <f aca="false">$A$1&amp;変換!E48</f>
        <v>0XFC</v>
      </c>
      <c r="H48" s="108" t="str">
        <f aca="false">$A$1&amp;変換!F48</f>
        <v>0X39</v>
      </c>
      <c r="I48" s="109" t="n">
        <f aca="false">作業スペース!G48</f>
        <v>154.28</v>
      </c>
      <c r="J48" s="37" t="n">
        <f aca="false">作業スペース!F48</f>
        <v>20</v>
      </c>
      <c r="K48" s="43"/>
      <c r="L48" s="35" t="str">
        <f aca="false">$A$1&amp;変換!H48</f>
        <v>0X2B</v>
      </c>
      <c r="M48" s="36" t="str">
        <f aca="false">$A$1&amp;変換!I48</f>
        <v>0X60</v>
      </c>
      <c r="N48" s="36" t="str">
        <f aca="false">$A$1&amp;変換!J48</f>
        <v>0X80</v>
      </c>
      <c r="O48" s="36" t="str">
        <f aca="false">$A$1&amp;変換!K48</f>
        <v>0X10</v>
      </c>
      <c r="P48" s="36" t="str">
        <f aca="false">$A$1&amp;変換!L48</f>
        <v>0X5C</v>
      </c>
      <c r="Q48" s="36" t="str">
        <f aca="false">$A$1&amp;変換!M48</f>
        <v>0X47</v>
      </c>
      <c r="R48" s="37" t="str">
        <f aca="false">$A$1&amp;変換!N48</f>
        <v>0X0A</v>
      </c>
      <c r="T48" s="35" t="str">
        <f aca="false">$A$1&amp;BIN2HEX(MID(HEX2BIN(変換!P48,9),2,8),2)</f>
        <v>0X68</v>
      </c>
      <c r="U48" s="36" t="str">
        <f aca="false">$A$1&amp;BIN2HEX(MID(HEX2BIN(変換!Q48,9),3,7)&amp;MID(HEX2BIN(変換!P48,9),1,1),2)</f>
        <v>0XCC</v>
      </c>
      <c r="V48" s="36" t="str">
        <f aca="false">$A$1&amp;BIN2HEX(MID(HEX2BIN(変換!R48,9),4,6)&amp;MID(HEX2BIN(変換!Q48,9),1,2),2)</f>
        <v>0X04</v>
      </c>
      <c r="W48" s="36" t="str">
        <f aca="false">$A$1&amp;BIN2HEX(MID(HEX2BIN(変換!S48,9),5,5)&amp;MID(HEX2BIN(変換!R48,9),1,3),2)</f>
        <v>0XB0</v>
      </c>
      <c r="X48" s="36" t="str">
        <f aca="false">$A$1&amp;BIN2HEX(MID(HEX2BIN(変換!T48,9),6,4)&amp;MID(HEX2BIN(変換!S48,9),1,4),2)</f>
        <v>0X96</v>
      </c>
      <c r="Y48" s="36" t="str">
        <f aca="false">$A$1&amp;BIN2HEX(MID(HEX2BIN(変換!U48,9),7,3)&amp;MID(HEX2BIN(変換!T48,9),1,5),2)</f>
        <v>0X26</v>
      </c>
      <c r="Z48" s="36" t="str">
        <f aca="false">$A$1&amp;BIN2HEX(MID(HEX2BIN(変換!V48,9),8,2)&amp;MID(HEX2BIN(変換!U48,9),1,6),2)</f>
        <v>0X80</v>
      </c>
      <c r="AA48" s="36" t="str">
        <f aca="false">$A$1&amp;BIN2HEX(MID(HEX2BIN(変換!W48,9),9,1)&amp;MID(HEX2BIN(変換!V48,9),1,7),2)</f>
        <v>0X35</v>
      </c>
      <c r="AB48" s="37" t="str">
        <f aca="false">$A$1&amp;BIN2HEX(MID(HEX2BIN(変換!W48,9),1,8),2)</f>
        <v>0X33</v>
      </c>
      <c r="AD48" s="35" t="n">
        <f aca="false">作業スペース!CF48</f>
        <v>0</v>
      </c>
      <c r="AE48" s="36" t="n">
        <f aca="false">作業スペース!CG48</f>
        <v>1</v>
      </c>
      <c r="AF48" s="36" t="n">
        <f aca="false">作業スペース!CH48</f>
        <v>0</v>
      </c>
      <c r="AG48" s="36" t="n">
        <f aca="false">作業スペース!CI48</f>
        <v>0</v>
      </c>
      <c r="AH48" s="36" t="n">
        <f aca="false">作業スペース!CJ48</f>
        <v>0</v>
      </c>
      <c r="AI48" s="36" t="n">
        <f aca="false">作業スペース!CK48</f>
        <v>0</v>
      </c>
      <c r="AJ48" s="36" t="n">
        <f aca="false">作業スペース!CL48</f>
        <v>0</v>
      </c>
      <c r="AK48" s="37" t="n">
        <f aca="false">作業スペース!CM48</f>
        <v>1</v>
      </c>
      <c r="AM48" s="35" t="str">
        <f aca="false">$A$1&amp;作業スペース!BP48&amp;作業スペース!BN48</f>
        <v>0X2F</v>
      </c>
      <c r="AN48" s="36" t="str">
        <f aca="false">$A$1&amp;作業スペース!BT48&amp;作業スペース!BR48</f>
        <v>0X20</v>
      </c>
      <c r="AO48" s="36" t="str">
        <f aca="false">$A$1&amp;作業スペース!BX48&amp;作業スペース!BV48</f>
        <v>0X0F</v>
      </c>
      <c r="AP48" s="37" t="str">
        <f aca="false">$A$1&amp;作業スペース!CB48&amp;作業スペース!BZ48</f>
        <v>0X22</v>
      </c>
    </row>
    <row r="49" customFormat="false" ht="13.5" hidden="false" customHeight="false" outlineLevel="0" collapsed="false">
      <c r="A49" s="100" t="s">
        <v>144</v>
      </c>
      <c r="B49" s="35" t="n">
        <f aca="false">作業スペース!B49</f>
        <v>105</v>
      </c>
      <c r="C49" s="36" t="n">
        <f aca="false">作業スペース!C49</f>
        <v>255</v>
      </c>
      <c r="D49" s="107" t="str">
        <f aca="false">$A$1&amp;変換!B49</f>
        <v>0XB0</v>
      </c>
      <c r="E49" s="36" t="str">
        <f aca="false">$A$1&amp;変換!C49</f>
        <v>0X45</v>
      </c>
      <c r="F49" s="36" t="str">
        <f aca="false">$A$1&amp;変換!D49</f>
        <v>0XF1</v>
      </c>
      <c r="G49" s="36" t="str">
        <f aca="false">$A$1&amp;変換!E49</f>
        <v>0X8C</v>
      </c>
      <c r="H49" s="108" t="str">
        <f aca="false">$A$1&amp;変換!F49</f>
        <v>0X8A</v>
      </c>
      <c r="I49" s="109" t="n">
        <f aca="false">作業スペース!G49</f>
        <v>1881</v>
      </c>
      <c r="J49" s="37" t="n">
        <f aca="false">作業スペース!F49</f>
        <v>58</v>
      </c>
      <c r="K49" s="43"/>
      <c r="L49" s="35" t="str">
        <f aca="false">$A$1&amp;変換!H49</f>
        <v>0X28</v>
      </c>
      <c r="M49" s="36" t="str">
        <f aca="false">$A$1&amp;変換!I49</f>
        <v>0X51</v>
      </c>
      <c r="N49" s="36" t="str">
        <f aca="false">$A$1&amp;変換!J49</f>
        <v>0X50</v>
      </c>
      <c r="O49" s="36" t="str">
        <f aca="false">$A$1&amp;変換!K49</f>
        <v>0X10</v>
      </c>
      <c r="P49" s="36" t="str">
        <f aca="false">$A$1&amp;変換!L49</f>
        <v>0X55</v>
      </c>
      <c r="Q49" s="36" t="str">
        <f aca="false">$A$1&amp;変換!M49</f>
        <v>0X98</v>
      </c>
      <c r="R49" s="37" t="str">
        <f aca="false">$A$1&amp;変換!N49</f>
        <v>0X0A</v>
      </c>
      <c r="T49" s="35" t="str">
        <f aca="false">$A$1&amp;BIN2HEX(MID(HEX2BIN(変換!P49,9),2,8),2)</f>
        <v>0X26</v>
      </c>
      <c r="U49" s="36" t="str">
        <f aca="false">$A$1&amp;BIN2HEX(MID(HEX2BIN(変換!Q49,9),3,7)&amp;MID(HEX2BIN(変換!P49,9),1,1),2)</f>
        <v>0XB0</v>
      </c>
      <c r="V49" s="36" t="str">
        <f aca="false">$A$1&amp;BIN2HEX(MID(HEX2BIN(変換!R49,9),4,6)&amp;MID(HEX2BIN(変換!Q49,9),1,2),2)</f>
        <v>0X48</v>
      </c>
      <c r="W49" s="36" t="str">
        <f aca="false">$A$1&amp;BIN2HEX(MID(HEX2BIN(変換!S49,9),5,5)&amp;MID(HEX2BIN(変換!R49,9),1,3),2)</f>
        <v>0X90</v>
      </c>
      <c r="X49" s="36" t="str">
        <f aca="false">$A$1&amp;BIN2HEX(MID(HEX2BIN(変換!T49,9),6,4)&amp;MID(HEX2BIN(変換!S49,9),1,4),2)</f>
        <v>0X01</v>
      </c>
      <c r="Y49" s="36" t="str">
        <f aca="false">$A$1&amp;BIN2HEX(MID(HEX2BIN(変換!U49,9),7,3)&amp;MID(HEX2BIN(変換!T49,9),1,5),2)</f>
        <v>0XE3</v>
      </c>
      <c r="Z49" s="36" t="str">
        <f aca="false">$A$1&amp;BIN2HEX(MID(HEX2BIN(変換!V49,9),8,2)&amp;MID(HEX2BIN(変換!U49,9),1,6),2)</f>
        <v>0XC7</v>
      </c>
      <c r="AA49" s="36" t="str">
        <f aca="false">$A$1&amp;BIN2HEX(MID(HEX2BIN(変換!W49,9),9,1)&amp;MID(HEX2BIN(変換!V49,9),1,7),2)</f>
        <v>0X01</v>
      </c>
      <c r="AB49" s="37" t="str">
        <f aca="false">$A$1&amp;BIN2HEX(MID(HEX2BIN(変換!W49,9),1,8),2)</f>
        <v>0X09</v>
      </c>
      <c r="AD49" s="35" t="n">
        <f aca="false">作業スペース!CF49</f>
        <v>0</v>
      </c>
      <c r="AE49" s="36" t="n">
        <f aca="false">作業スペース!CG49</f>
        <v>1</v>
      </c>
      <c r="AF49" s="36" t="n">
        <f aca="false">作業スペース!CH49</f>
        <v>1</v>
      </c>
      <c r="AG49" s="36" t="n">
        <f aca="false">作業スペース!CI49</f>
        <v>1</v>
      </c>
      <c r="AH49" s="36" t="n">
        <f aca="false">作業スペース!CJ49</f>
        <v>1</v>
      </c>
      <c r="AI49" s="36" t="n">
        <f aca="false">作業スペース!CK49</f>
        <v>1</v>
      </c>
      <c r="AJ49" s="36" t="n">
        <f aca="false">作業スペース!CL49</f>
        <v>1</v>
      </c>
      <c r="AK49" s="37" t="n">
        <f aca="false">作業スペース!CM49</f>
        <v>1</v>
      </c>
      <c r="AM49" s="35" t="str">
        <f aca="false">$A$1&amp;作業スペース!BP49&amp;作業スペース!BN49</f>
        <v>0X10</v>
      </c>
      <c r="AN49" s="36" t="str">
        <f aca="false">$A$1&amp;作業スペース!BT49&amp;作業スペース!BR49</f>
        <v>0X00</v>
      </c>
      <c r="AO49" s="36" t="str">
        <f aca="false">$A$1&amp;作業スペース!BX49&amp;作業スペース!BV49</f>
        <v>0X00</v>
      </c>
      <c r="AP49" s="37" t="str">
        <f aca="false">$A$1&amp;作業スペース!CB49&amp;作業スペース!BZ49</f>
        <v>0X00</v>
      </c>
    </row>
    <row r="50" customFormat="false" ht="13.5" hidden="false" customHeight="false" outlineLevel="0" collapsed="false">
      <c r="A50" s="100" t="s">
        <v>148</v>
      </c>
      <c r="B50" s="35" t="n">
        <f aca="false">作業スペース!B50</f>
        <v>85</v>
      </c>
      <c r="C50" s="36" t="n">
        <f aca="false">作業スペース!C50</f>
        <v>6</v>
      </c>
      <c r="D50" s="107" t="str">
        <f aca="false">$A$1&amp;変換!B50</f>
        <v>0XCD</v>
      </c>
      <c r="E50" s="36" t="str">
        <f aca="false">$A$1&amp;変換!C50</f>
        <v>0X43</v>
      </c>
      <c r="F50" s="36" t="str">
        <f aca="false">$A$1&amp;変換!D50</f>
        <v>0XE1</v>
      </c>
      <c r="G50" s="36" t="str">
        <f aca="false">$A$1&amp;変換!E50</f>
        <v>0X40</v>
      </c>
      <c r="H50" s="108" t="str">
        <f aca="false">$A$1&amp;変換!F50</f>
        <v>0X49</v>
      </c>
      <c r="I50" s="109" t="n">
        <f aca="false">作業スペース!G50</f>
        <v>193.8</v>
      </c>
      <c r="J50" s="37" t="n">
        <f aca="false">作業スペース!F50</f>
        <v>26</v>
      </c>
      <c r="K50" s="43"/>
      <c r="L50" s="35" t="str">
        <f aca="false">$A$1&amp;変換!H50</f>
        <v>0X20</v>
      </c>
      <c r="M50" s="36" t="str">
        <f aca="false">$A$1&amp;変換!I50</f>
        <v>0X60</v>
      </c>
      <c r="N50" s="36" t="str">
        <f aca="false">$A$1&amp;変換!J50</f>
        <v>0X90</v>
      </c>
      <c r="O50" s="36" t="str">
        <f aca="false">$A$1&amp;変換!K50</f>
        <v>0X10</v>
      </c>
      <c r="P50" s="36" t="str">
        <f aca="false">$A$1&amp;変換!L50</f>
        <v>0X14</v>
      </c>
      <c r="Q50" s="36" t="str">
        <f aca="false">$A$1&amp;変換!M50</f>
        <v>0X90</v>
      </c>
      <c r="R50" s="37" t="str">
        <f aca="false">$A$1&amp;変換!N50</f>
        <v>0X08</v>
      </c>
      <c r="T50" s="35" t="str">
        <f aca="false">$A$1&amp;BIN2HEX(MID(HEX2BIN(変換!P50,9),2,8),2)</f>
        <v>0X01</v>
      </c>
      <c r="U50" s="36" t="str">
        <f aca="false">$A$1&amp;BIN2HEX(MID(HEX2BIN(変換!Q50,9),3,7)&amp;MID(HEX2BIN(変換!P50,9),1,1),2)</f>
        <v>0XAC</v>
      </c>
      <c r="V50" s="36" t="str">
        <f aca="false">$A$1&amp;BIN2HEX(MID(HEX2BIN(変換!R50,9),4,6)&amp;MID(HEX2BIN(変換!Q50,9),1,2),2)</f>
        <v>0X05</v>
      </c>
      <c r="W50" s="36" t="str">
        <f aca="false">$A$1&amp;BIN2HEX(MID(HEX2BIN(変換!S50,9),5,5)&amp;MID(HEX2BIN(変換!R50,9),1,3),2)</f>
        <v>0X08</v>
      </c>
      <c r="X50" s="36" t="str">
        <f aca="false">$A$1&amp;BIN2HEX(MID(HEX2BIN(変換!T50,9),6,4)&amp;MID(HEX2BIN(変換!S50,9),1,4),2)</f>
        <v>0X10</v>
      </c>
      <c r="Y50" s="36" t="str">
        <f aca="false">$A$1&amp;BIN2HEX(MID(HEX2BIN(変換!U50,9),7,3)&amp;MID(HEX2BIN(変換!T50,9),1,5),2)</f>
        <v>0XC0</v>
      </c>
      <c r="Z50" s="36" t="str">
        <f aca="false">$A$1&amp;BIN2HEX(MID(HEX2BIN(変換!V50,9),8,2)&amp;MID(HEX2BIN(変換!U50,9),1,6),2)</f>
        <v>0X5A</v>
      </c>
      <c r="AA50" s="36" t="str">
        <f aca="false">$A$1&amp;BIN2HEX(MID(HEX2BIN(変換!W50,9),9,1)&amp;MID(HEX2BIN(変換!V50,9),1,7),2)</f>
        <v>0X80</v>
      </c>
      <c r="AB50" s="37" t="str">
        <f aca="false">$A$1&amp;BIN2HEX(MID(HEX2BIN(変換!W50,9),1,8),2)</f>
        <v>0X00</v>
      </c>
      <c r="AD50" s="35" t="n">
        <f aca="false">作業スペース!CF50</f>
        <v>0</v>
      </c>
      <c r="AE50" s="36" t="n">
        <f aca="false">作業スペース!CG50</f>
        <v>1</v>
      </c>
      <c r="AF50" s="36" t="n">
        <f aca="false">作業スペース!CH50</f>
        <v>0</v>
      </c>
      <c r="AG50" s="36" t="n">
        <f aca="false">作業スペース!CI50</f>
        <v>0</v>
      </c>
      <c r="AH50" s="36" t="n">
        <f aca="false">作業スペース!CJ50</f>
        <v>0</v>
      </c>
      <c r="AI50" s="36" t="n">
        <f aca="false">作業スペース!CK50</f>
        <v>1</v>
      </c>
      <c r="AJ50" s="36" t="n">
        <f aca="false">作業スペース!CL50</f>
        <v>0</v>
      </c>
      <c r="AK50" s="37" t="n">
        <f aca="false">作業スペース!CM50</f>
        <v>0</v>
      </c>
      <c r="AM50" s="35" t="str">
        <f aca="false">$A$1&amp;作業スペース!BP50&amp;作業スペース!BN50</f>
        <v>0X20</v>
      </c>
      <c r="AN50" s="36" t="str">
        <f aca="false">$A$1&amp;作業スペース!BT50&amp;作業スペース!BR50</f>
        <v>0X00</v>
      </c>
      <c r="AO50" s="36" t="str">
        <f aca="false">$A$1&amp;作業スペース!BX50&amp;作業スペース!BV50</f>
        <v>0X20</v>
      </c>
      <c r="AP50" s="37" t="str">
        <f aca="false">$A$1&amp;作業スペース!CB50&amp;作業スペース!BZ50</f>
        <v>0X00</v>
      </c>
    </row>
    <row r="51" customFormat="false" ht="13.5" hidden="false" customHeight="false" outlineLevel="0" collapsed="false">
      <c r="A51" s="100" t="s">
        <v>149</v>
      </c>
      <c r="B51" s="35" t="n">
        <f aca="false">作業スペース!B51</f>
        <v>73</v>
      </c>
      <c r="C51" s="36" t="n">
        <f aca="false">作業スペース!C51</f>
        <v>60</v>
      </c>
      <c r="D51" s="107" t="str">
        <f aca="false">$A$1&amp;変換!B51</f>
        <v>0XB9</v>
      </c>
      <c r="E51" s="36" t="str">
        <f aca="false">$A$1&amp;変換!C51</f>
        <v>0X43</v>
      </c>
      <c r="F51" s="36" t="str">
        <f aca="false">$A$1&amp;変換!D51</f>
        <v>0XC1</v>
      </c>
      <c r="G51" s="36" t="str">
        <f aca="false">$A$1&amp;変換!E51</f>
        <v>0X04</v>
      </c>
      <c r="H51" s="108" t="str">
        <f aca="false">$A$1&amp;変換!F51</f>
        <v>0X73</v>
      </c>
      <c r="I51" s="109" t="n">
        <f aca="false">作業スペース!G51</f>
        <v>250.8</v>
      </c>
      <c r="J51" s="37" t="n">
        <f aca="false">作業スペース!F51</f>
        <v>30</v>
      </c>
      <c r="K51" s="43"/>
      <c r="L51" s="35" t="str">
        <f aca="false">$A$1&amp;変換!H51</f>
        <v>0X10</v>
      </c>
      <c r="M51" s="36" t="str">
        <f aca="false">$A$1&amp;変換!I51</f>
        <v>0X50</v>
      </c>
      <c r="N51" s="36" t="str">
        <f aca="false">$A$1&amp;変換!J51</f>
        <v>0X90</v>
      </c>
      <c r="O51" s="36" t="str">
        <f aca="false">$A$1&amp;変換!K51</f>
        <v>0X10</v>
      </c>
      <c r="P51" s="36" t="str">
        <f aca="false">$A$1&amp;変換!L51</f>
        <v>0X54</v>
      </c>
      <c r="Q51" s="36" t="str">
        <f aca="false">$A$1&amp;変換!M51</f>
        <v>0X40</v>
      </c>
      <c r="R51" s="37" t="str">
        <f aca="false">$A$1&amp;変換!N51</f>
        <v>0X08</v>
      </c>
      <c r="T51" s="35" t="str">
        <f aca="false">$A$1&amp;BIN2HEX(MID(HEX2BIN(変換!P51,9),2,8),2)</f>
        <v>0X01</v>
      </c>
      <c r="U51" s="36" t="str">
        <f aca="false">$A$1&amp;BIN2HEX(MID(HEX2BIN(変換!Q51,9),3,7)&amp;MID(HEX2BIN(変換!P51,9),1,1),2)</f>
        <v>0X02</v>
      </c>
      <c r="V51" s="36" t="str">
        <f aca="false">$A$1&amp;BIN2HEX(MID(HEX2BIN(変換!R51,9),4,6)&amp;MID(HEX2BIN(変換!Q51,9),1,2),2)</f>
        <v>0X04</v>
      </c>
      <c r="W51" s="36" t="str">
        <f aca="false">$A$1&amp;BIN2HEX(MID(HEX2BIN(変換!S51,9),5,5)&amp;MID(HEX2BIN(変換!R51,9),1,3),2)</f>
        <v>0X08</v>
      </c>
      <c r="X51" s="36" t="str">
        <f aca="false">$A$1&amp;BIN2HEX(MID(HEX2BIN(変換!T51,9),6,4)&amp;MID(HEX2BIN(変換!S51,9),1,4),2)</f>
        <v>0XA0</v>
      </c>
      <c r="Y51" s="36" t="str">
        <f aca="false">$A$1&amp;BIN2HEX(MID(HEX2BIN(変換!U51,9),7,3)&amp;MID(HEX2BIN(変換!T51,9),1,5),2)</f>
        <v>0X20</v>
      </c>
      <c r="Z51" s="36" t="str">
        <f aca="false">$A$1&amp;BIN2HEX(MID(HEX2BIN(変換!V51,9),8,2)&amp;MID(HEX2BIN(変換!U51,9),1,6),2)</f>
        <v>0X8D</v>
      </c>
      <c r="AA51" s="36" t="str">
        <f aca="false">$A$1&amp;BIN2HEX(MID(HEX2BIN(変換!W51,9),9,1)&amp;MID(HEX2BIN(変換!V51,9),1,7),2)</f>
        <v>0X82</v>
      </c>
      <c r="AB51" s="37" t="str">
        <f aca="false">$A$1&amp;BIN2HEX(MID(HEX2BIN(変換!W51,9),1,8),2)</f>
        <v>0X00</v>
      </c>
      <c r="AD51" s="35" t="n">
        <f aca="false">作業スペース!CF51</f>
        <v>0</v>
      </c>
      <c r="AE51" s="36" t="n">
        <f aca="false">作業スペース!CG51</f>
        <v>0</v>
      </c>
      <c r="AF51" s="36" t="n">
        <f aca="false">作業スペース!CH51</f>
        <v>0</v>
      </c>
      <c r="AG51" s="36" t="n">
        <f aca="false">作業スペース!CI51</f>
        <v>0</v>
      </c>
      <c r="AH51" s="36" t="n">
        <f aca="false">作業スペース!CJ51</f>
        <v>1</v>
      </c>
      <c r="AI51" s="36" t="n">
        <f aca="false">作業スペース!CK51</f>
        <v>0</v>
      </c>
      <c r="AJ51" s="36" t="n">
        <f aca="false">作業スペース!CL51</f>
        <v>1</v>
      </c>
      <c r="AK51" s="37" t="n">
        <f aca="false">作業スペース!CM51</f>
        <v>0</v>
      </c>
      <c r="AM51" s="35" t="str">
        <f aca="false">$A$1&amp;作業スペース!BP51&amp;作業スペース!BN51</f>
        <v>0X00</v>
      </c>
      <c r="AN51" s="36" t="str">
        <f aca="false">$A$1&amp;作業スペース!BT51&amp;作業スペース!BR51</f>
        <v>0X00</v>
      </c>
      <c r="AO51" s="36" t="str">
        <f aca="false">$A$1&amp;作業スペース!BX51&amp;作業スペース!BV51</f>
        <v>0XF2</v>
      </c>
      <c r="AP51" s="37" t="str">
        <f aca="false">$A$1&amp;作業スペース!CB51&amp;作業スペース!BZ51</f>
        <v>0X02</v>
      </c>
    </row>
    <row r="52" customFormat="false" ht="13.5" hidden="false" customHeight="false" outlineLevel="0" collapsed="false">
      <c r="A52" s="100" t="s">
        <v>150</v>
      </c>
      <c r="B52" s="35" t="n">
        <f aca="false">作業スペース!B52</f>
        <v>8</v>
      </c>
      <c r="C52" s="36" t="n">
        <f aca="false">作業スペース!C52</f>
        <v>60</v>
      </c>
      <c r="D52" s="107" t="str">
        <f aca="false">$A$1&amp;変換!B52</f>
        <v>0XCF</v>
      </c>
      <c r="E52" s="36" t="str">
        <f aca="false">$A$1&amp;変換!C52</f>
        <v>0X99</v>
      </c>
      <c r="F52" s="36" t="str">
        <f aca="false">$A$1&amp;変換!D52</f>
        <v>0X00</v>
      </c>
      <c r="G52" s="36" t="str">
        <f aca="false">$A$1&amp;変換!E52</f>
        <v>0XA0</v>
      </c>
      <c r="H52" s="108" t="str">
        <f aca="false">$A$1&amp;変換!F52</f>
        <v>0X08</v>
      </c>
      <c r="I52" s="109" t="n">
        <f aca="false">作業スペース!G52</f>
        <v>1180.28</v>
      </c>
      <c r="J52" s="37" t="n">
        <f aca="false">作業スペース!F52</f>
        <v>47</v>
      </c>
      <c r="K52" s="43"/>
      <c r="L52" s="35" t="str">
        <f aca="false">$A$1&amp;変換!H52</f>
        <v>0X18</v>
      </c>
      <c r="M52" s="36" t="str">
        <f aca="false">$A$1&amp;変換!I52</f>
        <v>0X03</v>
      </c>
      <c r="N52" s="36" t="str">
        <f aca="false">$A$1&amp;変換!J52</f>
        <v>0XF0</v>
      </c>
      <c r="O52" s="36" t="str">
        <f aca="false">$A$1&amp;変換!K52</f>
        <v>0XFF</v>
      </c>
      <c r="P52" s="36" t="str">
        <f aca="false">$A$1&amp;変換!L52</f>
        <v>0XFF</v>
      </c>
      <c r="Q52" s="36" t="str">
        <f aca="false">$A$1&amp;変換!M52</f>
        <v>0XFC</v>
      </c>
      <c r="R52" s="37" t="str">
        <f aca="false">$A$1&amp;変換!N52</f>
        <v>0X11</v>
      </c>
      <c r="T52" s="35" t="str">
        <f aca="false">$A$1&amp;BIN2HEX(MID(HEX2BIN(変換!P52,9),2,8),2)</f>
        <v>0X01</v>
      </c>
      <c r="U52" s="36" t="str">
        <f aca="false">$A$1&amp;BIN2HEX(MID(HEX2BIN(変換!Q52,9),3,7)&amp;MID(HEX2BIN(変換!P52,9),1,1),2)</f>
        <v>0X12</v>
      </c>
      <c r="V52" s="36" t="str">
        <f aca="false">$A$1&amp;BIN2HEX(MID(HEX2BIN(変換!R52,9),4,6)&amp;MID(HEX2BIN(変換!Q52,9),1,2),2)</f>
        <v>0X18</v>
      </c>
      <c r="W52" s="36" t="str">
        <f aca="false">$A$1&amp;BIN2HEX(MID(HEX2BIN(変換!S52,9),5,5)&amp;MID(HEX2BIN(変換!R52,9),1,3),2)</f>
        <v>0X50</v>
      </c>
      <c r="X52" s="36" t="str">
        <f aca="false">$A$1&amp;BIN2HEX(MID(HEX2BIN(変換!T52,9),6,4)&amp;MID(HEX2BIN(変換!S52,9),1,4),2)</f>
        <v>0X13</v>
      </c>
      <c r="Y52" s="36" t="str">
        <f aca="false">$A$1&amp;BIN2HEX(MID(HEX2BIN(変換!U52,9),7,3)&amp;MID(HEX2BIN(変換!T52,9),1,5),2)</f>
        <v>0XC0</v>
      </c>
      <c r="Z52" s="36" t="str">
        <f aca="false">$A$1&amp;BIN2HEX(MID(HEX2BIN(変換!V52,9),8,2)&amp;MID(HEX2BIN(変換!U52,9),1,6),2)</f>
        <v>0X80</v>
      </c>
      <c r="AA52" s="36" t="str">
        <f aca="false">$A$1&amp;BIN2HEX(MID(HEX2BIN(変換!W52,9),9,1)&amp;MID(HEX2BIN(変換!V52,9),1,7),2)</f>
        <v>0X1A</v>
      </c>
      <c r="AB52" s="37" t="str">
        <f aca="false">$A$1&amp;BIN2HEX(MID(HEX2BIN(変換!W52,9),1,8),2)</f>
        <v>0X03</v>
      </c>
      <c r="AD52" s="35" t="n">
        <f aca="false">作業スペース!CF52</f>
        <v>0</v>
      </c>
      <c r="AE52" s="36" t="n">
        <f aca="false">作業スペース!CG52</f>
        <v>0</v>
      </c>
      <c r="AF52" s="36" t="n">
        <f aca="false">作業スペース!CH52</f>
        <v>0</v>
      </c>
      <c r="AG52" s="36" t="n">
        <f aca="false">作業スペース!CI52</f>
        <v>0</v>
      </c>
      <c r="AH52" s="36" t="n">
        <f aca="false">作業スペース!CJ52</f>
        <v>0</v>
      </c>
      <c r="AI52" s="36" t="n">
        <f aca="false">作業スペース!CK52</f>
        <v>0</v>
      </c>
      <c r="AJ52" s="36" t="n">
        <f aca="false">作業スペース!CL52</f>
        <v>0</v>
      </c>
      <c r="AK52" s="37" t="n">
        <f aca="false">作業スペース!CM52</f>
        <v>0</v>
      </c>
      <c r="AM52" s="35" t="str">
        <f aca="false">$A$1&amp;作業スペース!BP52&amp;作業スペース!BN52</f>
        <v>0X13</v>
      </c>
      <c r="AN52" s="36" t="str">
        <f aca="false">$A$1&amp;作業スペース!BT52&amp;作業スペース!BR52</f>
        <v>0XF1</v>
      </c>
      <c r="AO52" s="36" t="str">
        <f aca="false">$A$1&amp;作業スペース!BX52&amp;作業スペース!BV52</f>
        <v>0X14</v>
      </c>
      <c r="AP52" s="37" t="str">
        <f aca="false">$A$1&amp;作業スペース!CB52&amp;作業スペース!BZ52</f>
        <v>0X1F</v>
      </c>
    </row>
    <row r="53" customFormat="false" ht="13.5" hidden="false" customHeight="false" outlineLevel="0" collapsed="false">
      <c r="A53" s="100" t="s">
        <v>152</v>
      </c>
      <c r="B53" s="35" t="n">
        <f aca="false">作業スペース!B53</f>
        <v>80</v>
      </c>
      <c r="C53" s="36" t="n">
        <f aca="false">作業スペース!C53</f>
        <v>60</v>
      </c>
      <c r="D53" s="107" t="str">
        <f aca="false">$A$1&amp;変換!B53</f>
        <v>0XBC</v>
      </c>
      <c r="E53" s="36" t="str">
        <f aca="false">$A$1&amp;変換!C53</f>
        <v>0XC2</v>
      </c>
      <c r="F53" s="36" t="str">
        <f aca="false">$A$1&amp;変換!D53</f>
        <v>0XD1</v>
      </c>
      <c r="G53" s="36" t="str">
        <f aca="false">$A$1&amp;変換!E53</f>
        <v>0X48</v>
      </c>
      <c r="H53" s="108" t="str">
        <f aca="false">$A$1&amp;変換!F53</f>
        <v>0X51</v>
      </c>
      <c r="I53" s="109" t="n">
        <f aca="false">作業スペース!G53</f>
        <v>338.96</v>
      </c>
      <c r="J53" s="37" t="n">
        <f aca="false">作業スペース!F53</f>
        <v>25</v>
      </c>
      <c r="K53" s="43"/>
      <c r="L53" s="35" t="str">
        <f aca="false">$A$1&amp;変換!H53</f>
        <v>0X20</v>
      </c>
      <c r="M53" s="36" t="str">
        <f aca="false">$A$1&amp;変換!I53</f>
        <v>0X60</v>
      </c>
      <c r="N53" s="36" t="str">
        <f aca="false">$A$1&amp;変換!J53</f>
        <v>0X90</v>
      </c>
      <c r="O53" s="36" t="str">
        <f aca="false">$A$1&amp;変換!K53</f>
        <v>0X10</v>
      </c>
      <c r="P53" s="36" t="str">
        <f aca="false">$A$1&amp;変換!L53</f>
        <v>0X54</v>
      </c>
      <c r="Q53" s="36" t="str">
        <f aca="false">$A$1&amp;変換!M53</f>
        <v>0X94</v>
      </c>
      <c r="R53" s="37" t="str">
        <f aca="false">$A$1&amp;変換!N53</f>
        <v>0X0A</v>
      </c>
      <c r="T53" s="35" t="str">
        <f aca="false">$A$1&amp;BIN2HEX(MID(HEX2BIN(変換!P53,9),2,8),2)</f>
        <v>0X01</v>
      </c>
      <c r="U53" s="36" t="str">
        <f aca="false">$A$1&amp;BIN2HEX(MID(HEX2BIN(変換!Q53,9),3,7)&amp;MID(HEX2BIN(変換!P53,9),1,1),2)</f>
        <v>0X02</v>
      </c>
      <c r="V53" s="36" t="str">
        <f aca="false">$A$1&amp;BIN2HEX(MID(HEX2BIN(変換!R53,9),4,6)&amp;MID(HEX2BIN(変換!Q53,9),1,2),2)</f>
        <v>0X40</v>
      </c>
      <c r="W53" s="36" t="str">
        <f aca="false">$A$1&amp;BIN2HEX(MID(HEX2BIN(変換!S53,9),5,5)&amp;MID(HEX2BIN(変換!R53,9),1,3),2)</f>
        <v>0X08</v>
      </c>
      <c r="X53" s="36" t="str">
        <f aca="false">$A$1&amp;BIN2HEX(MID(HEX2BIN(変換!T53,9),6,4)&amp;MID(HEX2BIN(変換!S53,9),1,4),2)</f>
        <v>0X10</v>
      </c>
      <c r="Y53" s="36" t="str">
        <f aca="false">$A$1&amp;BIN2HEX(MID(HEX2BIN(変換!U53,9),7,3)&amp;MID(HEX2BIN(変換!T53,9),1,5),2)</f>
        <v>0X20</v>
      </c>
      <c r="Z53" s="36" t="str">
        <f aca="false">$A$1&amp;BIN2HEX(MID(HEX2BIN(変換!V53,9),8,2)&amp;MID(HEX2BIN(変換!U53,9),1,6),2)</f>
        <v>0X40</v>
      </c>
      <c r="AA53" s="36" t="str">
        <f aca="false">$A$1&amp;BIN2HEX(MID(HEX2BIN(変換!W53,9),9,1)&amp;MID(HEX2BIN(変換!V53,9),1,7),2)</f>
        <v>0X00</v>
      </c>
      <c r="AB53" s="37" t="str">
        <f aca="false">$A$1&amp;BIN2HEX(MID(HEX2BIN(変換!W53,9),1,8),2)</f>
        <v>0X0F</v>
      </c>
      <c r="AD53" s="35" t="n">
        <f aca="false">作業スペース!CF53</f>
        <v>0</v>
      </c>
      <c r="AE53" s="36" t="n">
        <f aca="false">作業スペース!CG53</f>
        <v>0</v>
      </c>
      <c r="AF53" s="36" t="n">
        <f aca="false">作業スペース!CH53</f>
        <v>0</v>
      </c>
      <c r="AG53" s="36" t="n">
        <f aca="false">作業スペース!CI53</f>
        <v>0</v>
      </c>
      <c r="AH53" s="36" t="n">
        <f aca="false">作業スペース!CJ53</f>
        <v>0</v>
      </c>
      <c r="AI53" s="36" t="n">
        <f aca="false">作業スペース!CK53</f>
        <v>0</v>
      </c>
      <c r="AJ53" s="36" t="n">
        <f aca="false">作業スペース!CL53</f>
        <v>0</v>
      </c>
      <c r="AK53" s="37" t="n">
        <f aca="false">作業スペース!CM53</f>
        <v>1</v>
      </c>
      <c r="AM53" s="35" t="str">
        <f aca="false">$A$1&amp;作業スペース!BP53&amp;作業スペース!BN53</f>
        <v>0X00</v>
      </c>
      <c r="AN53" s="36" t="str">
        <f aca="false">$A$1&amp;作業スペース!BT53&amp;作業スペース!BR53</f>
        <v>0X02</v>
      </c>
      <c r="AO53" s="36" t="str">
        <f aca="false">$A$1&amp;作業スペース!BX53&amp;作業スペース!BV53</f>
        <v>0X00</v>
      </c>
      <c r="AP53" s="37" t="str">
        <f aca="false">$A$1&amp;作業スペース!CB53&amp;作業スペース!BZ53</f>
        <v>0X20</v>
      </c>
    </row>
    <row r="54" customFormat="false" ht="13.5" hidden="false" customHeight="false" outlineLevel="0" collapsed="false">
      <c r="A54" s="100" t="s">
        <v>153</v>
      </c>
      <c r="B54" s="35" t="n">
        <f aca="false">作業スペース!B54</f>
        <v>100</v>
      </c>
      <c r="C54" s="36" t="n">
        <f aca="false">作業スペース!C54</f>
        <v>0</v>
      </c>
      <c r="D54" s="107" t="str">
        <f aca="false">$A$1&amp;変換!B54</f>
        <v>0XC1</v>
      </c>
      <c r="E54" s="36" t="str">
        <f aca="false">$A$1&amp;変換!C54</f>
        <v>0X43</v>
      </c>
      <c r="F54" s="36" t="str">
        <f aca="false">$A$1&amp;変換!D54</f>
        <v>0X71</v>
      </c>
      <c r="G54" s="36" t="str">
        <f aca="false">$A$1&amp;変換!E54</f>
        <v>0X5C</v>
      </c>
      <c r="H54" s="108" t="str">
        <f aca="false">$A$1&amp;変換!F54</f>
        <v>0X39</v>
      </c>
      <c r="I54" s="109" t="n">
        <f aca="false">作業スペース!G54</f>
        <v>171</v>
      </c>
      <c r="J54" s="37" t="n">
        <f aca="false">作業スペース!F54</f>
        <v>24</v>
      </c>
      <c r="K54" s="43"/>
      <c r="L54" s="35" t="str">
        <f aca="false">$A$1&amp;変換!H54</f>
        <v>0X20</v>
      </c>
      <c r="M54" s="36" t="str">
        <f aca="false">$A$1&amp;変換!I54</f>
        <v>0X50</v>
      </c>
      <c r="N54" s="36" t="str">
        <f aca="false">$A$1&amp;変換!J54</f>
        <v>0X80</v>
      </c>
      <c r="O54" s="36" t="str">
        <f aca="false">$A$1&amp;変換!K54</f>
        <v>0X10</v>
      </c>
      <c r="P54" s="36" t="str">
        <f aca="false">$A$1&amp;変換!L54</f>
        <v>0X1D</v>
      </c>
      <c r="Q54" s="36" t="str">
        <f aca="false">$A$1&amp;変換!M54</f>
        <v>0X93</v>
      </c>
      <c r="R54" s="37" t="str">
        <f aca="false">$A$1&amp;変換!N54</f>
        <v>0X08</v>
      </c>
      <c r="T54" s="35" t="str">
        <f aca="false">$A$1&amp;BIN2HEX(MID(HEX2BIN(変換!P54,9),2,8),2)</f>
        <v>0X01</v>
      </c>
      <c r="U54" s="36" t="str">
        <f aca="false">$A$1&amp;BIN2HEX(MID(HEX2BIN(変換!Q54,9),3,7)&amp;MID(HEX2BIN(変換!P54,9),1,1),2)</f>
        <v>0X04</v>
      </c>
      <c r="V54" s="36" t="str">
        <f aca="false">$A$1&amp;BIN2HEX(MID(HEX2BIN(変換!R54,9),4,6)&amp;MID(HEX2BIN(変換!Q54,9),1,2),2)</f>
        <v>0XA0</v>
      </c>
      <c r="W54" s="36" t="str">
        <f aca="false">$A$1&amp;BIN2HEX(MID(HEX2BIN(変換!S54,9),5,5)&amp;MID(HEX2BIN(変換!R54,9),1,3),2)</f>
        <v>0X11</v>
      </c>
      <c r="X54" s="36" t="str">
        <f aca="false">$A$1&amp;BIN2HEX(MID(HEX2BIN(変換!T54,9),6,4)&amp;MID(HEX2BIN(変換!S54,9),1,4),2)</f>
        <v>0X10</v>
      </c>
      <c r="Y54" s="36" t="str">
        <f aca="false">$A$1&amp;BIN2HEX(MID(HEX2BIN(変換!U54,9),7,3)&amp;MID(HEX2BIN(変換!T54,9),1,5),2)</f>
        <v>0X20</v>
      </c>
      <c r="Z54" s="36" t="str">
        <f aca="false">$A$1&amp;BIN2HEX(MID(HEX2BIN(変換!V54,9),8,2)&amp;MID(HEX2BIN(変換!U54,9),1,6),2)</f>
        <v>0X4D</v>
      </c>
      <c r="AA54" s="36" t="str">
        <f aca="false">$A$1&amp;BIN2HEX(MID(HEX2BIN(変換!W54,9),9,1)&amp;MID(HEX2BIN(変換!V54,9),1,7),2)</f>
        <v>0X80</v>
      </c>
      <c r="AB54" s="37" t="str">
        <f aca="false">$A$1&amp;BIN2HEX(MID(HEX2BIN(変換!W54,9),1,8),2)</f>
        <v>0X00</v>
      </c>
      <c r="AD54" s="35" t="n">
        <f aca="false">作業スペース!CF54</f>
        <v>0</v>
      </c>
      <c r="AE54" s="36" t="n">
        <f aca="false">作業スペース!CG54</f>
        <v>0</v>
      </c>
      <c r="AF54" s="36" t="n">
        <f aca="false">作業スペース!CH54</f>
        <v>0</v>
      </c>
      <c r="AG54" s="36" t="n">
        <f aca="false">作業スペース!CI54</f>
        <v>0</v>
      </c>
      <c r="AH54" s="36" t="n">
        <f aca="false">作業スペース!CJ54</f>
        <v>0</v>
      </c>
      <c r="AI54" s="36" t="n">
        <f aca="false">作業スペース!CK54</f>
        <v>0</v>
      </c>
      <c r="AJ54" s="36" t="n">
        <f aca="false">作業スペース!CL54</f>
        <v>0</v>
      </c>
      <c r="AK54" s="37" t="n">
        <f aca="false">作業スペース!CM54</f>
        <v>0</v>
      </c>
      <c r="AM54" s="35" t="str">
        <f aca="false">$A$1&amp;作業スペース!BP54&amp;作業スペース!BN54</f>
        <v>0X10</v>
      </c>
      <c r="AN54" s="36" t="str">
        <f aca="false">$A$1&amp;作業スペース!BT54&amp;作業スペース!BR54</f>
        <v>0X0F</v>
      </c>
      <c r="AO54" s="36" t="str">
        <f aca="false">$A$1&amp;作業スペース!BX54&amp;作業スペース!BV54</f>
        <v>0XF1</v>
      </c>
      <c r="AP54" s="37" t="str">
        <f aca="false">$A$1&amp;作業スペース!CB54&amp;作業スペース!BZ54</f>
        <v>0X00</v>
      </c>
    </row>
    <row r="55" customFormat="false" ht="13.5" hidden="false" customHeight="false" outlineLevel="0" collapsed="false">
      <c r="A55" s="100" t="s">
        <v>154</v>
      </c>
      <c r="B55" s="35" t="n">
        <f aca="false">作業スペース!B55</f>
        <v>70</v>
      </c>
      <c r="C55" s="36" t="n">
        <f aca="false">作業スペース!C55</f>
        <v>0</v>
      </c>
      <c r="D55" s="107" t="str">
        <f aca="false">$A$1&amp;変換!B55</f>
        <v>0XB2</v>
      </c>
      <c r="E55" s="36" t="str">
        <f aca="false">$A$1&amp;変換!C55</f>
        <v>0X42</v>
      </c>
      <c r="F55" s="36" t="str">
        <f aca="false">$A$1&amp;変換!D55</f>
        <v>0X10</v>
      </c>
      <c r="G55" s="36" t="str">
        <f aca="false">$A$1&amp;変換!E55</f>
        <v>0XDC</v>
      </c>
      <c r="H55" s="108" t="str">
        <f aca="false">$A$1&amp;変換!F55</f>
        <v>0X49</v>
      </c>
      <c r="I55" s="109" t="n">
        <f aca="false">作業スペース!G55</f>
        <v>114</v>
      </c>
      <c r="J55" s="37" t="n">
        <f aca="false">作業スペース!F55</f>
        <v>23</v>
      </c>
      <c r="K55" s="43"/>
      <c r="L55" s="35" t="str">
        <f aca="false">$A$1&amp;変換!H55</f>
        <v>0X39</v>
      </c>
      <c r="M55" s="36" t="str">
        <f aca="false">$A$1&amp;変換!I55</f>
        <v>0X00</v>
      </c>
      <c r="N55" s="36" t="str">
        <f aca="false">$A$1&amp;変換!J55</f>
        <v>0X00</v>
      </c>
      <c r="O55" s="36" t="str">
        <f aca="false">$A$1&amp;変換!K55</f>
        <v>0X10</v>
      </c>
      <c r="P55" s="36" t="str">
        <f aca="false">$A$1&amp;変換!L55</f>
        <v>0X55</v>
      </c>
      <c r="Q55" s="36" t="str">
        <f aca="false">$A$1&amp;変換!M55</f>
        <v>0X4B</v>
      </c>
      <c r="R55" s="37" t="str">
        <f aca="false">$A$1&amp;変換!N55</f>
        <v>0X0A</v>
      </c>
      <c r="T55" s="35" t="str">
        <f aca="false">$A$1&amp;BIN2HEX(MID(HEX2BIN(変換!P55,9),2,8),2)</f>
        <v>0X12</v>
      </c>
      <c r="U55" s="36" t="str">
        <f aca="false">$A$1&amp;BIN2HEX(MID(HEX2BIN(変換!Q55,9),3,7)&amp;MID(HEX2BIN(変換!P55,9),1,1),2)</f>
        <v>0XB6</v>
      </c>
      <c r="V55" s="36" t="str">
        <f aca="false">$A$1&amp;BIN2HEX(MID(HEX2BIN(変換!R55,9),4,6)&amp;MID(HEX2BIN(変換!Q55,9),1,2),2)</f>
        <v>0X38</v>
      </c>
      <c r="W55" s="36" t="str">
        <f aca="false">$A$1&amp;BIN2HEX(MID(HEX2BIN(変換!S55,9),5,5)&amp;MID(HEX2BIN(変換!R55,9),1,3),2)</f>
        <v>0XC8</v>
      </c>
      <c r="X55" s="36" t="str">
        <f aca="false">$A$1&amp;BIN2HEX(MID(HEX2BIN(変換!T55,9),6,4)&amp;MID(HEX2BIN(変換!S55,9),1,4),2)</f>
        <v>0X50</v>
      </c>
      <c r="Y55" s="36" t="str">
        <f aca="false">$A$1&amp;BIN2HEX(MID(HEX2BIN(変換!U55,9),7,3)&amp;MID(HEX2BIN(変換!T55,9),1,5),2)</f>
        <v>0X61</v>
      </c>
      <c r="Z55" s="36" t="str">
        <f aca="false">$A$1&amp;BIN2HEX(MID(HEX2BIN(変換!V55,9),8,2)&amp;MID(HEX2BIN(変換!U55,9),1,6),2)</f>
        <v>0X01</v>
      </c>
      <c r="AA55" s="36" t="str">
        <f aca="false">$A$1&amp;BIN2HEX(MID(HEX2BIN(変換!W55,9),9,1)&amp;MID(HEX2BIN(変換!V55,9),1,7),2)</f>
        <v>0X82</v>
      </c>
      <c r="AB55" s="37" t="str">
        <f aca="false">$A$1&amp;BIN2HEX(MID(HEX2BIN(変換!W55,9),1,8),2)</f>
        <v>0X0B</v>
      </c>
      <c r="AD55" s="35" t="n">
        <f aca="false">作業スペース!CF55</f>
        <v>0</v>
      </c>
      <c r="AE55" s="36" t="n">
        <f aca="false">作業スペース!CG55</f>
        <v>1</v>
      </c>
      <c r="AF55" s="36" t="n">
        <f aca="false">作業スペース!CH55</f>
        <v>1</v>
      </c>
      <c r="AG55" s="36" t="n">
        <f aca="false">作業スペース!CI55</f>
        <v>1</v>
      </c>
      <c r="AH55" s="36" t="n">
        <f aca="false">作業スペース!CJ55</f>
        <v>1</v>
      </c>
      <c r="AI55" s="36" t="n">
        <f aca="false">作業スペース!CK55</f>
        <v>1</v>
      </c>
      <c r="AJ55" s="36" t="n">
        <f aca="false">作業スペース!CL55</f>
        <v>1</v>
      </c>
      <c r="AK55" s="37" t="n">
        <f aca="false">作業スペース!CM55</f>
        <v>1</v>
      </c>
      <c r="AM55" s="35" t="str">
        <f aca="false">$A$1&amp;作業スペース!BP55&amp;作業スペース!BN55</f>
        <v>0X01</v>
      </c>
      <c r="AN55" s="36" t="str">
        <f aca="false">$A$1&amp;作業スペース!BT55&amp;作業スペース!BR55</f>
        <v>0X11</v>
      </c>
      <c r="AO55" s="36" t="str">
        <f aca="false">$A$1&amp;作業スペース!BX55&amp;作業スペース!BV55</f>
        <v>0X11</v>
      </c>
      <c r="AP55" s="37" t="str">
        <f aca="false">$A$1&amp;作業スペース!CB55&amp;作業スペース!BZ55</f>
        <v>0X11</v>
      </c>
    </row>
    <row r="56" customFormat="false" ht="13.5" hidden="false" customHeight="false" outlineLevel="0" collapsed="false">
      <c r="A56" s="100" t="s">
        <v>162</v>
      </c>
      <c r="B56" s="35" t="n">
        <f aca="false">作業スペース!B56</f>
        <v>80</v>
      </c>
      <c r="C56" s="36" t="n">
        <f aca="false">作業スペース!C56</f>
        <v>60</v>
      </c>
      <c r="D56" s="107" t="str">
        <f aca="false">$A$1&amp;変換!B56</f>
        <v>0XB6</v>
      </c>
      <c r="E56" s="36" t="str">
        <f aca="false">$A$1&amp;変換!C56</f>
        <v>0XC2</v>
      </c>
      <c r="F56" s="36" t="str">
        <f aca="false">$A$1&amp;変換!D56</f>
        <v>0XB0</v>
      </c>
      <c r="G56" s="36" t="str">
        <f aca="false">$A$1&amp;変換!E56</f>
        <v>0XD4</v>
      </c>
      <c r="H56" s="108" t="str">
        <f aca="false">$A$1&amp;変換!F56</f>
        <v>0X4E</v>
      </c>
      <c r="I56" s="109" t="n">
        <f aca="false">作業スペース!G56</f>
        <v>391.4</v>
      </c>
      <c r="J56" s="37" t="n">
        <f aca="false">作業スペース!F56</f>
        <v>56</v>
      </c>
      <c r="K56" s="43"/>
      <c r="L56" s="35" t="str">
        <f aca="false">$A$1&amp;変換!H56</f>
        <v>0XD1</v>
      </c>
      <c r="M56" s="36" t="str">
        <f aca="false">$A$1&amp;変換!I56</f>
        <v>0XD0</v>
      </c>
      <c r="N56" s="36" t="str">
        <f aca="false">$A$1&amp;変換!J56</f>
        <v>0X50</v>
      </c>
      <c r="O56" s="36" t="str">
        <f aca="false">$A$1&amp;変換!K56</f>
        <v>0X10</v>
      </c>
      <c r="P56" s="36" t="str">
        <f aca="false">$A$1&amp;変換!L56</f>
        <v>0X55</v>
      </c>
      <c r="Q56" s="36" t="str">
        <f aca="false">$A$1&amp;変換!M56</f>
        <v>0X98</v>
      </c>
      <c r="R56" s="37" t="str">
        <f aca="false">$A$1&amp;変換!N56</f>
        <v>0X0A</v>
      </c>
      <c r="T56" s="35" t="str">
        <f aca="false">$A$1&amp;BIN2HEX(MID(HEX2BIN(変換!P56,9),2,8),2)</f>
        <v>0X69</v>
      </c>
      <c r="U56" s="36" t="str">
        <f aca="false">$A$1&amp;BIN2HEX(MID(HEX2BIN(変換!Q56,9),3,7)&amp;MID(HEX2BIN(変換!P56,9),1,1),2)</f>
        <v>0X74</v>
      </c>
      <c r="V56" s="36" t="str">
        <f aca="false">$A$1&amp;BIN2HEX(MID(HEX2BIN(変換!R56,9),4,6)&amp;MID(HEX2BIN(変換!Q56,9),1,2),2)</f>
        <v>0XA4</v>
      </c>
      <c r="W56" s="36" t="str">
        <f aca="false">$A$1&amp;BIN2HEX(MID(HEX2BIN(変換!S56,9),5,5)&amp;MID(HEX2BIN(変換!R56,9),1,3),2)</f>
        <v>0X21</v>
      </c>
      <c r="X56" s="36" t="str">
        <f aca="false">$A$1&amp;BIN2HEX(MID(HEX2BIN(変換!T56,9),6,4)&amp;MID(HEX2BIN(変換!S56,9),1,4),2)</f>
        <v>0X91</v>
      </c>
      <c r="Y56" s="36" t="str">
        <f aca="false">$A$1&amp;BIN2HEX(MID(HEX2BIN(変換!U56,9),7,3)&amp;MID(HEX2BIN(変換!T56,9),1,5),2)</f>
        <v>0XE6</v>
      </c>
      <c r="Z56" s="36" t="str">
        <f aca="false">$A$1&amp;BIN2HEX(MID(HEX2BIN(変換!V56,9),8,2)&amp;MID(HEX2BIN(変換!U56,9),1,6),2)</f>
        <v>0X47</v>
      </c>
      <c r="AA56" s="36" t="str">
        <f aca="false">$A$1&amp;BIN2HEX(MID(HEX2BIN(変換!W56,9),9,1)&amp;MID(HEX2BIN(変換!V56,9),1,7),2)</f>
        <v>0X9A</v>
      </c>
      <c r="AB56" s="37" t="str">
        <f aca="false">$A$1&amp;BIN2HEX(MID(HEX2BIN(変換!W56,9),1,8),2)</f>
        <v>0X00</v>
      </c>
      <c r="AD56" s="35" t="n">
        <f aca="false">作業スペース!CF56</f>
        <v>0</v>
      </c>
      <c r="AE56" s="36" t="n">
        <f aca="false">作業スペース!CG56</f>
        <v>1</v>
      </c>
      <c r="AF56" s="36" t="n">
        <f aca="false">作業スペース!CH56</f>
        <v>0</v>
      </c>
      <c r="AG56" s="36" t="n">
        <f aca="false">作業スペース!CI56</f>
        <v>0</v>
      </c>
      <c r="AH56" s="36" t="n">
        <f aca="false">作業スペース!CJ56</f>
        <v>0</v>
      </c>
      <c r="AI56" s="36" t="n">
        <f aca="false">作業スペース!CK56</f>
        <v>1</v>
      </c>
      <c r="AJ56" s="36" t="n">
        <f aca="false">作業スペース!CL56</f>
        <v>0</v>
      </c>
      <c r="AK56" s="37" t="n">
        <f aca="false">作業スペース!CM56</f>
        <v>0</v>
      </c>
      <c r="AM56" s="35" t="str">
        <f aca="false">$A$1&amp;作業スペース!BP56&amp;作業スペース!BN56</f>
        <v>0X1F</v>
      </c>
      <c r="AN56" s="36" t="str">
        <f aca="false">$A$1&amp;作業スペース!BT56&amp;作業スペース!BR56</f>
        <v>0X1F</v>
      </c>
      <c r="AO56" s="36" t="str">
        <f aca="false">$A$1&amp;作業スペース!BX56&amp;作業スペース!BV56</f>
        <v>0X1F</v>
      </c>
      <c r="AP56" s="37" t="str">
        <f aca="false">$A$1&amp;作業スペース!CB56&amp;作業スペース!BZ56</f>
        <v>0X0F</v>
      </c>
    </row>
    <row r="57" customFormat="false" ht="13.5" hidden="false" customHeight="false" outlineLevel="0" collapsed="false">
      <c r="A57" s="100" t="s">
        <v>163</v>
      </c>
      <c r="B57" s="35" t="n">
        <f aca="false">作業スペース!B57</f>
        <v>250</v>
      </c>
      <c r="C57" s="36" t="n">
        <f aca="false">作業スペース!C57</f>
        <v>0</v>
      </c>
      <c r="D57" s="107" t="str">
        <f aca="false">$A$1&amp;変換!B57</f>
        <v>0XBB</v>
      </c>
      <c r="E57" s="36" t="str">
        <f aca="false">$A$1&amp;変換!C57</f>
        <v>0X05</v>
      </c>
      <c r="F57" s="36" t="str">
        <f aca="false">$A$1&amp;変換!D57</f>
        <v>0X53</v>
      </c>
      <c r="G57" s="36" t="str">
        <f aca="false">$A$1&amp;変換!E57</f>
        <v>0X20</v>
      </c>
      <c r="H57" s="108" t="str">
        <f aca="false">$A$1&amp;変換!F57</f>
        <v>0XA3</v>
      </c>
      <c r="I57" s="109" t="n">
        <f aca="false">作業スペース!G57</f>
        <v>2109</v>
      </c>
      <c r="J57" s="37" t="n">
        <f aca="false">作業スペース!F57</f>
        <v>67</v>
      </c>
      <c r="K57" s="43"/>
      <c r="L57" s="35" t="str">
        <f aca="false">$A$1&amp;変換!H57</f>
        <v>0X1A</v>
      </c>
      <c r="M57" s="36" t="str">
        <f aca="false">$A$1&amp;変換!I57</f>
        <v>0X00</v>
      </c>
      <c r="N57" s="36" t="str">
        <f aca="false">$A$1&amp;変換!J57</f>
        <v>0X02</v>
      </c>
      <c r="O57" s="36" t="str">
        <f aca="false">$A$1&amp;変換!K57</f>
        <v>0X32</v>
      </c>
      <c r="P57" s="36" t="str">
        <f aca="false">$A$1&amp;変換!L57</f>
        <v>0X4D</v>
      </c>
      <c r="Q57" s="36" t="str">
        <f aca="false">$A$1&amp;変換!M57</f>
        <v>0X97</v>
      </c>
      <c r="R57" s="37" t="str">
        <f aca="false">$A$1&amp;変換!N57</f>
        <v>0X0A</v>
      </c>
      <c r="T57" s="35" t="str">
        <f aca="false">$A$1&amp;BIN2HEX(MID(HEX2BIN(変換!P57,9),2,8),2)</f>
        <v>0X02</v>
      </c>
      <c r="U57" s="36" t="str">
        <f aca="false">$A$1&amp;BIN2HEX(MID(HEX2BIN(変換!Q57,9),3,7)&amp;MID(HEX2BIN(変換!P57,9),1,1),2)</f>
        <v>0XBC</v>
      </c>
      <c r="V57" s="36" t="str">
        <f aca="false">$A$1&amp;BIN2HEX(MID(HEX2BIN(変換!R57,9),4,6)&amp;MID(HEX2BIN(変換!Q57,9),1,2),2)</f>
        <v>0X0C</v>
      </c>
      <c r="W57" s="36" t="str">
        <f aca="false">$A$1&amp;BIN2HEX(MID(HEX2BIN(変換!S57,9),5,5)&amp;MID(HEX2BIN(変換!R57,9),1,3),2)</f>
        <v>0X18</v>
      </c>
      <c r="X57" s="36" t="str">
        <f aca="false">$A$1&amp;BIN2HEX(MID(HEX2BIN(変換!T57,9),6,4)&amp;MID(HEX2BIN(変換!S57,9),1,4),2)</f>
        <v>0X10</v>
      </c>
      <c r="Y57" s="36" t="str">
        <f aca="false">$A$1&amp;BIN2HEX(MID(HEX2BIN(変換!U57,9),7,3)&amp;MID(HEX2BIN(変換!T57,9),1,5),2)</f>
        <v>0X20</v>
      </c>
      <c r="Z57" s="36" t="str">
        <f aca="false">$A$1&amp;BIN2HEX(MID(HEX2BIN(変換!V57,9),8,2)&amp;MID(HEX2BIN(変換!U57,9),1,6),2)</f>
        <v>0X40</v>
      </c>
      <c r="AA57" s="36" t="str">
        <f aca="false">$A$1&amp;BIN2HEX(MID(HEX2BIN(変換!W57,9),9,1)&amp;MID(HEX2BIN(変換!V57,9),1,7),2)</f>
        <v>0X00</v>
      </c>
      <c r="AB57" s="37" t="str">
        <f aca="false">$A$1&amp;BIN2HEX(MID(HEX2BIN(変換!W57,9),1,8),2)</f>
        <v>0X2F</v>
      </c>
      <c r="AD57" s="35" t="n">
        <f aca="false">作業スペース!CF57</f>
        <v>0</v>
      </c>
      <c r="AE57" s="36" t="n">
        <f aca="false">作業スペース!CG57</f>
        <v>0</v>
      </c>
      <c r="AF57" s="36" t="n">
        <f aca="false">作業スペース!CH57</f>
        <v>0</v>
      </c>
      <c r="AG57" s="36" t="n">
        <f aca="false">作業スペース!CI57</f>
        <v>0</v>
      </c>
      <c r="AH57" s="36" t="n">
        <f aca="false">作業スペース!CJ57</f>
        <v>0</v>
      </c>
      <c r="AI57" s="36" t="n">
        <f aca="false">作業スペース!CK57</f>
        <v>0</v>
      </c>
      <c r="AJ57" s="36" t="n">
        <f aca="false">作業スペース!CL57</f>
        <v>0</v>
      </c>
      <c r="AK57" s="37" t="n">
        <f aca="false">作業スペース!CM57</f>
        <v>0</v>
      </c>
      <c r="AM57" s="35" t="str">
        <f aca="false">$A$1&amp;作業スペース!BP57&amp;作業スペース!BN57</f>
        <v>0X12</v>
      </c>
      <c r="AN57" s="36" t="str">
        <f aca="false">$A$1&amp;作業スペース!BT57&amp;作業スペース!BR57</f>
        <v>0X00</v>
      </c>
      <c r="AO57" s="36" t="str">
        <f aca="false">$A$1&amp;作業スペース!BX57&amp;作業スペース!BV57</f>
        <v>0X20</v>
      </c>
      <c r="AP57" s="37" t="str">
        <f aca="false">$A$1&amp;作業スペース!CB57&amp;作業スペース!BZ57</f>
        <v>0X10</v>
      </c>
    </row>
    <row r="58" customFormat="false" ht="13.5" hidden="false" customHeight="false" outlineLevel="0" collapsed="false">
      <c r="A58" s="100" t="s">
        <v>164</v>
      </c>
      <c r="B58" s="35" t="n">
        <f aca="false">作業スペース!B58</f>
        <v>140</v>
      </c>
      <c r="C58" s="36" t="n">
        <f aca="false">作業スペース!C58</f>
        <v>60</v>
      </c>
      <c r="D58" s="107" t="str">
        <f aca="false">$A$1&amp;変換!B58</f>
        <v>0XC1</v>
      </c>
      <c r="E58" s="36" t="str">
        <f aca="false">$A$1&amp;変換!C58</f>
        <v>0X84</v>
      </c>
      <c r="F58" s="36" t="str">
        <f aca="false">$A$1&amp;変換!D58</f>
        <v>0X11</v>
      </c>
      <c r="G58" s="36" t="str">
        <f aca="false">$A$1&amp;変換!E58</f>
        <v>0X9C</v>
      </c>
      <c r="H58" s="108" t="str">
        <f aca="false">$A$1&amp;変換!F58</f>
        <v>0X56</v>
      </c>
      <c r="I58" s="109" t="n">
        <f aca="false">作業スペース!G58</f>
        <v>428.64</v>
      </c>
      <c r="J58" s="37" t="n">
        <f aca="false">作業スペース!F58</f>
        <v>32</v>
      </c>
      <c r="K58" s="43"/>
      <c r="L58" s="35" t="str">
        <f aca="false">$A$1&amp;変換!H58</f>
        <v>0X68</v>
      </c>
      <c r="M58" s="36" t="str">
        <f aca="false">$A$1&amp;変換!I58</f>
        <v>0X60</v>
      </c>
      <c r="N58" s="36" t="str">
        <f aca="false">$A$1&amp;変換!J58</f>
        <v>0X90</v>
      </c>
      <c r="O58" s="36" t="str">
        <f aca="false">$A$1&amp;変換!K58</f>
        <v>0X10</v>
      </c>
      <c r="P58" s="36" t="str">
        <f aca="false">$A$1&amp;変換!L58</f>
        <v>0X55</v>
      </c>
      <c r="Q58" s="36" t="str">
        <f aca="false">$A$1&amp;変換!M58</f>
        <v>0X90</v>
      </c>
      <c r="R58" s="37" t="str">
        <f aca="false">$A$1&amp;変換!N58</f>
        <v>0X08</v>
      </c>
      <c r="T58" s="35" t="str">
        <f aca="false">$A$1&amp;BIN2HEX(MID(HEX2BIN(変換!P58,9),2,8),2)</f>
        <v>0X32</v>
      </c>
      <c r="U58" s="36" t="str">
        <f aca="false">$A$1&amp;BIN2HEX(MID(HEX2BIN(変換!Q58,9),3,7)&amp;MID(HEX2BIN(変換!P58,9),1,1),2)</f>
        <v>0X02</v>
      </c>
      <c r="V58" s="36" t="str">
        <f aca="false">$A$1&amp;BIN2HEX(MID(HEX2BIN(変換!R58,9),4,6)&amp;MID(HEX2BIN(変換!Q58,9),1,2),2)</f>
        <v>0XC8</v>
      </c>
      <c r="W58" s="36" t="str">
        <f aca="false">$A$1&amp;BIN2HEX(MID(HEX2BIN(変換!S58,9),5,5)&amp;MID(HEX2BIN(変換!R58,9),1,3),2)</f>
        <v>0X08</v>
      </c>
      <c r="X58" s="36" t="str">
        <f aca="false">$A$1&amp;BIN2HEX(MID(HEX2BIN(変換!T58,9),6,4)&amp;MID(HEX2BIN(変換!S58,9),1,4),2)</f>
        <v>0X10</v>
      </c>
      <c r="Y58" s="36" t="str">
        <f aca="false">$A$1&amp;BIN2HEX(MID(HEX2BIN(変換!U58,9),7,3)&amp;MID(HEX2BIN(変換!T58,9),1,5),2)</f>
        <v>0X40</v>
      </c>
      <c r="Z58" s="36" t="str">
        <f aca="false">$A$1&amp;BIN2HEX(MID(HEX2BIN(変換!V58,9),8,2)&amp;MID(HEX2BIN(変換!U58,9),1,6),2)</f>
        <v>0X86</v>
      </c>
      <c r="AA58" s="36" t="str">
        <f aca="false">$A$1&amp;BIN2HEX(MID(HEX2BIN(変換!W58,9),9,1)&amp;MID(HEX2BIN(変換!V58,9),1,7),2)</f>
        <v>0X80</v>
      </c>
      <c r="AB58" s="37" t="str">
        <f aca="false">$A$1&amp;BIN2HEX(MID(HEX2BIN(変換!W58,9),1,8),2)</f>
        <v>0X00</v>
      </c>
      <c r="AD58" s="35" t="n">
        <f aca="false">作業スペース!CF58</f>
        <v>1</v>
      </c>
      <c r="AE58" s="36" t="n">
        <f aca="false">作業スペース!CG58</f>
        <v>0</v>
      </c>
      <c r="AF58" s="36" t="n">
        <f aca="false">作業スペース!CH58</f>
        <v>1</v>
      </c>
      <c r="AG58" s="36" t="n">
        <f aca="false">作業スペース!CI58</f>
        <v>0</v>
      </c>
      <c r="AH58" s="36" t="n">
        <f aca="false">作業スペース!CJ58</f>
        <v>0</v>
      </c>
      <c r="AI58" s="36" t="n">
        <f aca="false">作業スペース!CK58</f>
        <v>1</v>
      </c>
      <c r="AJ58" s="36" t="n">
        <f aca="false">作業スペース!CL58</f>
        <v>0</v>
      </c>
      <c r="AK58" s="37" t="n">
        <f aca="false">作業スペース!CM58</f>
        <v>0</v>
      </c>
      <c r="AM58" s="35" t="str">
        <f aca="false">$A$1&amp;作業スペース!BP58&amp;作業スペース!BN58</f>
        <v>0X13</v>
      </c>
      <c r="AN58" s="36" t="str">
        <f aca="false">$A$1&amp;作業スペース!BT58&amp;作業スペース!BR58</f>
        <v>0X03</v>
      </c>
      <c r="AO58" s="36" t="str">
        <f aca="false">$A$1&amp;作業スペース!BX58&amp;作業スペース!BV58</f>
        <v>0X30</v>
      </c>
      <c r="AP58" s="37" t="str">
        <f aca="false">$A$1&amp;作業スペース!CB58&amp;作業スペース!BZ58</f>
        <v>0X01</v>
      </c>
    </row>
    <row r="59" customFormat="false" ht="13.5" hidden="false" customHeight="false" outlineLevel="0" collapsed="false">
      <c r="A59" s="100" t="s">
        <v>165</v>
      </c>
      <c r="B59" s="35" t="n">
        <f aca="false">作業スペース!B59</f>
        <v>63</v>
      </c>
      <c r="C59" s="36" t="n">
        <f aca="false">作業スペース!C59</f>
        <v>0</v>
      </c>
      <c r="D59" s="107" t="str">
        <f aca="false">$A$1&amp;変換!B59</f>
        <v>0XC6</v>
      </c>
      <c r="E59" s="36" t="str">
        <f aca="false">$A$1&amp;変換!C59</f>
        <v>0X82</v>
      </c>
      <c r="F59" s="36" t="str">
        <f aca="false">$A$1&amp;変換!D59</f>
        <v>0XB0</v>
      </c>
      <c r="G59" s="36" t="str">
        <f aca="false">$A$1&amp;変換!E59</f>
        <v>0XDC</v>
      </c>
      <c r="H59" s="108" t="str">
        <f aca="false">$A$1&amp;変換!F59</f>
        <v>0X47</v>
      </c>
      <c r="I59" s="109" t="n">
        <f aca="false">作業スペース!G59</f>
        <v>199.88</v>
      </c>
      <c r="J59" s="37" t="n">
        <f aca="false">作業スペース!F59</f>
        <v>24</v>
      </c>
      <c r="K59" s="43"/>
      <c r="L59" s="35" t="str">
        <f aca="false">$A$1&amp;変換!H59</f>
        <v>0XF0</v>
      </c>
      <c r="M59" s="36" t="str">
        <f aca="false">$A$1&amp;変換!I59</f>
        <v>0X40</v>
      </c>
      <c r="N59" s="36" t="str">
        <f aca="false">$A$1&amp;変換!J59</f>
        <v>0X80</v>
      </c>
      <c r="O59" s="36" t="str">
        <f aca="false">$A$1&amp;変換!K59</f>
        <v>0X10</v>
      </c>
      <c r="P59" s="36" t="str">
        <f aca="false">$A$1&amp;変換!L59</f>
        <v>0X1C</v>
      </c>
      <c r="Q59" s="36" t="str">
        <f aca="false">$A$1&amp;変換!M59</f>
        <v>0X93</v>
      </c>
      <c r="R59" s="37" t="str">
        <f aca="false">$A$1&amp;変換!N59</f>
        <v>0X0A</v>
      </c>
      <c r="T59" s="35" t="str">
        <f aca="false">$A$1&amp;BIN2HEX(MID(HEX2BIN(変換!P59,9),2,8),2)</f>
        <v>0X02</v>
      </c>
      <c r="U59" s="36" t="str">
        <f aca="false">$A$1&amp;BIN2HEX(MID(HEX2BIN(変換!Q59,9),3,7)&amp;MID(HEX2BIN(変換!P59,9),1,1),2)</f>
        <v>0X02</v>
      </c>
      <c r="V59" s="36" t="str">
        <f aca="false">$A$1&amp;BIN2HEX(MID(HEX2BIN(変換!R59,9),4,6)&amp;MID(HEX2BIN(変換!Q59,9),1,2),2)</f>
        <v>0X04</v>
      </c>
      <c r="W59" s="36" t="str">
        <f aca="false">$A$1&amp;BIN2HEX(MID(HEX2BIN(変換!S59,9),5,5)&amp;MID(HEX2BIN(変換!R59,9),1,3),2)</f>
        <v>0X08</v>
      </c>
      <c r="X59" s="36" t="str">
        <f aca="false">$A$1&amp;BIN2HEX(MID(HEX2BIN(変換!T59,9),6,4)&amp;MID(HEX2BIN(変換!S59,9),1,4),2)</f>
        <v>0X10</v>
      </c>
      <c r="Y59" s="36" t="str">
        <f aca="false">$A$1&amp;BIN2HEX(MID(HEX2BIN(変換!U59,9),7,3)&amp;MID(HEX2BIN(変換!T59,9),1,5),2)</f>
        <v>0X20</v>
      </c>
      <c r="Z59" s="36" t="str">
        <f aca="false">$A$1&amp;BIN2HEX(MID(HEX2BIN(変換!V59,9),8,2)&amp;MID(HEX2BIN(変換!U59,9),1,6),2)</f>
        <v>0X40</v>
      </c>
      <c r="AA59" s="36" t="str">
        <f aca="false">$A$1&amp;BIN2HEX(MID(HEX2BIN(変換!W59,9),9,1)&amp;MID(HEX2BIN(変換!V59,9),1,7),2)</f>
        <v>0X80</v>
      </c>
      <c r="AB59" s="37" t="str">
        <f aca="false">$A$1&amp;BIN2HEX(MID(HEX2BIN(変換!W59,9),1,8),2)</f>
        <v>0X00</v>
      </c>
      <c r="AD59" s="35" t="n">
        <f aca="false">作業スペース!CF59</f>
        <v>0</v>
      </c>
      <c r="AE59" s="36" t="n">
        <f aca="false">作業スペース!CG59</f>
        <v>0</v>
      </c>
      <c r="AF59" s="36" t="n">
        <f aca="false">作業スペース!CH59</f>
        <v>0</v>
      </c>
      <c r="AG59" s="36" t="n">
        <f aca="false">作業スペース!CI59</f>
        <v>0</v>
      </c>
      <c r="AH59" s="36" t="n">
        <f aca="false">作業スペース!CJ59</f>
        <v>0</v>
      </c>
      <c r="AI59" s="36" t="n">
        <f aca="false">作業スペース!CK59</f>
        <v>0</v>
      </c>
      <c r="AJ59" s="36" t="n">
        <f aca="false">作業スペース!CL59</f>
        <v>0</v>
      </c>
      <c r="AK59" s="37" t="n">
        <f aca="false">作業スペース!CM59</f>
        <v>0</v>
      </c>
      <c r="AM59" s="35" t="str">
        <f aca="false">$A$1&amp;作業スペース!BP59&amp;作業スペース!BN59</f>
        <v>0X00</v>
      </c>
      <c r="AN59" s="36" t="str">
        <f aca="false">$A$1&amp;作業スペース!BT59&amp;作業スペース!BR59</f>
        <v>0X00</v>
      </c>
      <c r="AO59" s="36" t="str">
        <f aca="false">$A$1&amp;作業スペース!BX59&amp;作業スペース!BV59</f>
        <v>0X00</v>
      </c>
      <c r="AP59" s="37" t="str">
        <f aca="false">$A$1&amp;作業スペース!CB59&amp;作業スペース!BZ59</f>
        <v>0X00</v>
      </c>
    </row>
    <row r="60" customFormat="false" ht="13.5" hidden="false" customHeight="false" outlineLevel="0" collapsed="false">
      <c r="A60" s="100" t="s">
        <v>166</v>
      </c>
      <c r="B60" s="35" t="n">
        <f aca="false">作業スペース!B60</f>
        <v>20</v>
      </c>
      <c r="C60" s="36" t="n">
        <f aca="false">作業スペース!C60</f>
        <v>60</v>
      </c>
      <c r="D60" s="107" t="str">
        <f aca="false">$A$1&amp;変換!B60</f>
        <v>0XD1</v>
      </c>
      <c r="E60" s="36" t="str">
        <f aca="false">$A$1&amp;変換!C60</f>
        <v>0XCC</v>
      </c>
      <c r="F60" s="36" t="str">
        <f aca="false">$A$1&amp;変換!D60</f>
        <v>0X80</v>
      </c>
      <c r="G60" s="36" t="str">
        <f aca="false">$A$1&amp;変換!E60</f>
        <v>0X5C</v>
      </c>
      <c r="H60" s="108" t="str">
        <f aca="false">$A$1&amp;変換!F60</f>
        <v>0X2D</v>
      </c>
      <c r="I60" s="109" t="n">
        <f aca="false">作業スペース!G60</f>
        <v>239.4</v>
      </c>
      <c r="J60" s="37" t="n">
        <f aca="false">作業スペース!F60</f>
        <v>35</v>
      </c>
      <c r="K60" s="43"/>
      <c r="L60" s="35" t="str">
        <f aca="false">$A$1&amp;変換!H60</f>
        <v>0X18</v>
      </c>
      <c r="M60" s="36" t="str">
        <f aca="false">$A$1&amp;変換!I60</f>
        <v>0X50</v>
      </c>
      <c r="N60" s="36" t="str">
        <f aca="false">$A$1&amp;変換!J60</f>
        <v>0X50</v>
      </c>
      <c r="O60" s="36" t="str">
        <f aca="false">$A$1&amp;変換!K60</f>
        <v>0X32</v>
      </c>
      <c r="P60" s="36" t="str">
        <f aca="false">$A$1&amp;変換!L60</f>
        <v>0X45</v>
      </c>
      <c r="Q60" s="36" t="str">
        <f aca="false">$A$1&amp;変換!M60</f>
        <v>0X94</v>
      </c>
      <c r="R60" s="37" t="str">
        <f aca="false">$A$1&amp;変換!N60</f>
        <v>0X0A</v>
      </c>
      <c r="T60" s="35" t="str">
        <f aca="false">$A$1&amp;BIN2HEX(MID(HEX2BIN(変換!P60,9),2,8),2)</f>
        <v>0X10</v>
      </c>
      <c r="U60" s="36" t="str">
        <f aca="false">$A$1&amp;BIN2HEX(MID(HEX2BIN(変換!Q60,9),3,7)&amp;MID(HEX2BIN(変換!P60,9),1,1),2)</f>
        <v>0XAC</v>
      </c>
      <c r="V60" s="36" t="str">
        <f aca="false">$A$1&amp;BIN2HEX(MID(HEX2BIN(変換!R60,9),4,6)&amp;MID(HEX2BIN(変換!Q60,9),1,2),2)</f>
        <v>0X3D</v>
      </c>
      <c r="W60" s="36" t="str">
        <f aca="false">$A$1&amp;BIN2HEX(MID(HEX2BIN(変換!S60,9),5,5)&amp;MID(HEX2BIN(変換!R60,9),1,3),2)</f>
        <v>0XB0</v>
      </c>
      <c r="X60" s="36" t="str">
        <f aca="false">$A$1&amp;BIN2HEX(MID(HEX2BIN(変換!T60,9),6,4)&amp;MID(HEX2BIN(変換!S60,9),1,4),2)</f>
        <v>0X86</v>
      </c>
      <c r="Y60" s="36" t="str">
        <f aca="false">$A$1&amp;BIN2HEX(MID(HEX2BIN(変換!U60,9),7,3)&amp;MID(HEX2BIN(変換!T60,9),1,5),2)</f>
        <v>0XC6</v>
      </c>
      <c r="Z60" s="36" t="str">
        <f aca="false">$A$1&amp;BIN2HEX(MID(HEX2BIN(変換!V60,9),8,2)&amp;MID(HEX2BIN(変換!U60,9),1,6),2)</f>
        <v>0X1A</v>
      </c>
      <c r="AA60" s="36" t="str">
        <f aca="false">$A$1&amp;BIN2HEX(MID(HEX2BIN(変換!W60,9),9,1)&amp;MID(HEX2BIN(変換!V60,9),1,7),2)</f>
        <v>0X8C</v>
      </c>
      <c r="AB60" s="37" t="str">
        <f aca="false">$A$1&amp;BIN2HEX(MID(HEX2BIN(変換!W60,9),1,8),2)</f>
        <v>0X07</v>
      </c>
      <c r="AD60" s="35" t="n">
        <f aca="false">作業スペース!CF60</f>
        <v>0</v>
      </c>
      <c r="AE60" s="36" t="n">
        <f aca="false">作業スペース!CG60</f>
        <v>0</v>
      </c>
      <c r="AF60" s="36" t="n">
        <f aca="false">作業スペース!CH60</f>
        <v>1</v>
      </c>
      <c r="AG60" s="36" t="n">
        <f aca="false">作業スペース!CI60</f>
        <v>0</v>
      </c>
      <c r="AH60" s="36" t="n">
        <f aca="false">作業スペース!CJ60</f>
        <v>1</v>
      </c>
      <c r="AI60" s="36" t="n">
        <f aca="false">作業スペース!CK60</f>
        <v>0</v>
      </c>
      <c r="AJ60" s="36" t="n">
        <f aca="false">作業スペース!CL60</f>
        <v>1</v>
      </c>
      <c r="AK60" s="37" t="n">
        <f aca="false">作業スペース!CM60</f>
        <v>1</v>
      </c>
      <c r="AM60" s="35" t="str">
        <f aca="false">$A$1&amp;作業スペース!BP60&amp;作業スペース!BN60</f>
        <v>0X11</v>
      </c>
      <c r="AN60" s="36" t="str">
        <f aca="false">$A$1&amp;作業スペース!BT60&amp;作業スペース!BR60</f>
        <v>0X11</v>
      </c>
      <c r="AO60" s="36" t="str">
        <f aca="false">$A$1&amp;作業スペース!BX60&amp;作業スペース!BV60</f>
        <v>0X1F</v>
      </c>
      <c r="AP60" s="37" t="str">
        <f aca="false">$A$1&amp;作業スペース!CB60&amp;作業スペース!BZ60</f>
        <v>0X11</v>
      </c>
    </row>
    <row r="61" customFormat="false" ht="13.5" hidden="false" customHeight="false" outlineLevel="0" collapsed="false">
      <c r="A61" s="100" t="s">
        <v>167</v>
      </c>
      <c r="B61" s="35" t="n">
        <f aca="false">作業スペース!B61</f>
        <v>150</v>
      </c>
      <c r="C61" s="36" t="n">
        <f aca="false">作業スペース!C61</f>
        <v>0</v>
      </c>
      <c r="D61" s="107" t="str">
        <f aca="false">$A$1&amp;変換!B61</f>
        <v>0XCC</v>
      </c>
      <c r="E61" s="36" t="str">
        <f aca="false">$A$1&amp;変換!C61</f>
        <v>0X03</v>
      </c>
      <c r="F61" s="36" t="str">
        <f aca="false">$A$1&amp;変換!D61</f>
        <v>0XC1</v>
      </c>
      <c r="G61" s="36" t="str">
        <f aca="false">$A$1&amp;変換!E61</f>
        <v>0X91</v>
      </c>
      <c r="H61" s="108" t="str">
        <f aca="false">$A$1&amp;変換!F61</f>
        <v>0X25</v>
      </c>
      <c r="I61" s="109" t="n">
        <f aca="false">作業スペース!G61</f>
        <v>912</v>
      </c>
      <c r="J61" s="37" t="n">
        <f aca="false">作業スペース!F61</f>
        <v>40</v>
      </c>
      <c r="K61" s="43"/>
      <c r="L61" s="35" t="str">
        <f aca="false">$A$1&amp;変換!H61</f>
        <v>0X30</v>
      </c>
      <c r="M61" s="36" t="str">
        <f aca="false">$A$1&amp;変換!I61</f>
        <v>0X40</v>
      </c>
      <c r="N61" s="36" t="str">
        <f aca="false">$A$1&amp;変換!J61</f>
        <v>0XB1</v>
      </c>
      <c r="O61" s="36" t="str">
        <f aca="false">$A$1&amp;変換!K61</f>
        <v>0X10</v>
      </c>
      <c r="P61" s="36" t="str">
        <f aca="false">$A$1&amp;変換!L61</f>
        <v>0X5D</v>
      </c>
      <c r="Q61" s="36" t="str">
        <f aca="false">$A$1&amp;変換!M61</f>
        <v>0X07</v>
      </c>
      <c r="R61" s="37" t="str">
        <f aca="false">$A$1&amp;変換!N61</f>
        <v>0X08</v>
      </c>
      <c r="T61" s="35" t="str">
        <f aca="false">$A$1&amp;BIN2HEX(MID(HEX2BIN(変換!P61,9),2,8),2)</f>
        <v>0X59</v>
      </c>
      <c r="U61" s="36" t="str">
        <f aca="false">$A$1&amp;BIN2HEX(MID(HEX2BIN(変換!Q61,9),3,7)&amp;MID(HEX2BIN(変換!P61,9),1,1),2)</f>
        <v>0X02</v>
      </c>
      <c r="V61" s="36" t="str">
        <f aca="false">$A$1&amp;BIN2HEX(MID(HEX2BIN(変換!R61,9),4,6)&amp;MID(HEX2BIN(変換!Q61,9),1,2),2)</f>
        <v>0X60</v>
      </c>
      <c r="W61" s="36" t="str">
        <f aca="false">$A$1&amp;BIN2HEX(MID(HEX2BIN(変換!S61,9),5,5)&amp;MID(HEX2BIN(変換!R61,9),1,3),2)</f>
        <v>0X49</v>
      </c>
      <c r="X61" s="36" t="str">
        <f aca="false">$A$1&amp;BIN2HEX(MID(HEX2BIN(変換!T61,9),6,4)&amp;MID(HEX2BIN(変換!S61,9),1,4),2)</f>
        <v>0X13</v>
      </c>
      <c r="Y61" s="36" t="str">
        <f aca="false">$A$1&amp;BIN2HEX(MID(HEX2BIN(変換!U61,9),7,3)&amp;MID(HEX2BIN(変換!T61,9),1,5),2)</f>
        <v>0X00</v>
      </c>
      <c r="Z61" s="36" t="str">
        <f aca="false">$A$1&amp;BIN2HEX(MID(HEX2BIN(変換!V61,9),8,2)&amp;MID(HEX2BIN(変換!U61,9),1,6),2)</f>
        <v>0X4B</v>
      </c>
      <c r="AA61" s="36" t="str">
        <f aca="false">$A$1&amp;BIN2HEX(MID(HEX2BIN(変換!W61,9),9,1)&amp;MID(HEX2BIN(変換!V61,9),1,7),2)</f>
        <v>0X00</v>
      </c>
      <c r="AB61" s="37" t="str">
        <f aca="false">$A$1&amp;BIN2HEX(MID(HEX2BIN(変換!W61,9),1,8),2)</f>
        <v>0X2C</v>
      </c>
      <c r="AD61" s="35" t="n">
        <f aca="false">作業スペース!CF61</f>
        <v>1</v>
      </c>
      <c r="AE61" s="36" t="n">
        <f aca="false">作業スペース!CG61</f>
        <v>0</v>
      </c>
      <c r="AF61" s="36" t="n">
        <f aca="false">作業スペース!CH61</f>
        <v>1</v>
      </c>
      <c r="AG61" s="36" t="n">
        <f aca="false">作業スペース!CI61</f>
        <v>0</v>
      </c>
      <c r="AH61" s="36" t="n">
        <f aca="false">作業スペース!CJ61</f>
        <v>0</v>
      </c>
      <c r="AI61" s="36" t="n">
        <f aca="false">作業スペース!CK61</f>
        <v>1</v>
      </c>
      <c r="AJ61" s="36" t="n">
        <f aca="false">作業スペース!CL61</f>
        <v>0</v>
      </c>
      <c r="AK61" s="37" t="n">
        <f aca="false">作業スペース!CM61</f>
        <v>1</v>
      </c>
      <c r="AM61" s="35" t="str">
        <f aca="false">$A$1&amp;作業スペース!BP61&amp;作業スペース!BN61</f>
        <v>0X01</v>
      </c>
      <c r="AN61" s="36" t="str">
        <f aca="false">$A$1&amp;作業スペース!BT61&amp;作業スペース!BR61</f>
        <v>0XF1</v>
      </c>
      <c r="AO61" s="36" t="str">
        <f aca="false">$A$1&amp;作業スペース!BX61&amp;作業スペース!BV61</f>
        <v>0X10</v>
      </c>
      <c r="AP61" s="37" t="str">
        <f aca="false">$A$1&amp;作業スペース!CB61&amp;作業スペース!BZ61</f>
        <v>0X10</v>
      </c>
    </row>
    <row r="62" customFormat="false" ht="13.5" hidden="false" customHeight="false" outlineLevel="0" collapsed="false">
      <c r="A62" s="100" t="s">
        <v>169</v>
      </c>
      <c r="B62" s="35" t="n">
        <f aca="false">作業スペース!B62</f>
        <v>108</v>
      </c>
      <c r="C62" s="36" t="n">
        <f aca="false">作業スペース!C62</f>
        <v>60</v>
      </c>
      <c r="D62" s="107" t="str">
        <f aca="false">$A$1&amp;変換!B62</f>
        <v>0XB3</v>
      </c>
      <c r="E62" s="36" t="str">
        <f aca="false">$A$1&amp;変換!C62</f>
        <v>0X46</v>
      </c>
      <c r="F62" s="36" t="str">
        <f aca="false">$A$1&amp;変換!D62</f>
        <v>0X11</v>
      </c>
      <c r="G62" s="36" t="str">
        <f aca="false">$A$1&amp;変換!E62</f>
        <v>0XB4</v>
      </c>
      <c r="H62" s="108" t="str">
        <f aca="false">$A$1&amp;変換!F62</f>
        <v>0X54</v>
      </c>
      <c r="I62" s="109" t="n">
        <f aca="false">作業スペース!G62</f>
        <v>468</v>
      </c>
      <c r="J62" s="37" t="n">
        <f aca="false">作業スペース!F62</f>
        <v>28</v>
      </c>
      <c r="K62" s="43"/>
      <c r="L62" s="35" t="str">
        <f aca="false">$A$1&amp;変換!H62</f>
        <v>0X21</v>
      </c>
      <c r="M62" s="36" t="str">
        <f aca="false">$A$1&amp;変換!I62</f>
        <v>0XA0</v>
      </c>
      <c r="N62" s="36" t="str">
        <f aca="false">$A$1&amp;変換!J62</f>
        <v>0X40</v>
      </c>
      <c r="O62" s="36" t="str">
        <f aca="false">$A$1&amp;変換!K62</f>
        <v>0X30</v>
      </c>
      <c r="P62" s="36" t="str">
        <f aca="false">$A$1&amp;変換!L62</f>
        <v>0X55</v>
      </c>
      <c r="Q62" s="36" t="str">
        <f aca="false">$A$1&amp;変換!M62</f>
        <v>0X44</v>
      </c>
      <c r="R62" s="37" t="str">
        <f aca="false">$A$1&amp;変換!N62</f>
        <v>0X0A</v>
      </c>
      <c r="T62" s="35" t="str">
        <f aca="false">$A$1&amp;BIN2HEX(MID(HEX2BIN(変換!P62,9),2,8),2)</f>
        <v>0X11</v>
      </c>
      <c r="U62" s="36" t="str">
        <f aca="false">$A$1&amp;BIN2HEX(MID(HEX2BIN(変換!Q62,9),3,7)&amp;MID(HEX2BIN(変換!P62,9),1,1),2)</f>
        <v>0X64</v>
      </c>
      <c r="V62" s="36" t="str">
        <f aca="false">$A$1&amp;BIN2HEX(MID(HEX2BIN(変換!R62,9),4,6)&amp;MID(HEX2BIN(変換!Q62,9),1,2),2)</f>
        <v>0X04</v>
      </c>
      <c r="W62" s="36" t="str">
        <f aca="false">$A$1&amp;BIN2HEX(MID(HEX2BIN(変換!S62,9),5,5)&amp;MID(HEX2BIN(変換!R62,9),1,3),2)</f>
        <v>0X08</v>
      </c>
      <c r="X62" s="36" t="str">
        <f aca="false">$A$1&amp;BIN2HEX(MID(HEX2BIN(変換!T62,9),6,4)&amp;MID(HEX2BIN(変換!S62,9),1,4),2)</f>
        <v>0X10</v>
      </c>
      <c r="Y62" s="36" t="str">
        <f aca="false">$A$1&amp;BIN2HEX(MID(HEX2BIN(変換!U62,9),7,3)&amp;MID(HEX2BIN(変換!T62,9),1,5),2)</f>
        <v>0X40</v>
      </c>
      <c r="Z62" s="36" t="str">
        <f aca="false">$A$1&amp;BIN2HEX(MID(HEX2BIN(変換!V62,9),8,2)&amp;MID(HEX2BIN(変換!U62,9),1,6),2)</f>
        <v>0X46</v>
      </c>
      <c r="AA62" s="36" t="str">
        <f aca="false">$A$1&amp;BIN2HEX(MID(HEX2BIN(変換!W62,9),9,1)&amp;MID(HEX2BIN(変換!V62,9),1,7),2)</f>
        <v>0X80</v>
      </c>
      <c r="AB62" s="37" t="str">
        <f aca="false">$A$1&amp;BIN2HEX(MID(HEX2BIN(変換!W62,9),1,8),2)</f>
        <v>0X11</v>
      </c>
      <c r="AD62" s="35" t="n">
        <f aca="false">作業スペース!CF62</f>
        <v>0</v>
      </c>
      <c r="AE62" s="36" t="n">
        <f aca="false">作業スペース!CG62</f>
        <v>1</v>
      </c>
      <c r="AF62" s="36" t="n">
        <f aca="false">作業スペース!CH62</f>
        <v>0</v>
      </c>
      <c r="AG62" s="36" t="n">
        <f aca="false">作業スペース!CI62</f>
        <v>0</v>
      </c>
      <c r="AH62" s="36" t="n">
        <f aca="false">作業スペース!CJ62</f>
        <v>0</v>
      </c>
      <c r="AI62" s="36" t="n">
        <f aca="false">作業スペース!CK62</f>
        <v>1</v>
      </c>
      <c r="AJ62" s="36" t="n">
        <f aca="false">作業スペース!CL62</f>
        <v>0</v>
      </c>
      <c r="AK62" s="37" t="n">
        <f aca="false">作業スペース!CM62</f>
        <v>0</v>
      </c>
      <c r="AM62" s="35" t="str">
        <f aca="false">$A$1&amp;作業スペース!BP62&amp;作業スペース!BN62</f>
        <v>0X11</v>
      </c>
      <c r="AN62" s="36" t="str">
        <f aca="false">$A$1&amp;作業スペース!BT62&amp;作業スペース!BR62</f>
        <v>0X00</v>
      </c>
      <c r="AO62" s="36" t="str">
        <f aca="false">$A$1&amp;作業スペース!BX62&amp;作業スペース!BV62</f>
        <v>0X10</v>
      </c>
      <c r="AP62" s="37" t="str">
        <f aca="false">$A$1&amp;作業スペース!CB62&amp;作業スペース!BZ62</f>
        <v>0X10</v>
      </c>
    </row>
    <row r="63" customFormat="false" ht="13.5" hidden="false" customHeight="false" outlineLevel="0" collapsed="false">
      <c r="A63" s="100" t="s">
        <v>172</v>
      </c>
      <c r="B63" s="35" t="n">
        <f aca="false">作業スペース!B63</f>
        <v>84</v>
      </c>
      <c r="C63" s="36" t="n">
        <f aca="false">作業スペース!C63</f>
        <v>60</v>
      </c>
      <c r="D63" s="107" t="str">
        <f aca="false">$A$1&amp;変換!B63</f>
        <v>0XC8</v>
      </c>
      <c r="E63" s="36" t="str">
        <f aca="false">$A$1&amp;変換!C63</f>
        <v>0X03</v>
      </c>
      <c r="F63" s="36" t="str">
        <f aca="false">$A$1&amp;変換!D63</f>
        <v>0X20</v>
      </c>
      <c r="G63" s="36" t="str">
        <f aca="false">$A$1&amp;変換!E63</f>
        <v>0XCC</v>
      </c>
      <c r="H63" s="108" t="str">
        <f aca="false">$A$1&amp;変換!F63</f>
        <v>0X54</v>
      </c>
      <c r="I63" s="109" t="n">
        <f aca="false">作業スペース!G63</f>
        <v>348.08</v>
      </c>
      <c r="J63" s="37" t="n">
        <f aca="false">作業スペース!F63</f>
        <v>30</v>
      </c>
      <c r="K63" s="43"/>
      <c r="L63" s="35" t="str">
        <f aca="false">$A$1&amp;変換!H63</f>
        <v>0X30</v>
      </c>
      <c r="M63" s="36" t="str">
        <f aca="false">$A$1&amp;変換!I63</f>
        <v>0X10</v>
      </c>
      <c r="N63" s="36" t="str">
        <f aca="false">$A$1&amp;変換!J63</f>
        <v>0X50</v>
      </c>
      <c r="O63" s="36" t="str">
        <f aca="false">$A$1&amp;変換!K63</f>
        <v>0X10</v>
      </c>
      <c r="P63" s="36" t="str">
        <f aca="false">$A$1&amp;変換!L63</f>
        <v>0X55</v>
      </c>
      <c r="Q63" s="36" t="str">
        <f aca="false">$A$1&amp;変換!M63</f>
        <v>0X48</v>
      </c>
      <c r="R63" s="37" t="str">
        <f aca="false">$A$1&amp;変換!N63</f>
        <v>0X08</v>
      </c>
      <c r="T63" s="35" t="str">
        <f aca="false">$A$1&amp;BIN2HEX(MID(HEX2BIN(変換!P63,9),2,8),2)</f>
        <v>0X01</v>
      </c>
      <c r="U63" s="36" t="str">
        <f aca="false">$A$1&amp;BIN2HEX(MID(HEX2BIN(変換!Q63,9),3,7)&amp;MID(HEX2BIN(変換!P63,9),1,1),2)</f>
        <v>0X14</v>
      </c>
      <c r="V63" s="36" t="str">
        <f aca="false">$A$1&amp;BIN2HEX(MID(HEX2BIN(変換!R63,9),4,6)&amp;MID(HEX2BIN(変換!Q63,9),1,2),2)</f>
        <v>0X28</v>
      </c>
      <c r="W63" s="36" t="str">
        <f aca="false">$A$1&amp;BIN2HEX(MID(HEX2BIN(変換!S63,9),5,5)&amp;MID(HEX2BIN(変換!R63,9),1,3),2)</f>
        <v>0X18</v>
      </c>
      <c r="X63" s="36" t="str">
        <f aca="false">$A$1&amp;BIN2HEX(MID(HEX2BIN(変換!T63,9),6,4)&amp;MID(HEX2BIN(変換!S63,9),1,4),2)</f>
        <v>0X31</v>
      </c>
      <c r="Y63" s="36" t="str">
        <f aca="false">$A$1&amp;BIN2HEX(MID(HEX2BIN(変換!U63,9),7,3)&amp;MID(HEX2BIN(変換!T63,9),1,5),2)</f>
        <v>0X22</v>
      </c>
      <c r="Z63" s="36" t="str">
        <f aca="false">$A$1&amp;BIN2HEX(MID(HEX2BIN(変換!V63,9),8,2)&amp;MID(HEX2BIN(変換!U63,9),1,6),2)</f>
        <v>0X41</v>
      </c>
      <c r="AA63" s="36" t="str">
        <f aca="false">$A$1&amp;BIN2HEX(MID(HEX2BIN(変換!W63,9),9,1)&amp;MID(HEX2BIN(変換!V63,9),1,7),2)</f>
        <v>0X02</v>
      </c>
      <c r="AB63" s="37" t="str">
        <f aca="false">$A$1&amp;BIN2HEX(MID(HEX2BIN(変換!W63,9),1,8),2)</f>
        <v>0X05</v>
      </c>
      <c r="AD63" s="35" t="n">
        <f aca="false">作業スペース!CF63</f>
        <v>0</v>
      </c>
      <c r="AE63" s="36" t="n">
        <f aca="false">作業スペース!CG63</f>
        <v>1</v>
      </c>
      <c r="AF63" s="36" t="n">
        <f aca="false">作業スペース!CH63</f>
        <v>1</v>
      </c>
      <c r="AG63" s="36" t="n">
        <f aca="false">作業スペース!CI63</f>
        <v>0</v>
      </c>
      <c r="AH63" s="36" t="n">
        <f aca="false">作業スペース!CJ63</f>
        <v>0</v>
      </c>
      <c r="AI63" s="36" t="n">
        <f aca="false">作業スペース!CK63</f>
        <v>0</v>
      </c>
      <c r="AJ63" s="36" t="n">
        <f aca="false">作業スペース!CL63</f>
        <v>0</v>
      </c>
      <c r="AK63" s="37" t="n">
        <f aca="false">作業スペース!CM63</f>
        <v>1</v>
      </c>
      <c r="AM63" s="35" t="str">
        <f aca="false">$A$1&amp;作業スペース!BP63&amp;作業スペース!BN63</f>
        <v>0X10</v>
      </c>
      <c r="AN63" s="36" t="str">
        <f aca="false">$A$1&amp;作業スペース!BT63&amp;作業スペース!BR63</f>
        <v>0X11</v>
      </c>
      <c r="AO63" s="36" t="str">
        <f aca="false">$A$1&amp;作業スペース!BX63&amp;作業スペース!BV63</f>
        <v>0X11</v>
      </c>
      <c r="AP63" s="37" t="str">
        <f aca="false">$A$1&amp;作業スペース!CB63&amp;作業スペース!BZ63</f>
        <v>0X11</v>
      </c>
    </row>
    <row r="64" customFormat="false" ht="13.5" hidden="false" customHeight="false" outlineLevel="0" collapsed="false">
      <c r="A64" s="100" t="s">
        <v>173</v>
      </c>
      <c r="B64" s="35" t="n">
        <f aca="false">作業スペース!B64</f>
        <v>85</v>
      </c>
      <c r="C64" s="36" t="n">
        <f aca="false">作業スペース!C64</f>
        <v>60</v>
      </c>
      <c r="D64" s="107" t="str">
        <f aca="false">$A$1&amp;変換!B64</f>
        <v>0XC6</v>
      </c>
      <c r="E64" s="36" t="str">
        <f aca="false">$A$1&amp;変換!C64</f>
        <v>0XC3</v>
      </c>
      <c r="F64" s="36" t="str">
        <f aca="false">$A$1&amp;変換!D64</f>
        <v>0XA1</v>
      </c>
      <c r="G64" s="36" t="str">
        <f aca="false">$A$1&amp;変換!E64</f>
        <v>0X04</v>
      </c>
      <c r="H64" s="108" t="str">
        <f aca="false">$A$1&amp;変換!F64</f>
        <v>0X3C</v>
      </c>
      <c r="I64" s="109" t="n">
        <f aca="false">作業スペース!G64</f>
        <v>259.92</v>
      </c>
      <c r="J64" s="37" t="n">
        <f aca="false">作業スペース!F64</f>
        <v>29</v>
      </c>
      <c r="K64" s="43"/>
      <c r="L64" s="35" t="str">
        <f aca="false">$A$1&amp;変換!H64</f>
        <v>0XF0</v>
      </c>
      <c r="M64" s="36" t="str">
        <f aca="false">$A$1&amp;変換!I64</f>
        <v>0XE0</v>
      </c>
      <c r="N64" s="36" t="str">
        <f aca="false">$A$1&amp;変換!J64</f>
        <v>0X90</v>
      </c>
      <c r="O64" s="36" t="str">
        <f aca="false">$A$1&amp;変換!K64</f>
        <v>0X10</v>
      </c>
      <c r="P64" s="36" t="str">
        <f aca="false">$A$1&amp;変換!L64</f>
        <v>0X54</v>
      </c>
      <c r="Q64" s="36" t="str">
        <f aca="false">$A$1&amp;変換!M64</f>
        <v>0X90</v>
      </c>
      <c r="R64" s="37" t="str">
        <f aca="false">$A$1&amp;変換!N64</f>
        <v>0X0A</v>
      </c>
      <c r="T64" s="35" t="str">
        <f aca="false">$A$1&amp;BIN2HEX(MID(HEX2BIN(変換!P64,9),2,8),2)</f>
        <v>0X36</v>
      </c>
      <c r="U64" s="36" t="str">
        <f aca="false">$A$1&amp;BIN2HEX(MID(HEX2BIN(変換!Q64,9),3,7)&amp;MID(HEX2BIN(変換!P64,9),1,1),2)</f>
        <v>0X02</v>
      </c>
      <c r="V64" s="36" t="str">
        <f aca="false">$A$1&amp;BIN2HEX(MID(HEX2BIN(変換!R64,9),4,6)&amp;MID(HEX2BIN(変換!Q64,9),1,2),2)</f>
        <v>0XD8</v>
      </c>
      <c r="W64" s="36" t="str">
        <f aca="false">$A$1&amp;BIN2HEX(MID(HEX2BIN(変換!S64,9),5,5)&amp;MID(HEX2BIN(変換!R64,9),1,3),2)</f>
        <v>0X08</v>
      </c>
      <c r="X64" s="36" t="str">
        <f aca="false">$A$1&amp;BIN2HEX(MID(HEX2BIN(変換!T64,9),6,4)&amp;MID(HEX2BIN(変換!S64,9),1,4),2)</f>
        <v>0X60</v>
      </c>
      <c r="Y64" s="36" t="str">
        <f aca="false">$A$1&amp;BIN2HEX(MID(HEX2BIN(変換!U64,9),7,3)&amp;MID(HEX2BIN(変換!T64,9),1,5),2)</f>
        <v>0X23</v>
      </c>
      <c r="Z64" s="36" t="str">
        <f aca="false">$A$1&amp;BIN2HEX(MID(HEX2BIN(変換!V64,9),8,2)&amp;MID(HEX2BIN(変換!U64,9),1,6),2)</f>
        <v>0X80</v>
      </c>
      <c r="AA64" s="36" t="str">
        <f aca="false">$A$1&amp;BIN2HEX(MID(HEX2BIN(変換!W64,9),9,1)&amp;MID(HEX2BIN(変換!V64,9),1,7),2)</f>
        <v>0X8D</v>
      </c>
      <c r="AB64" s="37" t="str">
        <f aca="false">$A$1&amp;BIN2HEX(MID(HEX2BIN(変換!W64,9),1,8),2)</f>
        <v>0X00</v>
      </c>
      <c r="AD64" s="35" t="n">
        <f aca="false">作業スペース!CF64</f>
        <v>0</v>
      </c>
      <c r="AE64" s="36" t="n">
        <f aca="false">作業スペース!CG64</f>
        <v>0</v>
      </c>
      <c r="AF64" s="36" t="n">
        <f aca="false">作業スペース!CH64</f>
        <v>1</v>
      </c>
      <c r="AG64" s="36" t="n">
        <f aca="false">作業スペース!CI64</f>
        <v>0</v>
      </c>
      <c r="AH64" s="36" t="n">
        <f aca="false">作業スペース!CJ64</f>
        <v>1</v>
      </c>
      <c r="AI64" s="36" t="n">
        <f aca="false">作業スペース!CK64</f>
        <v>0</v>
      </c>
      <c r="AJ64" s="36" t="n">
        <f aca="false">作業スペース!CL64</f>
        <v>1</v>
      </c>
      <c r="AK64" s="37" t="n">
        <f aca="false">作業スペース!CM64</f>
        <v>0</v>
      </c>
      <c r="AM64" s="35" t="str">
        <f aca="false">$A$1&amp;作業スペース!BP64&amp;作業スペース!BN64</f>
        <v>0X01</v>
      </c>
      <c r="AN64" s="36" t="str">
        <f aca="false">$A$1&amp;作業スペース!BT64&amp;作業スペース!BR64</f>
        <v>0X01</v>
      </c>
      <c r="AO64" s="36" t="str">
        <f aca="false">$A$1&amp;作業スペース!BX64&amp;作業スペース!BV64</f>
        <v>0X01</v>
      </c>
      <c r="AP64" s="37" t="str">
        <f aca="false">$A$1&amp;作業スペース!CB64&amp;作業スペース!BZ64</f>
        <v>0X01</v>
      </c>
    </row>
    <row r="65" customFormat="false" ht="13.5" hidden="false" customHeight="false" outlineLevel="0" collapsed="false">
      <c r="A65" s="100" t="s">
        <v>174</v>
      </c>
      <c r="B65" s="35" t="n">
        <f aca="false">作業スペース!B65</f>
        <v>105</v>
      </c>
      <c r="C65" s="36" t="n">
        <f aca="false">作業スペース!C65</f>
        <v>0</v>
      </c>
      <c r="D65" s="107" t="str">
        <f aca="false">$A$1&amp;変換!B65</f>
        <v>0XD3</v>
      </c>
      <c r="E65" s="36" t="str">
        <f aca="false">$A$1&amp;変換!C65</f>
        <v>0X06</v>
      </c>
      <c r="F65" s="36" t="str">
        <f aca="false">$A$1&amp;変換!D65</f>
        <v>0X41</v>
      </c>
      <c r="G65" s="36" t="str">
        <f aca="false">$A$1&amp;変換!E65</f>
        <v>0X68</v>
      </c>
      <c r="H65" s="108" t="str">
        <f aca="false">$A$1&amp;変換!F65</f>
        <v>0X5C</v>
      </c>
      <c r="I65" s="109" t="n">
        <f aca="false">作業スペース!G65</f>
        <v>359.48</v>
      </c>
      <c r="J65" s="37" t="n">
        <f aca="false">作業スペース!F65</f>
        <v>23</v>
      </c>
      <c r="K65" s="43"/>
      <c r="L65" s="35" t="str">
        <f aca="false">$A$1&amp;変換!H65</f>
        <v>0X30</v>
      </c>
      <c r="M65" s="36" t="str">
        <f aca="false">$A$1&amp;変換!I65</f>
        <v>0X00</v>
      </c>
      <c r="N65" s="36" t="str">
        <f aca="false">$A$1&amp;変換!J65</f>
        <v>0X00</v>
      </c>
      <c r="O65" s="36" t="str">
        <f aca="false">$A$1&amp;変換!K65</f>
        <v>0X32</v>
      </c>
      <c r="P65" s="36" t="str">
        <f aca="false">$A$1&amp;変換!L65</f>
        <v>0X0F</v>
      </c>
      <c r="Q65" s="36" t="str">
        <f aca="false">$A$1&amp;変換!M65</f>
        <v>0X1B</v>
      </c>
      <c r="R65" s="37" t="str">
        <f aca="false">$A$1&amp;変換!N65</f>
        <v>0X0A</v>
      </c>
      <c r="T65" s="35" t="str">
        <f aca="false">$A$1&amp;BIN2HEX(MID(HEX2BIN(変換!P65,9),2,8),2)</f>
        <v>0X02</v>
      </c>
      <c r="U65" s="36" t="str">
        <f aca="false">$A$1&amp;BIN2HEX(MID(HEX2BIN(変換!Q65,9),3,7)&amp;MID(HEX2BIN(変換!P65,9),1,1),2)</f>
        <v>0X02</v>
      </c>
      <c r="V65" s="36" t="str">
        <f aca="false">$A$1&amp;BIN2HEX(MID(HEX2BIN(変換!R65,9),4,6)&amp;MID(HEX2BIN(変換!Q65,9),1,2),2)</f>
        <v>0XA4</v>
      </c>
      <c r="W65" s="36" t="str">
        <f aca="false">$A$1&amp;BIN2HEX(MID(HEX2BIN(変換!S65,9),5,5)&amp;MID(HEX2BIN(変換!R65,9),1,3),2)</f>
        <v>0X09</v>
      </c>
      <c r="X65" s="36" t="str">
        <f aca="false">$A$1&amp;BIN2HEX(MID(HEX2BIN(変換!T65,9),6,4)&amp;MID(HEX2BIN(変換!S65,9),1,4),2)</f>
        <v>0X90</v>
      </c>
      <c r="Y65" s="36" t="str">
        <f aca="false">$A$1&amp;BIN2HEX(MID(HEX2BIN(変換!U65,9),7,3)&amp;MID(HEX2BIN(変換!T65,9),1,5),2)</f>
        <v>0X26</v>
      </c>
      <c r="Z65" s="36" t="str">
        <f aca="false">$A$1&amp;BIN2HEX(MID(HEX2BIN(変換!V65,9),8,2)&amp;MID(HEX2BIN(変換!U65,9),1,6),2)</f>
        <v>0X80</v>
      </c>
      <c r="AA65" s="36" t="str">
        <f aca="false">$A$1&amp;BIN2HEX(MID(HEX2BIN(変換!W65,9),9,1)&amp;MID(HEX2BIN(変換!V65,9),1,7),2)</f>
        <v>0XB5</v>
      </c>
      <c r="AB65" s="37" t="str">
        <f aca="false">$A$1&amp;BIN2HEX(MID(HEX2BIN(変換!W65,9),1,8),2)</f>
        <v>0X00</v>
      </c>
      <c r="AD65" s="35" t="n">
        <f aca="false">作業スペース!CF65</f>
        <v>0</v>
      </c>
      <c r="AE65" s="36" t="n">
        <f aca="false">作業スペース!CG65</f>
        <v>0</v>
      </c>
      <c r="AF65" s="36" t="n">
        <f aca="false">作業スペース!CH65</f>
        <v>0</v>
      </c>
      <c r="AG65" s="36" t="n">
        <f aca="false">作業スペース!CI65</f>
        <v>0</v>
      </c>
      <c r="AH65" s="36" t="n">
        <f aca="false">作業スペース!CJ65</f>
        <v>0</v>
      </c>
      <c r="AI65" s="36" t="n">
        <f aca="false">作業スペース!CK65</f>
        <v>0</v>
      </c>
      <c r="AJ65" s="36" t="n">
        <f aca="false">作業スペース!CL65</f>
        <v>0</v>
      </c>
      <c r="AK65" s="37" t="n">
        <f aca="false">作業スペース!CM65</f>
        <v>0</v>
      </c>
      <c r="AM65" s="35" t="str">
        <f aca="false">$A$1&amp;作業スペース!BP65&amp;作業スペース!BN65</f>
        <v>0X01</v>
      </c>
      <c r="AN65" s="36" t="str">
        <f aca="false">$A$1&amp;作業スペース!BT65&amp;作業スペース!BR65</f>
        <v>0X1F</v>
      </c>
      <c r="AO65" s="36" t="str">
        <f aca="false">$A$1&amp;作業スペース!BX65&amp;作業スペース!BV65</f>
        <v>0X0F</v>
      </c>
      <c r="AP65" s="37" t="str">
        <f aca="false">$A$1&amp;作業スペース!CB65&amp;作業スペース!BZ65</f>
        <v>0X01</v>
      </c>
    </row>
    <row r="66" customFormat="false" ht="13.5" hidden="false" customHeight="false" outlineLevel="0" collapsed="false">
      <c r="A66" s="100" t="s">
        <v>175</v>
      </c>
      <c r="B66" s="35" t="n">
        <f aca="false">作業スペース!B66</f>
        <v>38</v>
      </c>
      <c r="C66" s="36" t="n">
        <f aca="false">作業スペース!C66</f>
        <v>60</v>
      </c>
      <c r="D66" s="107" t="str">
        <f aca="false">$A$1&amp;変換!B66</f>
        <v>0XD2</v>
      </c>
      <c r="E66" s="36" t="str">
        <f aca="false">$A$1&amp;変換!C66</f>
        <v>0X06</v>
      </c>
      <c r="F66" s="36" t="str">
        <f aca="false">$A$1&amp;変換!D66</f>
        <v>0X40</v>
      </c>
      <c r="G66" s="36" t="str">
        <f aca="false">$A$1&amp;変換!E66</f>
        <v>0XBC</v>
      </c>
      <c r="H66" s="108" t="str">
        <f aca="false">$A$1&amp;変換!F66</f>
        <v>0X39</v>
      </c>
      <c r="I66" s="109" t="n">
        <f aca="false">作業スペース!G66</f>
        <v>224.96</v>
      </c>
      <c r="J66" s="37" t="n">
        <f aca="false">作業スペース!F66</f>
        <v>28</v>
      </c>
      <c r="K66" s="43"/>
      <c r="L66" s="35" t="str">
        <f aca="false">$A$1&amp;変換!H66</f>
        <v>0X20</v>
      </c>
      <c r="M66" s="36" t="str">
        <f aca="false">$A$1&amp;変換!I66</f>
        <v>0X20</v>
      </c>
      <c r="N66" s="36" t="str">
        <f aca="false">$A$1&amp;変換!J66</f>
        <v>0X50</v>
      </c>
      <c r="O66" s="36" t="str">
        <f aca="false">$A$1&amp;変換!K66</f>
        <v>0X32</v>
      </c>
      <c r="P66" s="36" t="str">
        <f aca="false">$A$1&amp;変換!L66</f>
        <v>0X45</v>
      </c>
      <c r="Q66" s="36" t="str">
        <f aca="false">$A$1&amp;変換!M66</f>
        <v>0X94</v>
      </c>
      <c r="R66" s="37" t="str">
        <f aca="false">$A$1&amp;変換!N66</f>
        <v>0X0A</v>
      </c>
      <c r="T66" s="35" t="str">
        <f aca="false">$A$1&amp;BIN2HEX(MID(HEX2BIN(変換!P66,9),2,8),2)</f>
        <v>0X3A</v>
      </c>
      <c r="U66" s="36" t="str">
        <f aca="false">$A$1&amp;BIN2HEX(MID(HEX2BIN(変換!Q66,9),3,7)&amp;MID(HEX2BIN(変換!P66,9),1,1),2)</f>
        <v>0X02</v>
      </c>
      <c r="V66" s="36" t="str">
        <f aca="false">$A$1&amp;BIN2HEX(MID(HEX2BIN(変換!R66,9),4,6)&amp;MID(HEX2BIN(変換!Q66,9),1,2),2)</f>
        <v>0XE8</v>
      </c>
      <c r="W66" s="36" t="str">
        <f aca="false">$A$1&amp;BIN2HEX(MID(HEX2BIN(変換!S66,9),5,5)&amp;MID(HEX2BIN(変換!R66,9),1,3),2)</f>
        <v>0X08</v>
      </c>
      <c r="X66" s="36" t="str">
        <f aca="false">$A$1&amp;BIN2HEX(MID(HEX2BIN(変換!T66,9),6,4)&amp;MID(HEX2BIN(変換!S66,9),1,4),2)</f>
        <v>0XA0</v>
      </c>
      <c r="Y66" s="36" t="str">
        <f aca="false">$A$1&amp;BIN2HEX(MID(HEX2BIN(変換!U66,9),7,3)&amp;MID(HEX2BIN(変換!T66,9),1,5),2)</f>
        <v>0X46</v>
      </c>
      <c r="Z66" s="36" t="str">
        <f aca="false">$A$1&amp;BIN2HEX(MID(HEX2BIN(変換!V66,9),8,2)&amp;MID(HEX2BIN(変換!U66,9),1,6),2)</f>
        <v>0X47</v>
      </c>
      <c r="AA66" s="36" t="str">
        <f aca="false">$A$1&amp;BIN2HEX(MID(HEX2BIN(変換!W66,9),9,1)&amp;MID(HEX2BIN(変換!V66,9),1,7),2)</f>
        <v>0X00</v>
      </c>
      <c r="AB66" s="37" t="str">
        <f aca="false">$A$1&amp;BIN2HEX(MID(HEX2BIN(変換!W66,9),1,8),2)</f>
        <v>0X1D</v>
      </c>
      <c r="AD66" s="35" t="n">
        <f aca="false">作業スペース!CF66</f>
        <v>0</v>
      </c>
      <c r="AE66" s="36" t="n">
        <f aca="false">作業スペース!CG66</f>
        <v>0</v>
      </c>
      <c r="AF66" s="36" t="n">
        <f aca="false">作業スペース!CH66</f>
        <v>1</v>
      </c>
      <c r="AG66" s="36" t="n">
        <f aca="false">作業スペース!CI66</f>
        <v>0</v>
      </c>
      <c r="AH66" s="36" t="n">
        <f aca="false">作業スペース!CJ66</f>
        <v>0</v>
      </c>
      <c r="AI66" s="36" t="n">
        <f aca="false">作業スペース!CK66</f>
        <v>1</v>
      </c>
      <c r="AJ66" s="36" t="n">
        <f aca="false">作業スペース!CL66</f>
        <v>0</v>
      </c>
      <c r="AK66" s="37" t="n">
        <f aca="false">作業スペース!CM66</f>
        <v>1</v>
      </c>
      <c r="AM66" s="35" t="str">
        <f aca="false">$A$1&amp;作業スペース!BP66&amp;作業スペース!BN66</f>
        <v>0X01</v>
      </c>
      <c r="AN66" s="36" t="str">
        <f aca="false">$A$1&amp;作業スペース!BT66&amp;作業スペース!BR66</f>
        <v>0X01</v>
      </c>
      <c r="AO66" s="36" t="str">
        <f aca="false">$A$1&amp;作業スペース!BX66&amp;作業スペース!BV66</f>
        <v>0X1F</v>
      </c>
      <c r="AP66" s="37" t="str">
        <f aca="false">$A$1&amp;作業スペース!CB66&amp;作業スペース!BZ66</f>
        <v>0X10</v>
      </c>
    </row>
    <row r="67" customFormat="false" ht="13.5" hidden="false" customHeight="false" outlineLevel="0" collapsed="false">
      <c r="A67" s="100" t="s">
        <v>176</v>
      </c>
      <c r="B67" s="35" t="n">
        <f aca="false">作業スペース!B67</f>
        <v>50</v>
      </c>
      <c r="C67" s="36" t="n">
        <f aca="false">作業スペース!C67</f>
        <v>0</v>
      </c>
      <c r="D67" s="107" t="str">
        <f aca="false">$A$1&amp;変換!B67</f>
        <v>0XBD</v>
      </c>
      <c r="E67" s="36" t="str">
        <f aca="false">$A$1&amp;変換!C67</f>
        <v>0XC3</v>
      </c>
      <c r="F67" s="36" t="str">
        <f aca="false">$A$1&amp;変換!D67</f>
        <v>0X20</v>
      </c>
      <c r="G67" s="36" t="str">
        <f aca="false">$A$1&amp;変換!E67</f>
        <v>0XDC</v>
      </c>
      <c r="H67" s="108" t="str">
        <f aca="false">$A$1&amp;変換!F67</f>
        <v>0X3D</v>
      </c>
      <c r="I67" s="109" t="n">
        <f aca="false">作業スペース!G67</f>
        <v>205.2</v>
      </c>
      <c r="J67" s="37" t="n">
        <f aca="false">作業スペース!F67</f>
        <v>35</v>
      </c>
      <c r="K67" s="43"/>
      <c r="L67" s="35" t="str">
        <f aca="false">$A$1&amp;変換!H67</f>
        <v>0X21</v>
      </c>
      <c r="M67" s="36" t="str">
        <f aca="false">$A$1&amp;変換!I67</f>
        <v>0X11</v>
      </c>
      <c r="N67" s="36" t="str">
        <f aca="false">$A$1&amp;変換!J67</f>
        <v>0X00</v>
      </c>
      <c r="O67" s="36" t="str">
        <f aca="false">$A$1&amp;変換!K67</f>
        <v>0X30</v>
      </c>
      <c r="P67" s="36" t="str">
        <f aca="false">$A$1&amp;変換!L67</f>
        <v>0X5D</v>
      </c>
      <c r="Q67" s="36" t="str">
        <f aca="false">$A$1&amp;変換!M67</f>
        <v>0X47</v>
      </c>
      <c r="R67" s="37" t="str">
        <f aca="false">$A$1&amp;変換!N67</f>
        <v>0X04</v>
      </c>
      <c r="T67" s="35" t="str">
        <f aca="false">$A$1&amp;BIN2HEX(MID(HEX2BIN(変換!P67,9),2,8),2)</f>
        <v>0XD6</v>
      </c>
      <c r="U67" s="36" t="str">
        <f aca="false">$A$1&amp;BIN2HEX(MID(HEX2BIN(変換!Q67,9),3,7)&amp;MID(HEX2BIN(変換!P67,9),1,1),2)</f>
        <v>0X02</v>
      </c>
      <c r="V67" s="36" t="str">
        <f aca="false">$A$1&amp;BIN2HEX(MID(HEX2BIN(変換!R67,9),4,6)&amp;MID(HEX2BIN(変換!Q67,9),1,2),2)</f>
        <v>0XA4</v>
      </c>
      <c r="W67" s="36" t="str">
        <f aca="false">$A$1&amp;BIN2HEX(MID(HEX2BIN(変換!S67,9),5,5)&amp;MID(HEX2BIN(変換!R67,9),1,3),2)</f>
        <v>0X09</v>
      </c>
      <c r="X67" s="36" t="str">
        <f aca="false">$A$1&amp;BIN2HEX(MID(HEX2BIN(変換!T67,9),6,4)&amp;MID(HEX2BIN(変換!S67,9),1,4),2)</f>
        <v>0X60</v>
      </c>
      <c r="Y67" s="36" t="str">
        <f aca="false">$A$1&amp;BIN2HEX(MID(HEX2BIN(変換!U67,9),7,3)&amp;MID(HEX2BIN(変換!T67,9),1,5),2)</f>
        <v>0XAD</v>
      </c>
      <c r="Z67" s="36" t="str">
        <f aca="false">$A$1&amp;BIN2HEX(MID(HEX2BIN(変換!V67,9),8,2)&amp;MID(HEX2BIN(変換!U67,9),1,6),2)</f>
        <v>0X40</v>
      </c>
      <c r="AA67" s="36" t="str">
        <f aca="false">$A$1&amp;BIN2HEX(MID(HEX2BIN(変換!W67,9),9,1)&amp;MID(HEX2BIN(変換!V67,9),1,7),2)</f>
        <v>0X80</v>
      </c>
      <c r="AB67" s="37" t="str">
        <f aca="false">$A$1&amp;BIN2HEX(MID(HEX2BIN(変換!W67,9),1,8),2)</f>
        <v>0X02</v>
      </c>
      <c r="AD67" s="35" t="n">
        <f aca="false">作業スペース!CF67</f>
        <v>0</v>
      </c>
      <c r="AE67" s="36" t="n">
        <f aca="false">作業スペース!CG67</f>
        <v>0</v>
      </c>
      <c r="AF67" s="36" t="n">
        <f aca="false">作業スペース!CH67</f>
        <v>1</v>
      </c>
      <c r="AG67" s="36" t="n">
        <f aca="false">作業スペース!CI67</f>
        <v>0</v>
      </c>
      <c r="AH67" s="36" t="n">
        <f aca="false">作業スペース!CJ67</f>
        <v>0</v>
      </c>
      <c r="AI67" s="36" t="n">
        <f aca="false">作業スペース!CK67</f>
        <v>1</v>
      </c>
      <c r="AJ67" s="36" t="n">
        <f aca="false">作業スペース!CL67</f>
        <v>0</v>
      </c>
      <c r="AK67" s="37" t="n">
        <f aca="false">作業スペース!CM67</f>
        <v>1</v>
      </c>
      <c r="AM67" s="35" t="str">
        <f aca="false">$A$1&amp;作業スペース!BP67&amp;作業スペース!BN67</f>
        <v>0X12</v>
      </c>
      <c r="AN67" s="36" t="str">
        <f aca="false">$A$1&amp;作業スペース!BT67&amp;作業スペース!BR67</f>
        <v>0X1F</v>
      </c>
      <c r="AO67" s="36" t="str">
        <f aca="false">$A$1&amp;作業スペース!BX67&amp;作業スペース!BV67</f>
        <v>0X32</v>
      </c>
      <c r="AP67" s="37" t="str">
        <f aca="false">$A$1&amp;作業スペース!CB67&amp;作業スペース!BZ67</f>
        <v>0X31</v>
      </c>
    </row>
    <row r="68" customFormat="false" ht="13.5" hidden="false" customHeight="false" outlineLevel="0" collapsed="false">
      <c r="A68" s="100" t="s">
        <v>177</v>
      </c>
      <c r="B68" s="35" t="n">
        <f aca="false">作業スペース!B68</f>
        <v>84</v>
      </c>
      <c r="C68" s="36" t="n">
        <f aca="false">作業スペース!C68</f>
        <v>60</v>
      </c>
      <c r="D68" s="107" t="str">
        <f aca="false">$A$1&amp;変換!B68</f>
        <v>0XC8</v>
      </c>
      <c r="E68" s="36" t="str">
        <f aca="false">$A$1&amp;変換!C68</f>
        <v>0X84</v>
      </c>
      <c r="F68" s="36" t="str">
        <f aca="false">$A$1&amp;変換!D68</f>
        <v>0X11</v>
      </c>
      <c r="G68" s="36" t="str">
        <f aca="false">$A$1&amp;変換!E68</f>
        <v>0X04</v>
      </c>
      <c r="H68" s="108" t="str">
        <f aca="false">$A$1&amp;変換!F68</f>
        <v>0X4E</v>
      </c>
      <c r="I68" s="109" t="n">
        <f aca="false">作業スペース!G68</f>
        <v>273.6</v>
      </c>
      <c r="J68" s="37" t="n">
        <f aca="false">作業スペース!F68</f>
        <v>30</v>
      </c>
      <c r="K68" s="43"/>
      <c r="L68" s="35" t="str">
        <f aca="false">$A$1&amp;変換!H68</f>
        <v>0X28</v>
      </c>
      <c r="M68" s="36" t="str">
        <f aca="false">$A$1&amp;変換!I68</f>
        <v>0X10</v>
      </c>
      <c r="N68" s="36" t="str">
        <f aca="false">$A$1&amp;変換!J68</f>
        <v>0X50</v>
      </c>
      <c r="O68" s="36" t="str">
        <f aca="false">$A$1&amp;変換!K68</f>
        <v>0X10</v>
      </c>
      <c r="P68" s="36" t="str">
        <f aca="false">$A$1&amp;変換!L68</f>
        <v>0X55</v>
      </c>
      <c r="Q68" s="36" t="str">
        <f aca="false">$A$1&amp;変換!M68</f>
        <v>0X94</v>
      </c>
      <c r="R68" s="37" t="str">
        <f aca="false">$A$1&amp;変換!N68</f>
        <v>0X0A</v>
      </c>
      <c r="T68" s="35" t="str">
        <f aca="false">$A$1&amp;BIN2HEX(MID(HEX2BIN(変換!P68,9),2,8),2)</f>
        <v>0X36</v>
      </c>
      <c r="U68" s="36" t="str">
        <f aca="false">$A$1&amp;BIN2HEX(MID(HEX2BIN(変換!Q68,9),3,7)&amp;MID(HEX2BIN(変換!P68,9),1,1),2)</f>
        <v>0X6C</v>
      </c>
      <c r="V68" s="36" t="str">
        <f aca="false">$A$1&amp;BIN2HEX(MID(HEX2BIN(変換!R68,9),4,6)&amp;MID(HEX2BIN(変換!Q68,9),1,2),2)</f>
        <v>0X04</v>
      </c>
      <c r="W68" s="36" t="str">
        <f aca="false">$A$1&amp;BIN2HEX(MID(HEX2BIN(変換!S68,9),5,5)&amp;MID(HEX2BIN(変換!R68,9),1,3),2)</f>
        <v>0X08</v>
      </c>
      <c r="X68" s="36" t="str">
        <f aca="false">$A$1&amp;BIN2HEX(MID(HEX2BIN(変換!T68,9),6,4)&amp;MID(HEX2BIN(変換!S68,9),1,4),2)</f>
        <v>0X10</v>
      </c>
      <c r="Y68" s="36" t="str">
        <f aca="false">$A$1&amp;BIN2HEX(MID(HEX2BIN(変換!U68,9),7,3)&amp;MID(HEX2BIN(変換!T68,9),1,5),2)</f>
        <v>0X20</v>
      </c>
      <c r="Z68" s="36" t="str">
        <f aca="false">$A$1&amp;BIN2HEX(MID(HEX2BIN(変換!V68,9),8,2)&amp;MID(HEX2BIN(変換!U68,9),1,6),2)</f>
        <v>0X40</v>
      </c>
      <c r="AA68" s="36" t="str">
        <f aca="false">$A$1&amp;BIN2HEX(MID(HEX2BIN(変換!W68,9),9,1)&amp;MID(HEX2BIN(変換!V68,9),1,7),2)</f>
        <v>0X8D</v>
      </c>
      <c r="AB68" s="37" t="str">
        <f aca="false">$A$1&amp;BIN2HEX(MID(HEX2BIN(変換!W68,9),1,8),2)</f>
        <v>0X00</v>
      </c>
      <c r="AD68" s="35" t="n">
        <f aca="false">作業スペース!CF68</f>
        <v>0</v>
      </c>
      <c r="AE68" s="36" t="n">
        <f aca="false">作業スペース!CG68</f>
        <v>1</v>
      </c>
      <c r="AF68" s="36" t="n">
        <f aca="false">作業スペース!CH68</f>
        <v>0</v>
      </c>
      <c r="AG68" s="36" t="n">
        <f aca="false">作業スペース!CI68</f>
        <v>0</v>
      </c>
      <c r="AH68" s="36" t="n">
        <f aca="false">作業スペース!CJ68</f>
        <v>0</v>
      </c>
      <c r="AI68" s="36" t="n">
        <f aca="false">作業スペース!CK68</f>
        <v>0</v>
      </c>
      <c r="AJ68" s="36" t="n">
        <f aca="false">作業スペース!CL68</f>
        <v>1</v>
      </c>
      <c r="AK68" s="37" t="n">
        <f aca="false">作業スペース!CM68</f>
        <v>0</v>
      </c>
      <c r="AM68" s="35" t="str">
        <f aca="false">$A$1&amp;作業スペース!BP68&amp;作業スペース!BN68</f>
        <v>0X11</v>
      </c>
      <c r="AN68" s="36" t="str">
        <f aca="false">$A$1&amp;作業スペース!BT68&amp;作業スペース!BR68</f>
        <v>0X00</v>
      </c>
      <c r="AO68" s="36" t="str">
        <f aca="false">$A$1&amp;作業スペース!BX68&amp;作業スペース!BV68</f>
        <v>0X00</v>
      </c>
      <c r="AP68" s="37" t="str">
        <f aca="false">$A$1&amp;作業スペース!CB68&amp;作業スペース!BZ68</f>
        <v>0X01</v>
      </c>
    </row>
    <row r="69" customFormat="false" ht="13.5" hidden="false" customHeight="false" outlineLevel="0" collapsed="false">
      <c r="A69" s="100" t="s">
        <v>178</v>
      </c>
      <c r="B69" s="35" t="n">
        <f aca="false">作業スペース!B69</f>
        <v>175</v>
      </c>
      <c r="C69" s="36" t="n">
        <f aca="false">作業スペース!C69</f>
        <v>0</v>
      </c>
      <c r="D69" s="107" t="str">
        <f aca="false">$A$1&amp;変換!B69</f>
        <v>0XBE</v>
      </c>
      <c r="E69" s="36" t="str">
        <f aca="false">$A$1&amp;変換!C69</f>
        <v>0X02</v>
      </c>
      <c r="F69" s="36" t="str">
        <f aca="false">$A$1&amp;変換!D69</f>
        <v>0X81</v>
      </c>
      <c r="G69" s="36" t="str">
        <f aca="false">$A$1&amp;変換!E69</f>
        <v>0X54</v>
      </c>
      <c r="H69" s="108" t="str">
        <f aca="false">$A$1&amp;変換!F69</f>
        <v>0X92</v>
      </c>
      <c r="I69" s="109" t="n">
        <f aca="false">作業スペース!G69</f>
        <v>405.08</v>
      </c>
      <c r="J69" s="37" t="n">
        <f aca="false">作業スペース!F69</f>
        <v>32</v>
      </c>
      <c r="K69" s="43"/>
      <c r="L69" s="35" t="str">
        <f aca="false">$A$1&amp;変換!H69</f>
        <v>0X28</v>
      </c>
      <c r="M69" s="36" t="str">
        <f aca="false">$A$1&amp;変換!I69</f>
        <v>0X41</v>
      </c>
      <c r="N69" s="36" t="str">
        <f aca="false">$A$1&amp;変換!J69</f>
        <v>0X01</v>
      </c>
      <c r="O69" s="36" t="str">
        <f aca="false">$A$1&amp;変換!K69</f>
        <v>0X00</v>
      </c>
      <c r="P69" s="36" t="str">
        <f aca="false">$A$1&amp;変換!L69</f>
        <v>0X1D</v>
      </c>
      <c r="Q69" s="36" t="str">
        <f aca="false">$A$1&amp;変換!M69</f>
        <v>0XB3</v>
      </c>
      <c r="R69" s="37" t="str">
        <f aca="false">$A$1&amp;変換!N69</f>
        <v>0X08</v>
      </c>
      <c r="T69" s="35" t="str">
        <f aca="false">$A$1&amp;BIN2HEX(MID(HEX2BIN(変換!P69,9),2,8),2)</f>
        <v>0X02</v>
      </c>
      <c r="U69" s="36" t="str">
        <f aca="false">$A$1&amp;BIN2HEX(MID(HEX2BIN(変換!Q69,9),3,7)&amp;MID(HEX2BIN(変換!P69,9),1,1),2)</f>
        <v>0X02</v>
      </c>
      <c r="V69" s="36" t="str">
        <f aca="false">$A$1&amp;BIN2HEX(MID(HEX2BIN(変換!R69,9),4,6)&amp;MID(HEX2BIN(変換!Q69,9),1,2),2)</f>
        <v>0X04</v>
      </c>
      <c r="W69" s="36" t="str">
        <f aca="false">$A$1&amp;BIN2HEX(MID(HEX2BIN(変換!S69,9),5,5)&amp;MID(HEX2BIN(変換!R69,9),1,3),2)</f>
        <v>0X08</v>
      </c>
      <c r="X69" s="36" t="str">
        <f aca="false">$A$1&amp;BIN2HEX(MID(HEX2BIN(変換!T69,9),6,4)&amp;MID(HEX2BIN(変換!S69,9),1,4),2)</f>
        <v>0X10</v>
      </c>
      <c r="Y69" s="36" t="str">
        <f aca="false">$A$1&amp;BIN2HEX(MID(HEX2BIN(変換!U69,9),7,3)&amp;MID(HEX2BIN(変換!T69,9),1,5),2)</f>
        <v>0X20</v>
      </c>
      <c r="Z69" s="36" t="str">
        <f aca="false">$A$1&amp;BIN2HEX(MID(HEX2BIN(変換!V69,9),8,2)&amp;MID(HEX2BIN(変換!U69,9),1,6),2)</f>
        <v>0X40</v>
      </c>
      <c r="AA69" s="36" t="str">
        <f aca="false">$A$1&amp;BIN2HEX(MID(HEX2BIN(変換!W69,9),9,1)&amp;MID(HEX2BIN(変換!V69,9),1,7),2)</f>
        <v>0X80</v>
      </c>
      <c r="AB69" s="37" t="str">
        <f aca="false">$A$1&amp;BIN2HEX(MID(HEX2BIN(変換!W69,9),1,8),2)</f>
        <v>0X00</v>
      </c>
      <c r="AD69" s="35" t="n">
        <f aca="false">作業スペース!CF69</f>
        <v>0</v>
      </c>
      <c r="AE69" s="36" t="n">
        <f aca="false">作業スペース!CG69</f>
        <v>0</v>
      </c>
      <c r="AF69" s="36" t="n">
        <f aca="false">作業スペース!CH69</f>
        <v>0</v>
      </c>
      <c r="AG69" s="36" t="n">
        <f aca="false">作業スペース!CI69</f>
        <v>0</v>
      </c>
      <c r="AH69" s="36" t="n">
        <f aca="false">作業スペース!CJ69</f>
        <v>0</v>
      </c>
      <c r="AI69" s="36" t="n">
        <f aca="false">作業スペース!CK69</f>
        <v>0</v>
      </c>
      <c r="AJ69" s="36" t="n">
        <f aca="false">作業スペース!CL69</f>
        <v>0</v>
      </c>
      <c r="AK69" s="37" t="n">
        <f aca="false">作業スペース!CM69</f>
        <v>0</v>
      </c>
      <c r="AM69" s="35" t="str">
        <f aca="false">$A$1&amp;作業スペース!BP69&amp;作業スペース!BN69</f>
        <v>0X11</v>
      </c>
      <c r="AN69" s="36" t="str">
        <f aca="false">$A$1&amp;作業スペース!BT69&amp;作業スペース!BR69</f>
        <v>0X11</v>
      </c>
      <c r="AO69" s="36" t="str">
        <f aca="false">$A$1&amp;作業スペース!BX69&amp;作業スペース!BV69</f>
        <v>0X11</v>
      </c>
      <c r="AP69" s="37" t="str">
        <f aca="false">$A$1&amp;作業スペース!CB69&amp;作業スペース!BZ69</f>
        <v>0X11</v>
      </c>
    </row>
    <row r="70" customFormat="false" ht="13.5" hidden="false" customHeight="false" outlineLevel="0" collapsed="false">
      <c r="A70" s="100" t="s">
        <v>179</v>
      </c>
      <c r="B70" s="35" t="n">
        <f aca="false">作業スペース!B70</f>
        <v>85</v>
      </c>
      <c r="C70" s="36" t="n">
        <f aca="false">作業スペース!C70</f>
        <v>60</v>
      </c>
      <c r="D70" s="107" t="str">
        <f aca="false">$A$1&amp;変換!B70</f>
        <v>0XC3</v>
      </c>
      <c r="E70" s="36" t="str">
        <f aca="false">$A$1&amp;変換!C70</f>
        <v>0X49</v>
      </c>
      <c r="F70" s="36" t="str">
        <f aca="false">$A$1&amp;変換!D70</f>
        <v>0X61</v>
      </c>
      <c r="G70" s="36" t="str">
        <f aca="false">$A$1&amp;変換!E70</f>
        <v>0X10</v>
      </c>
      <c r="H70" s="108" t="str">
        <f aca="false">$A$1&amp;変換!F70</f>
        <v>0X49</v>
      </c>
      <c r="I70" s="109" t="n">
        <f aca="false">作業スペース!G70</f>
        <v>330.6</v>
      </c>
      <c r="J70" s="37" t="n">
        <f aca="false">作業スペース!F70</f>
        <v>25</v>
      </c>
      <c r="K70" s="43"/>
      <c r="L70" s="35" t="str">
        <f aca="false">$A$1&amp;変換!H70</f>
        <v>0X28</v>
      </c>
      <c r="M70" s="36" t="str">
        <f aca="false">$A$1&amp;変換!I70</f>
        <v>0X40</v>
      </c>
      <c r="N70" s="36" t="str">
        <f aca="false">$A$1&amp;変換!J70</f>
        <v>0X00</v>
      </c>
      <c r="O70" s="36" t="str">
        <f aca="false">$A$1&amp;変換!K70</f>
        <v>0X12</v>
      </c>
      <c r="P70" s="36" t="str">
        <f aca="false">$A$1&amp;変換!L70</f>
        <v>0X0D</v>
      </c>
      <c r="Q70" s="36" t="str">
        <f aca="false">$A$1&amp;変換!M70</f>
        <v>0X93</v>
      </c>
      <c r="R70" s="37" t="str">
        <f aca="false">$A$1&amp;変換!N70</f>
        <v>0X0A</v>
      </c>
      <c r="T70" s="35" t="str">
        <f aca="false">$A$1&amp;BIN2HEX(MID(HEX2BIN(変換!P70,9),2,8),2)</f>
        <v>0X02</v>
      </c>
      <c r="U70" s="36" t="str">
        <f aca="false">$A$1&amp;BIN2HEX(MID(HEX2BIN(変換!Q70,9),3,7)&amp;MID(HEX2BIN(変換!P70,9),1,1),2)</f>
        <v>0X02</v>
      </c>
      <c r="V70" s="36" t="str">
        <f aca="false">$A$1&amp;BIN2HEX(MID(HEX2BIN(変換!R70,9),4,6)&amp;MID(HEX2BIN(変換!Q70,9),1,2),2)</f>
        <v>0X3C</v>
      </c>
      <c r="W70" s="36" t="str">
        <f aca="false">$A$1&amp;BIN2HEX(MID(HEX2BIN(変換!S70,9),5,5)&amp;MID(HEX2BIN(変換!R70,9),1,3),2)</f>
        <v>0X10</v>
      </c>
      <c r="X70" s="36" t="str">
        <f aca="false">$A$1&amp;BIN2HEX(MID(HEX2BIN(変換!T70,9),6,4)&amp;MID(HEX2BIN(変換!S70,9),1,4),2)</f>
        <v>0X80</v>
      </c>
      <c r="Y70" s="36" t="str">
        <f aca="false">$A$1&amp;BIN2HEX(MID(HEX2BIN(変換!U70,9),7,3)&amp;MID(HEX2BIN(変換!T70,9),1,5),2)</f>
        <v>0X06</v>
      </c>
      <c r="Z70" s="36" t="str">
        <f aca="false">$A$1&amp;BIN2HEX(MID(HEX2BIN(変換!V70,9),8,2)&amp;MID(HEX2BIN(変換!U70,9),1,6),2)</f>
        <v>0X4D</v>
      </c>
      <c r="AA70" s="36" t="str">
        <f aca="false">$A$1&amp;BIN2HEX(MID(HEX2BIN(変換!W70,9),9,1)&amp;MID(HEX2BIN(変換!V70,9),1,7),2)</f>
        <v>0X80</v>
      </c>
      <c r="AB70" s="37" t="str">
        <f aca="false">$A$1&amp;BIN2HEX(MID(HEX2BIN(変換!W70,9),1,8),2)</f>
        <v>0X00</v>
      </c>
      <c r="AD70" s="35" t="n">
        <f aca="false">作業スペース!CF70</f>
        <v>0</v>
      </c>
      <c r="AE70" s="36" t="n">
        <f aca="false">作業スペース!CG70</f>
        <v>0</v>
      </c>
      <c r="AF70" s="36" t="n">
        <f aca="false">作業スペース!CH70</f>
        <v>0</v>
      </c>
      <c r="AG70" s="36" t="n">
        <f aca="false">作業スペース!CI70</f>
        <v>0</v>
      </c>
      <c r="AH70" s="36" t="n">
        <f aca="false">作業スペース!CJ70</f>
        <v>0</v>
      </c>
      <c r="AI70" s="36" t="n">
        <f aca="false">作業スペース!CK70</f>
        <v>0</v>
      </c>
      <c r="AJ70" s="36" t="n">
        <f aca="false">作業スペース!CL70</f>
        <v>0</v>
      </c>
      <c r="AK70" s="37" t="n">
        <f aca="false">作業スペース!CM70</f>
        <v>0</v>
      </c>
      <c r="AM70" s="35" t="str">
        <f aca="false">$A$1&amp;作業スペース!BP70&amp;作業スペース!BN70</f>
        <v>0X01</v>
      </c>
      <c r="AN70" s="36" t="str">
        <f aca="false">$A$1&amp;作業スペース!BT70&amp;作業スペース!BR70</f>
        <v>0X02</v>
      </c>
      <c r="AO70" s="36" t="str">
        <f aca="false">$A$1&amp;作業スペース!BX70&amp;作業スペース!BV70</f>
        <v>0XFF</v>
      </c>
      <c r="AP70" s="37" t="str">
        <f aca="false">$A$1&amp;作業スペース!CB70&amp;作業スペース!BZ70</f>
        <v>0X00</v>
      </c>
    </row>
    <row r="71" customFormat="false" ht="13.5" hidden="false" customHeight="false" outlineLevel="0" collapsed="false">
      <c r="A71" s="100" t="s">
        <v>180</v>
      </c>
      <c r="B71" s="35" t="n">
        <f aca="false">作業スペース!B71</f>
        <v>104</v>
      </c>
      <c r="C71" s="36" t="n">
        <f aca="false">作業スペース!C71</f>
        <v>60</v>
      </c>
      <c r="D71" s="107" t="str">
        <f aca="false">$A$1&amp;変換!B71</f>
        <v>0XC8</v>
      </c>
      <c r="E71" s="36" t="str">
        <f aca="false">$A$1&amp;変換!C71</f>
        <v>0XC4</v>
      </c>
      <c r="F71" s="36" t="str">
        <f aca="false">$A$1&amp;変換!D71</f>
        <v>0X61</v>
      </c>
      <c r="G71" s="36" t="str">
        <f aca="false">$A$1&amp;変換!E71</f>
        <v>0X20</v>
      </c>
      <c r="H71" s="108" t="str">
        <f aca="false">$A$1&amp;変換!F71</f>
        <v>0X5E</v>
      </c>
      <c r="I71" s="109" t="n">
        <f aca="false">作業スペース!G71</f>
        <v>300.2</v>
      </c>
      <c r="J71" s="37" t="n">
        <f aca="false">作業スペース!F71</f>
        <v>32</v>
      </c>
      <c r="K71" s="43"/>
      <c r="L71" s="35" t="str">
        <f aca="false">$A$1&amp;変換!H71</f>
        <v>0X31</v>
      </c>
      <c r="M71" s="36" t="str">
        <f aca="false">$A$1&amp;変換!I71</f>
        <v>0X50</v>
      </c>
      <c r="N71" s="36" t="str">
        <f aca="false">$A$1&amp;変換!J71</f>
        <v>0X50</v>
      </c>
      <c r="O71" s="36" t="str">
        <f aca="false">$A$1&amp;変換!K71</f>
        <v>0X10</v>
      </c>
      <c r="P71" s="36" t="str">
        <f aca="false">$A$1&amp;変換!L71</f>
        <v>0X55</v>
      </c>
      <c r="Q71" s="36" t="str">
        <f aca="false">$A$1&amp;変換!M71</f>
        <v>0X94</v>
      </c>
      <c r="R71" s="37" t="str">
        <f aca="false">$A$1&amp;変換!N71</f>
        <v>0X0A</v>
      </c>
      <c r="T71" s="35" t="str">
        <f aca="false">$A$1&amp;BIN2HEX(MID(HEX2BIN(変換!P71,9),2,8),2)</f>
        <v>0X11</v>
      </c>
      <c r="U71" s="36" t="str">
        <f aca="false">$A$1&amp;BIN2HEX(MID(HEX2BIN(変換!Q71,9),3,7)&amp;MID(HEX2BIN(変換!P71,9),1,1),2)</f>
        <v>0X20</v>
      </c>
      <c r="V71" s="36" t="str">
        <f aca="false">$A$1&amp;BIN2HEX(MID(HEX2BIN(変換!R71,9),4,6)&amp;MID(HEX2BIN(変換!Q71,9),1,2),2)</f>
        <v>0X04</v>
      </c>
      <c r="W71" s="36" t="str">
        <f aca="false">$A$1&amp;BIN2HEX(MID(HEX2BIN(変換!S71,9),5,5)&amp;MID(HEX2BIN(変換!R71,9),1,3),2)</f>
        <v>0X78</v>
      </c>
      <c r="X71" s="36" t="str">
        <f aca="false">$A$1&amp;BIN2HEX(MID(HEX2BIN(変換!T71,9),6,4)&amp;MID(HEX2BIN(変換!S71,9),1,4),2)</f>
        <v>0X10</v>
      </c>
      <c r="Y71" s="36" t="str">
        <f aca="false">$A$1&amp;BIN2HEX(MID(HEX2BIN(変換!U71,9),7,3)&amp;MID(HEX2BIN(変換!T71,9),1,5),2)</f>
        <v>0XE0</v>
      </c>
      <c r="Z71" s="36" t="str">
        <f aca="false">$A$1&amp;BIN2HEX(MID(HEX2BIN(変換!V71,9),8,2)&amp;MID(HEX2BIN(変換!U71,9),1,6),2)</f>
        <v>0X41</v>
      </c>
      <c r="AA71" s="36" t="str">
        <f aca="false">$A$1&amp;BIN2HEX(MID(HEX2BIN(変換!W71,9),9,1)&amp;MID(HEX2BIN(変換!V71,9),1,7),2)</f>
        <v>0X80</v>
      </c>
      <c r="AB71" s="37" t="str">
        <f aca="false">$A$1&amp;BIN2HEX(MID(HEX2BIN(変換!W71,9),1,8),2)</f>
        <v>0X11</v>
      </c>
      <c r="AD71" s="35" t="n">
        <f aca="false">作業スペース!CF71</f>
        <v>0</v>
      </c>
      <c r="AE71" s="36" t="n">
        <f aca="false">作業スペース!CG71</f>
        <v>0</v>
      </c>
      <c r="AF71" s="36" t="n">
        <f aca="false">作業スペース!CH71</f>
        <v>0</v>
      </c>
      <c r="AG71" s="36" t="n">
        <f aca="false">作業スペース!CI71</f>
        <v>0</v>
      </c>
      <c r="AH71" s="36" t="n">
        <f aca="false">作業スペース!CJ71</f>
        <v>0</v>
      </c>
      <c r="AI71" s="36" t="n">
        <f aca="false">作業スペース!CK71</f>
        <v>0</v>
      </c>
      <c r="AJ71" s="36" t="n">
        <f aca="false">作業スペース!CL71</f>
        <v>0</v>
      </c>
      <c r="AK71" s="37" t="n">
        <f aca="false">作業スペース!CM71</f>
        <v>0</v>
      </c>
      <c r="AM71" s="35" t="str">
        <f aca="false">$A$1&amp;作業スペース!BP71&amp;作業スペース!BN71</f>
        <v>0X11</v>
      </c>
      <c r="AN71" s="36" t="str">
        <f aca="false">$A$1&amp;作業スペース!BT71&amp;作業スペース!BR71</f>
        <v>0X10</v>
      </c>
      <c r="AO71" s="36" t="str">
        <f aca="false">$A$1&amp;作業スペース!BX71&amp;作業スペース!BV71</f>
        <v>0X10</v>
      </c>
      <c r="AP71" s="37" t="str">
        <f aca="false">$A$1&amp;作業スペース!CB71&amp;作業スペース!BZ71</f>
        <v>0X10</v>
      </c>
    </row>
    <row r="72" customFormat="false" ht="13.5" hidden="false" customHeight="false" outlineLevel="0" collapsed="false">
      <c r="A72" s="100" t="s">
        <v>181</v>
      </c>
      <c r="B72" s="35" t="n">
        <f aca="false">作業スペース!B72</f>
        <v>120</v>
      </c>
      <c r="C72" s="36" t="n">
        <f aca="false">作業スペース!C72</f>
        <v>60</v>
      </c>
      <c r="D72" s="107" t="str">
        <f aca="false">$A$1&amp;変換!B72</f>
        <v>0XB9</v>
      </c>
      <c r="E72" s="36" t="str">
        <f aca="false">$A$1&amp;変換!C72</f>
        <v>0XC3</v>
      </c>
      <c r="F72" s="36" t="str">
        <f aca="false">$A$1&amp;変換!D72</f>
        <v>0XC1</v>
      </c>
      <c r="G72" s="36" t="str">
        <f aca="false">$A$1&amp;変換!E72</f>
        <v>0X14</v>
      </c>
      <c r="H72" s="108" t="str">
        <f aca="false">$A$1&amp;変換!F72</f>
        <v>0X73</v>
      </c>
      <c r="I72" s="109" t="n">
        <f aca="false">作業スペース!G72</f>
        <v>418.76</v>
      </c>
      <c r="J72" s="37" t="n">
        <f aca="false">作業スペース!F72</f>
        <v>33</v>
      </c>
      <c r="K72" s="43"/>
      <c r="L72" s="35" t="str">
        <f aca="false">$A$1&amp;変換!H72</f>
        <v>0X11</v>
      </c>
      <c r="M72" s="36" t="str">
        <f aca="false">$A$1&amp;変換!I72</f>
        <v>0X11</v>
      </c>
      <c r="N72" s="36" t="str">
        <f aca="false">$A$1&amp;変換!J72</f>
        <v>0X90</v>
      </c>
      <c r="O72" s="36" t="str">
        <f aca="false">$A$1&amp;変換!K72</f>
        <v>0X10</v>
      </c>
      <c r="P72" s="36" t="str">
        <f aca="false">$A$1&amp;変換!L72</f>
        <v>0X54</v>
      </c>
      <c r="Q72" s="36" t="str">
        <f aca="false">$A$1&amp;変換!M72</f>
        <v>0X44</v>
      </c>
      <c r="R72" s="37" t="str">
        <f aca="false">$A$1&amp;変換!N72</f>
        <v>0X08</v>
      </c>
      <c r="T72" s="35" t="str">
        <f aca="false">$A$1&amp;BIN2HEX(MID(HEX2BIN(変換!P72,9),2,8),2)</f>
        <v>0X01</v>
      </c>
      <c r="U72" s="36" t="str">
        <f aca="false">$A$1&amp;BIN2HEX(MID(HEX2BIN(変換!Q72,9),3,7)&amp;MID(HEX2BIN(変換!P72,9),1,1),2)</f>
        <v>0X02</v>
      </c>
      <c r="V72" s="36" t="str">
        <f aca="false">$A$1&amp;BIN2HEX(MID(HEX2BIN(変換!R72,9),4,6)&amp;MID(HEX2BIN(変換!Q72,9),1,2),2)</f>
        <v>0XA4</v>
      </c>
      <c r="W72" s="36" t="str">
        <f aca="false">$A$1&amp;BIN2HEX(MID(HEX2BIN(変換!S72,9),5,5)&amp;MID(HEX2BIN(変換!R72,9),1,3),2)</f>
        <v>0X09</v>
      </c>
      <c r="X72" s="36" t="str">
        <f aca="false">$A$1&amp;BIN2HEX(MID(HEX2BIN(変換!T72,9),6,4)&amp;MID(HEX2BIN(変換!S72,9),1,4),2)</f>
        <v>0XC0</v>
      </c>
      <c r="Y72" s="36" t="str">
        <f aca="false">$A$1&amp;BIN2HEX(MID(HEX2BIN(変換!U72,9),7,3)&amp;MID(HEX2BIN(変換!T72,9),1,5),2)</f>
        <v>0X21</v>
      </c>
      <c r="Z72" s="36" t="str">
        <f aca="false">$A$1&amp;BIN2HEX(MID(HEX2BIN(変換!V72,9),8,2)&amp;MID(HEX2BIN(変換!U72,9),1,6),2)</f>
        <v>0X00</v>
      </c>
      <c r="AA72" s="36" t="str">
        <f aca="false">$A$1&amp;BIN2HEX(MID(HEX2BIN(変換!W72,9),9,1)&amp;MID(HEX2BIN(変換!V72,9),1,7),2)</f>
        <v>0X87</v>
      </c>
      <c r="AB72" s="37" t="str">
        <f aca="false">$A$1&amp;BIN2HEX(MID(HEX2BIN(変換!W72,9),1,8),2)</f>
        <v>0X00</v>
      </c>
      <c r="AD72" s="35" t="n">
        <f aca="false">作業スペース!CF72</f>
        <v>0</v>
      </c>
      <c r="AE72" s="36" t="n">
        <f aca="false">作業スペース!CG72</f>
        <v>0</v>
      </c>
      <c r="AF72" s="36" t="n">
        <f aca="false">作業スペース!CH72</f>
        <v>1</v>
      </c>
      <c r="AG72" s="36" t="n">
        <f aca="false">作業スペース!CI72</f>
        <v>0</v>
      </c>
      <c r="AH72" s="36" t="n">
        <f aca="false">作業スペース!CJ72</f>
        <v>1</v>
      </c>
      <c r="AI72" s="36" t="n">
        <f aca="false">作業スペース!CK72</f>
        <v>0</v>
      </c>
      <c r="AJ72" s="36" t="n">
        <f aca="false">作業スペース!CL72</f>
        <v>1</v>
      </c>
      <c r="AK72" s="37" t="n">
        <f aca="false">作業スペース!CM72</f>
        <v>0</v>
      </c>
      <c r="AM72" s="35" t="str">
        <f aca="false">$A$1&amp;作業スペース!BP72&amp;作業スペース!BN72</f>
        <v>0X11</v>
      </c>
      <c r="AN72" s="36" t="str">
        <f aca="false">$A$1&amp;作業スペース!BT72&amp;作業スペース!BR72</f>
        <v>0X1F</v>
      </c>
      <c r="AO72" s="36" t="str">
        <f aca="false">$A$1&amp;作業スペース!BX72&amp;作業スペース!BV72</f>
        <v>0X12</v>
      </c>
      <c r="AP72" s="37" t="str">
        <f aca="false">$A$1&amp;作業スペース!CB72&amp;作業スペース!BZ72</f>
        <v>0X12</v>
      </c>
    </row>
    <row r="73" customFormat="false" ht="13.5" hidden="false" customHeight="false" outlineLevel="0" collapsed="false">
      <c r="A73" s="100" t="s">
        <v>183</v>
      </c>
      <c r="B73" s="35" t="n">
        <f aca="false">作業スペース!B73</f>
        <v>132</v>
      </c>
      <c r="C73" s="36" t="n">
        <f aca="false">作業スペース!C73</f>
        <v>0</v>
      </c>
      <c r="D73" s="107" t="str">
        <f aca="false">$A$1&amp;変換!B73</f>
        <v>0XC5</v>
      </c>
      <c r="E73" s="36" t="str">
        <f aca="false">$A$1&amp;変換!C73</f>
        <v>0XC3</v>
      </c>
      <c r="F73" s="36" t="str">
        <f aca="false">$A$1&amp;変換!D73</f>
        <v>0XC1</v>
      </c>
      <c r="G73" s="36" t="str">
        <f aca="false">$A$1&amp;変換!E73</f>
        <v>0X7C</v>
      </c>
      <c r="H73" s="108" t="str">
        <f aca="false">$A$1&amp;変換!F73</f>
        <v>0X59</v>
      </c>
      <c r="I73" s="109" t="n">
        <f aca="false">作業スペース!G73</f>
        <v>501.6</v>
      </c>
      <c r="J73" s="37" t="n">
        <f aca="false">作業スペース!F73</f>
        <v>30</v>
      </c>
      <c r="K73" s="43"/>
      <c r="L73" s="35" t="str">
        <f aca="false">$A$1&amp;変換!H73</f>
        <v>0X30</v>
      </c>
      <c r="M73" s="36" t="str">
        <f aca="false">$A$1&amp;変換!I73</f>
        <v>0X40</v>
      </c>
      <c r="N73" s="36" t="str">
        <f aca="false">$A$1&amp;変換!J73</f>
        <v>0X80</v>
      </c>
      <c r="O73" s="36" t="str">
        <f aca="false">$A$1&amp;変換!K73</f>
        <v>0X10</v>
      </c>
      <c r="P73" s="36" t="str">
        <f aca="false">$A$1&amp;変換!L73</f>
        <v>0X1C</v>
      </c>
      <c r="Q73" s="36" t="str">
        <f aca="false">$A$1&amp;変換!M73</f>
        <v>0X93</v>
      </c>
      <c r="R73" s="37" t="str">
        <f aca="false">$A$1&amp;変換!N73</f>
        <v>0X08</v>
      </c>
      <c r="T73" s="35" t="str">
        <f aca="false">$A$1&amp;BIN2HEX(MID(HEX2BIN(変換!P73,9),2,8),2)</f>
        <v>0X02</v>
      </c>
      <c r="U73" s="36" t="str">
        <f aca="false">$A$1&amp;BIN2HEX(MID(HEX2BIN(変換!Q73,9),3,7)&amp;MID(HEX2BIN(変換!P73,9),1,1),2)</f>
        <v>0XD2</v>
      </c>
      <c r="V73" s="36" t="str">
        <f aca="false">$A$1&amp;BIN2HEX(MID(HEX2BIN(変換!R73,9),4,6)&amp;MID(HEX2BIN(変換!Q73,9),1,2),2)</f>
        <v>0X04</v>
      </c>
      <c r="W73" s="36" t="str">
        <f aca="false">$A$1&amp;BIN2HEX(MID(HEX2BIN(変換!S73,9),5,5)&amp;MID(HEX2BIN(変換!R73,9),1,3),2)</f>
        <v>0X08</v>
      </c>
      <c r="X73" s="36" t="str">
        <f aca="false">$A$1&amp;BIN2HEX(MID(HEX2BIN(変換!T73,9),6,4)&amp;MID(HEX2BIN(変換!S73,9),1,4),2)</f>
        <v>0X10</v>
      </c>
      <c r="Y73" s="36" t="str">
        <f aca="false">$A$1&amp;BIN2HEX(MID(HEX2BIN(変換!U73,9),7,3)&amp;MID(HEX2BIN(変換!T73,9),1,5),2)</f>
        <v>0X20</v>
      </c>
      <c r="Z73" s="36" t="str">
        <f aca="false">$A$1&amp;BIN2HEX(MID(HEX2BIN(変換!V73,9),8,2)&amp;MID(HEX2BIN(変換!U73,9),1,6),2)</f>
        <v>0X40</v>
      </c>
      <c r="AA73" s="36" t="str">
        <f aca="false">$A$1&amp;BIN2HEX(MID(HEX2BIN(変換!W73,9),9,1)&amp;MID(HEX2BIN(変換!V73,9),1,7),2)</f>
        <v>0X80</v>
      </c>
      <c r="AB73" s="37" t="str">
        <f aca="false">$A$1&amp;BIN2HEX(MID(HEX2BIN(変換!W73,9),1,8),2)</f>
        <v>0X00</v>
      </c>
      <c r="AD73" s="35" t="n">
        <f aca="false">作業スペース!CF73</f>
        <v>0</v>
      </c>
      <c r="AE73" s="36" t="n">
        <f aca="false">作業スペース!CG73</f>
        <v>0</v>
      </c>
      <c r="AF73" s="36" t="n">
        <f aca="false">作業スペース!CH73</f>
        <v>0</v>
      </c>
      <c r="AG73" s="36" t="n">
        <f aca="false">作業スペース!CI73</f>
        <v>0</v>
      </c>
      <c r="AH73" s="36" t="n">
        <f aca="false">作業スペース!CJ73</f>
        <v>0</v>
      </c>
      <c r="AI73" s="36" t="n">
        <f aca="false">作業スペース!CK73</f>
        <v>0</v>
      </c>
      <c r="AJ73" s="36" t="n">
        <f aca="false">作業スペース!CL73</f>
        <v>0</v>
      </c>
      <c r="AK73" s="37" t="n">
        <f aca="false">作業スペース!CM73</f>
        <v>0</v>
      </c>
      <c r="AM73" s="35" t="str">
        <f aca="false">$A$1&amp;作業スペース!BP73&amp;作業スペース!BN73</f>
        <v>0XF1</v>
      </c>
      <c r="AN73" s="36" t="str">
        <f aca="false">$A$1&amp;作業スペース!BT73&amp;作業スペース!BR73</f>
        <v>0X11</v>
      </c>
      <c r="AO73" s="36" t="str">
        <f aca="false">$A$1&amp;作業スペース!BX73&amp;作業スペース!BV73</f>
        <v>0X11</v>
      </c>
      <c r="AP73" s="37" t="str">
        <f aca="false">$A$1&amp;作業スペース!CB73&amp;作業スペース!BZ73</f>
        <v>0X11</v>
      </c>
    </row>
    <row r="74" customFormat="false" ht="13.5" hidden="false" customHeight="false" outlineLevel="0" collapsed="false">
      <c r="A74" s="100" t="s">
        <v>184</v>
      </c>
      <c r="B74" s="35" t="n">
        <f aca="false">作業スペース!B74</f>
        <v>150</v>
      </c>
      <c r="C74" s="36" t="n">
        <f aca="false">作業スペース!C74</f>
        <v>0</v>
      </c>
      <c r="D74" s="107" t="str">
        <f aca="false">$A$1&amp;変換!B74</f>
        <v>0XCD</v>
      </c>
      <c r="E74" s="36" t="str">
        <f aca="false">$A$1&amp;変換!C74</f>
        <v>0XC1</v>
      </c>
      <c r="F74" s="36" t="str">
        <f aca="false">$A$1&amp;変換!D74</f>
        <v>0X01</v>
      </c>
      <c r="G74" s="36" t="str">
        <f aca="false">$A$1&amp;変換!E74</f>
        <v>0X0C</v>
      </c>
      <c r="H74" s="108" t="str">
        <f aca="false">$A$1&amp;変換!F74</f>
        <v>0X18</v>
      </c>
      <c r="I74" s="109" t="n">
        <f aca="false">作業スペース!G74</f>
        <v>136.8</v>
      </c>
      <c r="J74" s="37" t="n">
        <f aca="false">作業スペース!F74</f>
        <v>20</v>
      </c>
      <c r="K74" s="43"/>
      <c r="L74" s="35" t="str">
        <f aca="false">$A$1&amp;変換!H74</f>
        <v>0X20</v>
      </c>
      <c r="M74" s="36" t="str">
        <f aca="false">$A$1&amp;変換!I74</f>
        <v>0X00</v>
      </c>
      <c r="N74" s="36" t="str">
        <f aca="false">$A$1&amp;変換!J74</f>
        <v>0X44</v>
      </c>
      <c r="O74" s="36" t="str">
        <f aca="false">$A$1&amp;変換!K74</f>
        <v>0X30</v>
      </c>
      <c r="P74" s="36" t="str">
        <f aca="false">$A$1&amp;変換!L74</f>
        <v>0X1F</v>
      </c>
      <c r="Q74" s="36" t="str">
        <f aca="false">$A$1&amp;変換!M74</f>
        <v>0X1F</v>
      </c>
      <c r="R74" s="37" t="str">
        <f aca="false">$A$1&amp;変換!N74</f>
        <v>0X0A</v>
      </c>
      <c r="T74" s="35" t="str">
        <f aca="false">$A$1&amp;BIN2HEX(MID(HEX2BIN(変換!P74,9),2,8),2)</f>
        <v>0X69</v>
      </c>
      <c r="U74" s="36" t="str">
        <f aca="false">$A$1&amp;BIN2HEX(MID(HEX2BIN(変換!Q74,9),3,7)&amp;MID(HEX2BIN(変換!P74,9),1,1),2)</f>
        <v>0X02</v>
      </c>
      <c r="V74" s="36" t="str">
        <f aca="false">$A$1&amp;BIN2HEX(MID(HEX2BIN(変換!R74,9),4,6)&amp;MID(HEX2BIN(変換!Q74,9),1,2),2)</f>
        <v>0X04</v>
      </c>
      <c r="W74" s="36" t="str">
        <f aca="false">$A$1&amp;BIN2HEX(MID(HEX2BIN(変換!S74,9),5,5)&amp;MID(HEX2BIN(変換!R74,9),1,3),2)</f>
        <v>0X08</v>
      </c>
      <c r="X74" s="36" t="str">
        <f aca="false">$A$1&amp;BIN2HEX(MID(HEX2BIN(変換!T74,9),6,4)&amp;MID(HEX2BIN(変換!S74,9),1,4),2)</f>
        <v>0X10</v>
      </c>
      <c r="Y74" s="36" t="str">
        <f aca="false">$A$1&amp;BIN2HEX(MID(HEX2BIN(変換!U74,9),7,3)&amp;MID(HEX2BIN(変換!T74,9),1,5),2)</f>
        <v>0X00</v>
      </c>
      <c r="Z74" s="36" t="str">
        <f aca="false">$A$1&amp;BIN2HEX(MID(HEX2BIN(変換!V74,9),8,2)&amp;MID(HEX2BIN(変換!U74,9),1,6),2)</f>
        <v>0X4D</v>
      </c>
      <c r="AA74" s="36" t="str">
        <f aca="false">$A$1&amp;BIN2HEX(MID(HEX2BIN(変換!W74,9),9,1)&amp;MID(HEX2BIN(変換!V74,9),1,7),2)</f>
        <v>0X80</v>
      </c>
      <c r="AB74" s="37" t="str">
        <f aca="false">$A$1&amp;BIN2HEX(MID(HEX2BIN(変換!W74,9),1,8),2)</f>
        <v>0X00</v>
      </c>
      <c r="AD74" s="35" t="n">
        <f aca="false">作業スペース!CF74</f>
        <v>1</v>
      </c>
      <c r="AE74" s="36" t="n">
        <f aca="false">作業スペース!CG74</f>
        <v>0</v>
      </c>
      <c r="AF74" s="36" t="n">
        <f aca="false">作業スペース!CH74</f>
        <v>0</v>
      </c>
      <c r="AG74" s="36" t="n">
        <f aca="false">作業スペース!CI74</f>
        <v>0</v>
      </c>
      <c r="AH74" s="36" t="n">
        <f aca="false">作業スペース!CJ74</f>
        <v>0</v>
      </c>
      <c r="AI74" s="36" t="n">
        <f aca="false">作業スペース!CK74</f>
        <v>1</v>
      </c>
      <c r="AJ74" s="36" t="n">
        <f aca="false">作業スペース!CL74</f>
        <v>0</v>
      </c>
      <c r="AK74" s="37" t="n">
        <f aca="false">作業スペース!CM74</f>
        <v>0</v>
      </c>
      <c r="AM74" s="35" t="str">
        <f aca="false">$A$1&amp;作業スペース!BP74&amp;作業スペース!BN74</f>
        <v>0X0F</v>
      </c>
      <c r="AN74" s="36" t="str">
        <f aca="false">$A$1&amp;作業スペース!BT74&amp;作業スペース!BR74</f>
        <v>0X00</v>
      </c>
      <c r="AO74" s="36" t="str">
        <f aca="false">$A$1&amp;作業スペース!BX74&amp;作業スペース!BV74</f>
        <v>0XF0</v>
      </c>
      <c r="AP74" s="37" t="str">
        <f aca="false">$A$1&amp;作業スペース!CB74&amp;作業スペース!BZ74</f>
        <v>0X00</v>
      </c>
    </row>
    <row r="75" customFormat="false" ht="13.5" hidden="false" customHeight="false" outlineLevel="0" collapsed="false">
      <c r="A75" s="100" t="s">
        <v>185</v>
      </c>
      <c r="B75" s="35" t="n">
        <f aca="false">作業スペース!B75</f>
        <v>105</v>
      </c>
      <c r="C75" s="36" t="n">
        <f aca="false">作業スペース!C75</f>
        <v>0</v>
      </c>
      <c r="D75" s="107" t="str">
        <f aca="false">$A$1&amp;変換!B75</f>
        <v>0XBD</v>
      </c>
      <c r="E75" s="36" t="str">
        <f aca="false">$A$1&amp;変換!C75</f>
        <v>0X04</v>
      </c>
      <c r="F75" s="36" t="str">
        <f aca="false">$A$1&amp;変換!D75</f>
        <v>0XB1</v>
      </c>
      <c r="G75" s="36" t="str">
        <f aca="false">$A$1&amp;変換!E75</f>
        <v>0X68</v>
      </c>
      <c r="H75" s="108" t="str">
        <f aca="false">$A$1&amp;変換!F75</f>
        <v>0X6E</v>
      </c>
      <c r="I75" s="109" t="n">
        <f aca="false">作業スペース!G75</f>
        <v>402.8</v>
      </c>
      <c r="J75" s="37" t="n">
        <f aca="false">作業スペース!F75</f>
        <v>24</v>
      </c>
      <c r="K75" s="43"/>
      <c r="L75" s="35" t="str">
        <f aca="false">$A$1&amp;変換!H75</f>
        <v>0X20</v>
      </c>
      <c r="M75" s="36" t="str">
        <f aca="false">$A$1&amp;変換!I75</f>
        <v>0X00</v>
      </c>
      <c r="N75" s="36" t="str">
        <f aca="false">$A$1&amp;変換!J75</f>
        <v>0X80</v>
      </c>
      <c r="O75" s="36" t="str">
        <f aca="false">$A$1&amp;変換!K75</f>
        <v>0X10</v>
      </c>
      <c r="P75" s="36" t="str">
        <f aca="false">$A$1&amp;変換!L75</f>
        <v>0X5C</v>
      </c>
      <c r="Q75" s="36" t="str">
        <f aca="false">$A$1&amp;変換!M75</f>
        <v>0X97</v>
      </c>
      <c r="R75" s="37" t="str">
        <f aca="false">$A$1&amp;変換!N75</f>
        <v>0X0A</v>
      </c>
      <c r="T75" s="35" t="str">
        <f aca="false">$A$1&amp;BIN2HEX(MID(HEX2BIN(変換!P75,9),2,8),2)</f>
        <v>0X01</v>
      </c>
      <c r="U75" s="36" t="str">
        <f aca="false">$A$1&amp;BIN2HEX(MID(HEX2BIN(変換!Q75,9),3,7)&amp;MID(HEX2BIN(変換!P75,9),1,1),2)</f>
        <v>0X02</v>
      </c>
      <c r="V75" s="36" t="str">
        <f aca="false">$A$1&amp;BIN2HEX(MID(HEX2BIN(変換!R75,9),4,6)&amp;MID(HEX2BIN(変換!Q75,9),1,2),2)</f>
        <v>0X78</v>
      </c>
      <c r="W75" s="36" t="str">
        <f aca="false">$A$1&amp;BIN2HEX(MID(HEX2BIN(変換!S75,9),5,5)&amp;MID(HEX2BIN(変換!R75,9),1,3),2)</f>
        <v>0X09</v>
      </c>
      <c r="X75" s="36" t="str">
        <f aca="false">$A$1&amp;BIN2HEX(MID(HEX2BIN(変換!T75,9),6,4)&amp;MID(HEX2BIN(変換!S75,9),1,4),2)</f>
        <v>0X10</v>
      </c>
      <c r="Y75" s="36" t="str">
        <f aca="false">$A$1&amp;BIN2HEX(MID(HEX2BIN(変換!U75,9),7,3)&amp;MID(HEX2BIN(変換!T75,9),1,5),2)</f>
        <v>0XC0</v>
      </c>
      <c r="Z75" s="36" t="str">
        <f aca="false">$A$1&amp;BIN2HEX(MID(HEX2BIN(変換!V75,9),8,2)&amp;MID(HEX2BIN(変換!U75,9),1,6),2)</f>
        <v>0X8B</v>
      </c>
      <c r="AA75" s="36" t="str">
        <f aca="false">$A$1&amp;BIN2HEX(MID(HEX2BIN(変換!W75,9),9,1)&amp;MID(HEX2BIN(変換!V75,9),1,7),2)</f>
        <v>0X97</v>
      </c>
      <c r="AB75" s="37" t="str">
        <f aca="false">$A$1&amp;BIN2HEX(MID(HEX2BIN(変換!W75,9),1,8),2)</f>
        <v>0X00</v>
      </c>
      <c r="AD75" s="35" t="n">
        <f aca="false">作業スペース!CF75</f>
        <v>0</v>
      </c>
      <c r="AE75" s="36" t="n">
        <f aca="false">作業スペース!CG75</f>
        <v>0</v>
      </c>
      <c r="AF75" s="36" t="n">
        <f aca="false">作業スペース!CH75</f>
        <v>1</v>
      </c>
      <c r="AG75" s="36" t="n">
        <f aca="false">作業スペース!CI75</f>
        <v>0</v>
      </c>
      <c r="AH75" s="36" t="n">
        <f aca="false">作業スペース!CJ75</f>
        <v>0</v>
      </c>
      <c r="AI75" s="36" t="n">
        <f aca="false">作業スペース!CK75</f>
        <v>1</v>
      </c>
      <c r="AJ75" s="36" t="n">
        <f aca="false">作業スペース!CL75</f>
        <v>1</v>
      </c>
      <c r="AK75" s="37" t="n">
        <f aca="false">作業スペース!CM75</f>
        <v>0</v>
      </c>
      <c r="AM75" s="35" t="str">
        <f aca="false">$A$1&amp;作業スペース!BP75&amp;作業スペース!BN75</f>
        <v>0X00</v>
      </c>
      <c r="AN75" s="36" t="str">
        <f aca="false">$A$1&amp;作業スペース!BT75&amp;作業スペース!BR75</f>
        <v>0X01</v>
      </c>
      <c r="AO75" s="36" t="str">
        <f aca="false">$A$1&amp;作業スペース!BX75&amp;作業スペース!BV75</f>
        <v>0X10</v>
      </c>
      <c r="AP75" s="37" t="str">
        <f aca="false">$A$1&amp;作業スペース!CB75&amp;作業スペース!BZ75</f>
        <v>0X01</v>
      </c>
    </row>
    <row r="76" customFormat="false" ht="13.5" hidden="false" customHeight="false" outlineLevel="0" collapsed="false">
      <c r="A76" s="100" t="s">
        <v>186</v>
      </c>
      <c r="B76" s="35" t="n">
        <f aca="false">作業スペース!B76</f>
        <v>40</v>
      </c>
      <c r="C76" s="36" t="n">
        <f aca="false">作業スペース!C76</f>
        <v>0</v>
      </c>
      <c r="D76" s="107" t="str">
        <f aca="false">$A$1&amp;変換!B76</f>
        <v>0XAF</v>
      </c>
      <c r="E76" s="36" t="str">
        <f aca="false">$A$1&amp;変換!C76</f>
        <v>0XC0</v>
      </c>
      <c r="F76" s="36" t="str">
        <f aca="false">$A$1&amp;変換!D76</f>
        <v>0XA0</v>
      </c>
      <c r="G76" s="36" t="str">
        <f aca="false">$A$1&amp;変換!E76</f>
        <v>0XF8</v>
      </c>
      <c r="H76" s="108" t="str">
        <f aca="false">$A$1&amp;変換!F76</f>
        <v>0X39</v>
      </c>
      <c r="I76" s="109" t="n">
        <f aca="false">作業スペース!G76</f>
        <v>188.48</v>
      </c>
      <c r="J76" s="37" t="n">
        <f aca="false">作業スペース!F76</f>
        <v>30</v>
      </c>
      <c r="K76" s="43"/>
      <c r="L76" s="35" t="str">
        <f aca="false">$A$1&amp;変換!H76</f>
        <v>0X19</v>
      </c>
      <c r="M76" s="36" t="str">
        <f aca="false">$A$1&amp;変換!I76</f>
        <v>0X00</v>
      </c>
      <c r="N76" s="36" t="str">
        <f aca="false">$A$1&amp;変換!J76</f>
        <v>0X00</v>
      </c>
      <c r="O76" s="36" t="str">
        <f aca="false">$A$1&amp;変換!K76</f>
        <v>0X10</v>
      </c>
      <c r="P76" s="36" t="str">
        <f aca="false">$A$1&amp;変換!L76</f>
        <v>0X1D</v>
      </c>
      <c r="Q76" s="36" t="str">
        <f aca="false">$A$1&amp;変換!M76</f>
        <v>0X47</v>
      </c>
      <c r="R76" s="37" t="str">
        <f aca="false">$A$1&amp;変換!N76</f>
        <v>0X04</v>
      </c>
      <c r="T76" s="35" t="str">
        <f aca="false">$A$1&amp;BIN2HEX(MID(HEX2BIN(変換!P76,9),2,8),2)</f>
        <v>0X05</v>
      </c>
      <c r="U76" s="36" t="str">
        <f aca="false">$A$1&amp;BIN2HEX(MID(HEX2BIN(変換!Q76,9),3,7)&amp;MID(HEX2BIN(変換!P76,9),1,1),2)</f>
        <v>0X02</v>
      </c>
      <c r="V76" s="36" t="str">
        <f aca="false">$A$1&amp;BIN2HEX(MID(HEX2BIN(変換!R76,9),4,6)&amp;MID(HEX2BIN(変換!Q76,9),1,2),2)</f>
        <v>0XA4</v>
      </c>
      <c r="W76" s="36" t="str">
        <f aca="false">$A$1&amp;BIN2HEX(MID(HEX2BIN(変換!S76,9),5,5)&amp;MID(HEX2BIN(変換!R76,9),1,3),2)</f>
        <v>0X09</v>
      </c>
      <c r="X76" s="36" t="str">
        <f aca="false">$A$1&amp;BIN2HEX(MID(HEX2BIN(変換!T76,9),6,4)&amp;MID(HEX2BIN(変換!S76,9),1,4),2)</f>
        <v>0X10</v>
      </c>
      <c r="Y76" s="36" t="str">
        <f aca="false">$A$1&amp;BIN2HEX(MID(HEX2BIN(変換!U76,9),7,3)&amp;MID(HEX2BIN(変換!T76,9),1,5),2)</f>
        <v>0XA0</v>
      </c>
      <c r="Z76" s="36" t="str">
        <f aca="false">$A$1&amp;BIN2HEX(MID(HEX2BIN(変換!V76,9),8,2)&amp;MID(HEX2BIN(変換!U76,9),1,6),2)</f>
        <v>0X40</v>
      </c>
      <c r="AA76" s="36" t="str">
        <f aca="false">$A$1&amp;BIN2HEX(MID(HEX2BIN(変換!W76,9),9,1)&amp;MID(HEX2BIN(変換!V76,9),1,7),2)</f>
        <v>0X80</v>
      </c>
      <c r="AB76" s="37" t="str">
        <f aca="false">$A$1&amp;BIN2HEX(MID(HEX2BIN(変換!W76,9),1,8),2)</f>
        <v>0X02</v>
      </c>
      <c r="AD76" s="35" t="n">
        <f aca="false">作業スペース!CF76</f>
        <v>0</v>
      </c>
      <c r="AE76" s="36" t="n">
        <f aca="false">作業スペース!CG76</f>
        <v>0</v>
      </c>
      <c r="AF76" s="36" t="n">
        <f aca="false">作業スペース!CH76</f>
        <v>1</v>
      </c>
      <c r="AG76" s="36" t="n">
        <f aca="false">作業スペース!CI76</f>
        <v>0</v>
      </c>
      <c r="AH76" s="36" t="n">
        <f aca="false">作業スペース!CJ76</f>
        <v>0</v>
      </c>
      <c r="AI76" s="36" t="n">
        <f aca="false">作業スペース!CK76</f>
        <v>1</v>
      </c>
      <c r="AJ76" s="36" t="n">
        <f aca="false">作業スペース!CL76</f>
        <v>0</v>
      </c>
      <c r="AK76" s="37" t="n">
        <f aca="false">作業スペース!CM76</f>
        <v>1</v>
      </c>
      <c r="AM76" s="35" t="str">
        <f aca="false">$A$1&amp;作業スペース!BP76&amp;作業スペース!BN76</f>
        <v>0X30</v>
      </c>
      <c r="AN76" s="36" t="str">
        <f aca="false">$A$1&amp;作業スペース!BT76&amp;作業スペース!BR76</f>
        <v>0X0F</v>
      </c>
      <c r="AO76" s="36" t="str">
        <f aca="false">$A$1&amp;作業スペース!BX76&amp;作業スペース!BV76</f>
        <v>0X30</v>
      </c>
      <c r="AP76" s="37" t="str">
        <f aca="false">$A$1&amp;作業スペース!CB76&amp;作業スペース!BZ76</f>
        <v>0X30</v>
      </c>
    </row>
    <row r="77" customFormat="false" ht="13.5" hidden="false" customHeight="false" outlineLevel="0" collapsed="false">
      <c r="A77" s="100" t="s">
        <v>187</v>
      </c>
      <c r="B77" s="35" t="n">
        <f aca="false">作業スペース!B77</f>
        <v>140</v>
      </c>
      <c r="C77" s="36" t="n">
        <f aca="false">作業スペース!C77</f>
        <v>0</v>
      </c>
      <c r="D77" s="107" t="str">
        <f aca="false">$A$1&amp;変換!B77</f>
        <v>0XCE</v>
      </c>
      <c r="E77" s="36" t="str">
        <f aca="false">$A$1&amp;変換!C77</f>
        <v>0X04</v>
      </c>
      <c r="F77" s="36" t="str">
        <f aca="false">$A$1&amp;変換!D77</f>
        <v>0X61</v>
      </c>
      <c r="G77" s="36" t="str">
        <f aca="false">$A$1&amp;変換!E77</f>
        <v>0X04</v>
      </c>
      <c r="H77" s="108" t="str">
        <f aca="false">$A$1&amp;変換!F77</f>
        <v>0X28</v>
      </c>
      <c r="I77" s="109" t="n">
        <f aca="false">作業スペース!G77</f>
        <v>419.52</v>
      </c>
      <c r="J77" s="37" t="n">
        <f aca="false">作業スペース!F77</f>
        <v>23</v>
      </c>
      <c r="K77" s="43"/>
      <c r="L77" s="35" t="str">
        <f aca="false">$A$1&amp;変換!H77</f>
        <v>0X20</v>
      </c>
      <c r="M77" s="36" t="str">
        <f aca="false">$A$1&amp;変換!I77</f>
        <v>0X10</v>
      </c>
      <c r="N77" s="36" t="str">
        <f aca="false">$A$1&amp;変換!J77</f>
        <v>0X44</v>
      </c>
      <c r="O77" s="36" t="str">
        <f aca="false">$A$1&amp;変換!K77</f>
        <v>0X30</v>
      </c>
      <c r="P77" s="36" t="str">
        <f aca="false">$A$1&amp;変換!L77</f>
        <v>0X5F</v>
      </c>
      <c r="Q77" s="36" t="str">
        <f aca="false">$A$1&amp;変換!M77</f>
        <v>0X1F</v>
      </c>
      <c r="R77" s="37" t="str">
        <f aca="false">$A$1&amp;変換!N77</f>
        <v>0X0A</v>
      </c>
      <c r="T77" s="35" t="str">
        <f aca="false">$A$1&amp;BIN2HEX(MID(HEX2BIN(変換!P77,9),2,8),2)</f>
        <v>0X68</v>
      </c>
      <c r="U77" s="36" t="str">
        <f aca="false">$A$1&amp;BIN2HEX(MID(HEX2BIN(変換!Q77,9),3,7)&amp;MID(HEX2BIN(変換!P77,9),1,1),2)</f>
        <v>0XAC</v>
      </c>
      <c r="V77" s="36" t="str">
        <f aca="false">$A$1&amp;BIN2HEX(MID(HEX2BIN(変換!R77,9),4,6)&amp;MID(HEX2BIN(変換!Q77,9),1,2),2)</f>
        <v>0X11</v>
      </c>
      <c r="W77" s="36" t="str">
        <f aca="false">$A$1&amp;BIN2HEX(MID(HEX2BIN(変換!S77,9),5,5)&amp;MID(HEX2BIN(変換!R77,9),1,3),2)</f>
        <v>0X48</v>
      </c>
      <c r="X77" s="36" t="str">
        <f aca="false">$A$1&amp;BIN2HEX(MID(HEX2BIN(変換!T77,9),6,4)&amp;MID(HEX2BIN(変換!S77,9),1,4),2)</f>
        <v>0X43</v>
      </c>
      <c r="Y77" s="36" t="str">
        <f aca="false">$A$1&amp;BIN2HEX(MID(HEX2BIN(変換!U77,9),7,3)&amp;MID(HEX2BIN(変換!T77,9),1,5),2)</f>
        <v>0XA0</v>
      </c>
      <c r="Z77" s="36" t="str">
        <f aca="false">$A$1&amp;BIN2HEX(MID(HEX2BIN(変換!V77,9),8,2)&amp;MID(HEX2BIN(変換!U77,9),1,6),2)</f>
        <v>0X4B</v>
      </c>
      <c r="AA77" s="36" t="str">
        <f aca="false">$A$1&amp;BIN2HEX(MID(HEX2BIN(変換!W77,9),9,1)&amp;MID(HEX2BIN(変換!V77,9),1,7),2)</f>
        <v>0X00</v>
      </c>
      <c r="AB77" s="37" t="str">
        <f aca="false">$A$1&amp;BIN2HEX(MID(HEX2BIN(変換!W77,9),1,8),2)</f>
        <v>0X02</v>
      </c>
      <c r="AD77" s="35" t="n">
        <f aca="false">作業スペース!CF77</f>
        <v>0</v>
      </c>
      <c r="AE77" s="36" t="n">
        <f aca="false">作業スペース!CG77</f>
        <v>0</v>
      </c>
      <c r="AF77" s="36" t="n">
        <f aca="false">作業スペース!CH77</f>
        <v>1</v>
      </c>
      <c r="AG77" s="36" t="n">
        <f aca="false">作業スペース!CI77</f>
        <v>1</v>
      </c>
      <c r="AH77" s="36" t="n">
        <f aca="false">作業スペース!CJ77</f>
        <v>1</v>
      </c>
      <c r="AI77" s="36" t="n">
        <f aca="false">作業スペース!CK77</f>
        <v>1</v>
      </c>
      <c r="AJ77" s="36" t="n">
        <f aca="false">作業スペース!CL77</f>
        <v>0</v>
      </c>
      <c r="AK77" s="37" t="n">
        <f aca="false">作業スペース!CM77</f>
        <v>1</v>
      </c>
      <c r="AM77" s="35" t="str">
        <f aca="false">$A$1&amp;作業スペース!BP77&amp;作業スペース!BN77</f>
        <v>0X4F</v>
      </c>
      <c r="AN77" s="36" t="str">
        <f aca="false">$A$1&amp;作業スペース!BT77&amp;作業スペース!BR77</f>
        <v>0XF1</v>
      </c>
      <c r="AO77" s="36" t="str">
        <f aca="false">$A$1&amp;作業スペース!BX77&amp;作業スペース!BV77</f>
        <v>0X21</v>
      </c>
      <c r="AP77" s="37" t="str">
        <f aca="false">$A$1&amp;作業スペース!CB77&amp;作業スペース!BZ77</f>
        <v>0X10</v>
      </c>
    </row>
    <row r="78" customFormat="false" ht="13.5" hidden="false" customHeight="false" outlineLevel="0" collapsed="false">
      <c r="A78" s="100" t="s">
        <v>189</v>
      </c>
      <c r="B78" s="35" t="n">
        <f aca="false">作業スペース!B78</f>
        <v>95</v>
      </c>
      <c r="C78" s="36" t="n">
        <f aca="false">作業スペース!C78</f>
        <v>60</v>
      </c>
      <c r="D78" s="107" t="str">
        <f aca="false">$A$1&amp;変換!B78</f>
        <v>0XC7</v>
      </c>
      <c r="E78" s="36" t="str">
        <f aca="false">$A$1&amp;変換!C78</f>
        <v>0X04</v>
      </c>
      <c r="F78" s="36" t="str">
        <f aca="false">$A$1&amp;変換!D78</f>
        <v>0X80</v>
      </c>
      <c r="G78" s="36" t="str">
        <f aca="false">$A$1&amp;変換!E78</f>
        <v>0XF0</v>
      </c>
      <c r="H78" s="108" t="str">
        <f aca="false">$A$1&amp;変換!F78</f>
        <v>0X34</v>
      </c>
      <c r="I78" s="109" t="n">
        <f aca="false">作業スペース!G78</f>
        <v>424.08</v>
      </c>
      <c r="J78" s="37" t="n">
        <f aca="false">作業スペース!F78</f>
        <v>33</v>
      </c>
      <c r="K78" s="43"/>
      <c r="L78" s="35" t="str">
        <f aca="false">$A$1&amp;変換!H78</f>
        <v>0X70</v>
      </c>
      <c r="M78" s="36" t="str">
        <f aca="false">$A$1&amp;変換!I78</f>
        <v>0X50</v>
      </c>
      <c r="N78" s="36" t="str">
        <f aca="false">$A$1&amp;変換!J78</f>
        <v>0X90</v>
      </c>
      <c r="O78" s="36" t="str">
        <f aca="false">$A$1&amp;変換!K78</f>
        <v>0X10</v>
      </c>
      <c r="P78" s="36" t="str">
        <f aca="false">$A$1&amp;変換!L78</f>
        <v>0X54</v>
      </c>
      <c r="Q78" s="36" t="str">
        <f aca="false">$A$1&amp;変換!M78</f>
        <v>0X94</v>
      </c>
      <c r="R78" s="37" t="str">
        <f aca="false">$A$1&amp;変換!N78</f>
        <v>0X0A</v>
      </c>
      <c r="T78" s="35" t="str">
        <f aca="false">$A$1&amp;BIN2HEX(MID(HEX2BIN(変換!P78,9),2,8),2)</f>
        <v>0X14</v>
      </c>
      <c r="U78" s="36" t="str">
        <f aca="false">$A$1&amp;BIN2HEX(MID(HEX2BIN(変換!Q78,9),3,7)&amp;MID(HEX2BIN(変換!P78,9),1,1),2)</f>
        <v>0XD2</v>
      </c>
      <c r="V78" s="36" t="str">
        <f aca="false">$A$1&amp;BIN2HEX(MID(HEX2BIN(変換!R78,9),4,6)&amp;MID(HEX2BIN(変換!Q78,9),1,2),2)</f>
        <v>0X04</v>
      </c>
      <c r="W78" s="36" t="str">
        <f aca="false">$A$1&amp;BIN2HEX(MID(HEX2BIN(変換!S78,9),5,5)&amp;MID(HEX2BIN(変換!R78,9),1,3),2)</f>
        <v>0X08</v>
      </c>
      <c r="X78" s="36" t="str">
        <f aca="false">$A$1&amp;BIN2HEX(MID(HEX2BIN(変換!T78,9),6,4)&amp;MID(HEX2BIN(変換!S78,9),1,4),2)</f>
        <v>0X30</v>
      </c>
      <c r="Y78" s="36" t="str">
        <f aca="false">$A$1&amp;BIN2HEX(MID(HEX2BIN(変換!U78,9),7,3)&amp;MID(HEX2BIN(変換!T78,9),1,5),2)</f>
        <v>0X21</v>
      </c>
      <c r="Z78" s="36" t="str">
        <f aca="false">$A$1&amp;BIN2HEX(MID(HEX2BIN(変換!V78,9),8,2)&amp;MID(HEX2BIN(変換!U78,9),1,6),2)</f>
        <v>0X40</v>
      </c>
      <c r="AA78" s="36" t="str">
        <f aca="false">$A$1&amp;BIN2HEX(MID(HEX2BIN(変換!W78,9),9,1)&amp;MID(HEX2BIN(変換!V78,9),1,7),2)</f>
        <v>0X80</v>
      </c>
      <c r="AB78" s="37" t="str">
        <f aca="false">$A$1&amp;BIN2HEX(MID(HEX2BIN(変換!W78,9),1,8),2)</f>
        <v>0X09</v>
      </c>
      <c r="AD78" s="35" t="n">
        <f aca="false">作業スペース!CF78</f>
        <v>0</v>
      </c>
      <c r="AE78" s="36" t="n">
        <f aca="false">作業スペース!CG78</f>
        <v>1</v>
      </c>
      <c r="AF78" s="36" t="n">
        <f aca="false">作業スペース!CH78</f>
        <v>0</v>
      </c>
      <c r="AG78" s="36" t="n">
        <f aca="false">作業スペース!CI78</f>
        <v>0</v>
      </c>
      <c r="AH78" s="36" t="n">
        <f aca="false">作業スペース!CJ78</f>
        <v>1</v>
      </c>
      <c r="AI78" s="36" t="n">
        <f aca="false">作業スペース!CK78</f>
        <v>0</v>
      </c>
      <c r="AJ78" s="36" t="n">
        <f aca="false">作業スペース!CL78</f>
        <v>0</v>
      </c>
      <c r="AK78" s="37" t="n">
        <f aca="false">作業スペース!CM78</f>
        <v>1</v>
      </c>
      <c r="AM78" s="35" t="str">
        <f aca="false">$A$1&amp;作業スペース!BP78&amp;作業スペース!BN78</f>
        <v>0XF1</v>
      </c>
      <c r="AN78" s="36" t="str">
        <f aca="false">$A$1&amp;作業スペース!BT78&amp;作業スペース!BR78</f>
        <v>0X00</v>
      </c>
      <c r="AO78" s="36" t="str">
        <f aca="false">$A$1&amp;作業スペース!BX78&amp;作業スペース!BV78</f>
        <v>0X01</v>
      </c>
      <c r="AP78" s="37" t="str">
        <f aca="false">$A$1&amp;作業スペース!CB78&amp;作業スペース!BZ78</f>
        <v>0X10</v>
      </c>
    </row>
    <row r="79" customFormat="false" ht="13.5" hidden="false" customHeight="false" outlineLevel="0" collapsed="false">
      <c r="A79" s="100" t="s">
        <v>190</v>
      </c>
      <c r="B79" s="35" t="n">
        <f aca="false">作業スペース!B79</f>
        <v>155</v>
      </c>
      <c r="C79" s="36" t="n">
        <f aca="false">作業スペース!C79</f>
        <v>60</v>
      </c>
      <c r="D79" s="107" t="str">
        <f aca="false">$A$1&amp;変換!B79</f>
        <v>0XD3</v>
      </c>
      <c r="E79" s="36" t="str">
        <f aca="false">$A$1&amp;変換!C79</f>
        <v>0X49</v>
      </c>
      <c r="F79" s="36" t="str">
        <f aca="false">$A$1&amp;変換!D79</f>
        <v>0XB1</v>
      </c>
      <c r="G79" s="36" t="str">
        <f aca="false">$A$1&amp;変換!E79</f>
        <v>0XE8</v>
      </c>
      <c r="H79" s="108" t="str">
        <f aca="false">$A$1&amp;変換!F79</f>
        <v>0X82</v>
      </c>
      <c r="I79" s="109" t="n">
        <f aca="false">作業スペース!G79</f>
        <v>989.52</v>
      </c>
      <c r="J79" s="37" t="n">
        <f aca="false">作業スペース!F79</f>
        <v>35</v>
      </c>
      <c r="K79" s="43"/>
      <c r="L79" s="35" t="str">
        <f aca="false">$A$1&amp;変換!H79</f>
        <v>0X70</v>
      </c>
      <c r="M79" s="36" t="str">
        <f aca="false">$A$1&amp;変換!I79</f>
        <v>0X60</v>
      </c>
      <c r="N79" s="36" t="str">
        <f aca="false">$A$1&amp;変換!J79</f>
        <v>0X50</v>
      </c>
      <c r="O79" s="36" t="str">
        <f aca="false">$A$1&amp;変換!K79</f>
        <v>0X32</v>
      </c>
      <c r="P79" s="36" t="str">
        <f aca="false">$A$1&amp;変換!L79</f>
        <v>0X07</v>
      </c>
      <c r="Q79" s="36" t="str">
        <f aca="false">$A$1&amp;変換!M79</f>
        <v>0X1C</v>
      </c>
      <c r="R79" s="37" t="str">
        <f aca="false">$A$1&amp;変換!N79</f>
        <v>0X0A</v>
      </c>
      <c r="T79" s="35" t="str">
        <f aca="false">$A$1&amp;BIN2HEX(MID(HEX2BIN(変換!P79,9),2,8),2)</f>
        <v>0X02</v>
      </c>
      <c r="U79" s="36" t="str">
        <f aca="false">$A$1&amp;BIN2HEX(MID(HEX2BIN(変換!Q79,9),3,7)&amp;MID(HEX2BIN(変換!P79,9),1,1),2)</f>
        <v>0X6C</v>
      </c>
      <c r="V79" s="36" t="str">
        <f aca="false">$A$1&amp;BIN2HEX(MID(HEX2BIN(変換!R79,9),4,6)&amp;MID(HEX2BIN(変換!Q79,9),1,2),2)</f>
        <v>0X08</v>
      </c>
      <c r="W79" s="36" t="str">
        <f aca="false">$A$1&amp;BIN2HEX(MID(HEX2BIN(変換!S79,9),5,5)&amp;MID(HEX2BIN(変換!R79,9),1,3),2)</f>
        <v>0XB0</v>
      </c>
      <c r="X79" s="36" t="str">
        <f aca="false">$A$1&amp;BIN2HEX(MID(HEX2BIN(変換!T79,9),6,4)&amp;MID(HEX2BIN(変換!S79,9),1,4),2)</f>
        <v>0X86</v>
      </c>
      <c r="Y79" s="36" t="str">
        <f aca="false">$A$1&amp;BIN2HEX(MID(HEX2BIN(変換!U79,9),7,3)&amp;MID(HEX2BIN(変換!T79,9),1,5),2)</f>
        <v>0X26</v>
      </c>
      <c r="Z79" s="36" t="str">
        <f aca="false">$A$1&amp;BIN2HEX(MID(HEX2BIN(変換!V79,9),8,2)&amp;MID(HEX2BIN(変換!U79,9),1,6),2)</f>
        <v>0X80</v>
      </c>
      <c r="AA79" s="36" t="str">
        <f aca="false">$A$1&amp;BIN2HEX(MID(HEX2BIN(変換!W79,9),9,1)&amp;MID(HEX2BIN(変換!V79,9),1,7),2)</f>
        <v>0X8D</v>
      </c>
      <c r="AB79" s="37" t="str">
        <f aca="false">$A$1&amp;BIN2HEX(MID(HEX2BIN(変換!W79,9),1,8),2)</f>
        <v>0X00</v>
      </c>
      <c r="AD79" s="35" t="n">
        <f aca="false">作業スペース!CF79</f>
        <v>0</v>
      </c>
      <c r="AE79" s="36" t="n">
        <f aca="false">作業スペース!CG79</f>
        <v>1</v>
      </c>
      <c r="AF79" s="36" t="n">
        <f aca="false">作業スペース!CH79</f>
        <v>0</v>
      </c>
      <c r="AG79" s="36" t="n">
        <f aca="false">作業スペース!CI79</f>
        <v>0</v>
      </c>
      <c r="AH79" s="36" t="n">
        <f aca="false">作業スペース!CJ79</f>
        <v>1</v>
      </c>
      <c r="AI79" s="36" t="n">
        <f aca="false">作業スペース!CK79</f>
        <v>0</v>
      </c>
      <c r="AJ79" s="36" t="n">
        <f aca="false">作業スペース!CL79</f>
        <v>1</v>
      </c>
      <c r="AK79" s="37" t="n">
        <f aca="false">作業スペース!CM79</f>
        <v>0</v>
      </c>
      <c r="AM79" s="35" t="str">
        <f aca="false">$A$1&amp;作業スペース!BP79&amp;作業スペース!BN79</f>
        <v>0X20</v>
      </c>
      <c r="AN79" s="36" t="str">
        <f aca="false">$A$1&amp;作業スペース!BT79&amp;作業スペース!BR79</f>
        <v>0X01</v>
      </c>
      <c r="AO79" s="36" t="str">
        <f aca="false">$A$1&amp;作業スペース!BX79&amp;作業スペース!BV79</f>
        <v>0X1F</v>
      </c>
      <c r="AP79" s="37" t="str">
        <f aca="false">$A$1&amp;作業スペース!CB79&amp;作業スペース!BZ79</f>
        <v>0X02</v>
      </c>
    </row>
    <row r="80" customFormat="false" ht="13.5" hidden="false" customHeight="false" outlineLevel="0" collapsed="false">
      <c r="A80" s="100" t="s">
        <v>192</v>
      </c>
      <c r="B80" s="35" t="n">
        <f aca="false">作業スペース!B80</f>
        <v>174</v>
      </c>
      <c r="C80" s="36" t="n">
        <f aca="false">作業スペース!C80</f>
        <v>0</v>
      </c>
      <c r="D80" s="107" t="str">
        <f aca="false">$A$1&amp;変換!B80</f>
        <v>0XC1</v>
      </c>
      <c r="E80" s="36" t="str">
        <f aca="false">$A$1&amp;変換!C80</f>
        <v>0XC4</v>
      </c>
      <c r="F80" s="36" t="str">
        <f aca="false">$A$1&amp;変換!D80</f>
        <v>0XB1</v>
      </c>
      <c r="G80" s="36" t="str">
        <f aca="false">$A$1&amp;変換!E80</f>
        <v>0XE0</v>
      </c>
      <c r="H80" s="108" t="str">
        <f aca="false">$A$1&amp;変換!F80</f>
        <v>0X44</v>
      </c>
      <c r="I80" s="109" t="n">
        <f aca="false">作業スペース!G80</f>
        <v>1071.6</v>
      </c>
      <c r="J80" s="37" t="n">
        <f aca="false">作業スペース!F80</f>
        <v>58</v>
      </c>
      <c r="K80" s="43"/>
      <c r="L80" s="35" t="str">
        <f aca="false">$A$1&amp;変換!H80</f>
        <v>0XF0</v>
      </c>
      <c r="M80" s="36" t="str">
        <f aca="false">$A$1&amp;変換!I80</f>
        <v>0X10</v>
      </c>
      <c r="N80" s="36" t="str">
        <f aca="false">$A$1&amp;変換!J80</f>
        <v>0X80</v>
      </c>
      <c r="O80" s="36" t="str">
        <f aca="false">$A$1&amp;変換!K80</f>
        <v>0X10</v>
      </c>
      <c r="P80" s="36" t="str">
        <f aca="false">$A$1&amp;変換!L80</f>
        <v>0X1D</v>
      </c>
      <c r="Q80" s="36" t="str">
        <f aca="false">$A$1&amp;変換!M80</f>
        <v>0X93</v>
      </c>
      <c r="R80" s="37" t="str">
        <f aca="false">$A$1&amp;変換!N80</f>
        <v>0X08</v>
      </c>
      <c r="T80" s="35" t="str">
        <f aca="false">$A$1&amp;BIN2HEX(MID(HEX2BIN(変換!P80,9),2,8),2)</f>
        <v>0X01</v>
      </c>
      <c r="U80" s="36" t="str">
        <f aca="false">$A$1&amp;BIN2HEX(MID(HEX2BIN(変換!Q80,9),3,7)&amp;MID(HEX2BIN(変換!P80,9),1,1),2)</f>
        <v>0X04</v>
      </c>
      <c r="V80" s="36" t="str">
        <f aca="false">$A$1&amp;BIN2HEX(MID(HEX2BIN(変換!R80,9),4,6)&amp;MID(HEX2BIN(変換!Q80,9),1,2),2)</f>
        <v>0X58</v>
      </c>
      <c r="W80" s="36" t="str">
        <f aca="false">$A$1&amp;BIN2HEX(MID(HEX2BIN(変換!S80,9),5,5)&amp;MID(HEX2BIN(変換!R80,9),1,3),2)</f>
        <v>0X0B</v>
      </c>
      <c r="X80" s="36" t="str">
        <f aca="false">$A$1&amp;BIN2HEX(MID(HEX2BIN(変換!T80,9),6,4)&amp;MID(HEX2BIN(変換!S80,9),1,4),2)</f>
        <v>0X10</v>
      </c>
      <c r="Y80" s="36" t="str">
        <f aca="false">$A$1&amp;BIN2HEX(MID(HEX2BIN(変換!U80,9),7,3)&amp;MID(HEX2BIN(変換!T80,9),1,5),2)</f>
        <v>0X20</v>
      </c>
      <c r="Z80" s="36" t="str">
        <f aca="false">$A$1&amp;BIN2HEX(MID(HEX2BIN(変換!V80,9),8,2)&amp;MID(HEX2BIN(変換!U80,9),1,6),2)</f>
        <v>0X80</v>
      </c>
      <c r="AA80" s="36" t="str">
        <f aca="false">$A$1&amp;BIN2HEX(MID(HEX2BIN(変換!W80,9),9,1)&amp;MID(HEX2BIN(変換!V80,9),1,7),2)</f>
        <v>0X80</v>
      </c>
      <c r="AB80" s="37" t="str">
        <f aca="false">$A$1&amp;BIN2HEX(MID(HEX2BIN(変換!W80,9),1,8),2)</f>
        <v>0X00</v>
      </c>
      <c r="AD80" s="35" t="n">
        <f aca="false">作業スペース!CF80</f>
        <v>0</v>
      </c>
      <c r="AE80" s="36" t="n">
        <f aca="false">作業スペース!CG80</f>
        <v>1</v>
      </c>
      <c r="AF80" s="36" t="n">
        <f aca="false">作業スペース!CH80</f>
        <v>1</v>
      </c>
      <c r="AG80" s="36" t="n">
        <f aca="false">作業スペース!CI80</f>
        <v>0</v>
      </c>
      <c r="AH80" s="36" t="n">
        <f aca="false">作業スペース!CJ80</f>
        <v>0</v>
      </c>
      <c r="AI80" s="36" t="n">
        <f aca="false">作業スペース!CK80</f>
        <v>0</v>
      </c>
      <c r="AJ80" s="36" t="n">
        <f aca="false">作業スペース!CL80</f>
        <v>1</v>
      </c>
      <c r="AK80" s="37" t="n">
        <f aca="false">作業スペース!CM80</f>
        <v>0</v>
      </c>
      <c r="AM80" s="35" t="str">
        <f aca="false">$A$1&amp;作業スペース!BP80&amp;作業スペース!BN80</f>
        <v>0X01</v>
      </c>
      <c r="AN80" s="36" t="str">
        <f aca="false">$A$1&amp;作業スペース!BT80&amp;作業スペース!BR80</f>
        <v>0X02</v>
      </c>
      <c r="AO80" s="36" t="str">
        <f aca="false">$A$1&amp;作業スペース!BX80&amp;作業スペース!BV80</f>
        <v>0X00</v>
      </c>
      <c r="AP80" s="37" t="str">
        <f aca="false">$A$1&amp;作業スペース!CB80&amp;作業スペース!BZ80</f>
        <v>0X01</v>
      </c>
    </row>
    <row r="81" customFormat="false" ht="13.5" hidden="false" customHeight="false" outlineLevel="0" collapsed="false">
      <c r="A81" s="100" t="s">
        <v>193</v>
      </c>
      <c r="B81" s="35" t="n">
        <f aca="false">作業スペース!B81</f>
        <v>100</v>
      </c>
      <c r="C81" s="36" t="n">
        <f aca="false">作業スペース!C81</f>
        <v>0</v>
      </c>
      <c r="D81" s="107" t="str">
        <f aca="false">$A$1&amp;変換!B81</f>
        <v>0XBA</v>
      </c>
      <c r="E81" s="36" t="str">
        <f aca="false">$A$1&amp;変換!C81</f>
        <v>0X43</v>
      </c>
      <c r="F81" s="36" t="str">
        <f aca="false">$A$1&amp;変換!D81</f>
        <v>0XC1</v>
      </c>
      <c r="G81" s="36" t="str">
        <f aca="false">$A$1&amp;変換!E81</f>
        <v>0X44</v>
      </c>
      <c r="H81" s="108" t="str">
        <f aca="false">$A$1&amp;変換!F81</f>
        <v>0X63</v>
      </c>
      <c r="I81" s="109" t="n">
        <f aca="false">作業スペース!G81</f>
        <v>475.76</v>
      </c>
      <c r="J81" s="37" t="n">
        <f aca="false">作業スペース!F81</f>
        <v>18</v>
      </c>
      <c r="K81" s="43"/>
      <c r="L81" s="35" t="str">
        <f aca="false">$A$1&amp;変換!H81</f>
        <v>0X28</v>
      </c>
      <c r="M81" s="36" t="str">
        <f aca="false">$A$1&amp;変換!I81</f>
        <v>0X40</v>
      </c>
      <c r="N81" s="36" t="str">
        <f aca="false">$A$1&amp;変換!J81</f>
        <v>0X30</v>
      </c>
      <c r="O81" s="36" t="str">
        <f aca="false">$A$1&amp;変換!K81</f>
        <v>0X32</v>
      </c>
      <c r="P81" s="36" t="str">
        <f aca="false">$A$1&amp;変換!L81</f>
        <v>0X4F</v>
      </c>
      <c r="Q81" s="36" t="str">
        <f aca="false">$A$1&amp;変換!M81</f>
        <v>0XB7</v>
      </c>
      <c r="R81" s="37" t="str">
        <f aca="false">$A$1&amp;変換!N81</f>
        <v>0X08</v>
      </c>
      <c r="T81" s="35" t="str">
        <f aca="false">$A$1&amp;BIN2HEX(MID(HEX2BIN(変換!P81,9),2,8),2)</f>
        <v>0X59</v>
      </c>
      <c r="U81" s="36" t="str">
        <f aca="false">$A$1&amp;BIN2HEX(MID(HEX2BIN(変換!Q81,9),3,7)&amp;MID(HEX2BIN(変換!P81,9),1,1),2)</f>
        <v>0XB0</v>
      </c>
      <c r="V81" s="36" t="str">
        <f aca="false">$A$1&amp;BIN2HEX(MID(HEX2BIN(変換!R81,9),4,6)&amp;MID(HEX2BIN(変換!Q81,9),1,2),2)</f>
        <v>0X60</v>
      </c>
      <c r="W81" s="36" t="str">
        <f aca="false">$A$1&amp;BIN2HEX(MID(HEX2BIN(変換!S81,9),5,5)&amp;MID(HEX2BIN(変換!R81,9),1,3),2)</f>
        <v>0X09</v>
      </c>
      <c r="X81" s="36" t="str">
        <f aca="false">$A$1&amp;BIN2HEX(MID(HEX2BIN(変換!T81,9),6,4)&amp;MID(HEX2BIN(変換!S81,9),1,4),2)</f>
        <v>0X10</v>
      </c>
      <c r="Y81" s="36" t="str">
        <f aca="false">$A$1&amp;BIN2HEX(MID(HEX2BIN(変換!U81,9),7,3)&amp;MID(HEX2BIN(変換!T81,9),1,5),2)</f>
        <v>0X20</v>
      </c>
      <c r="Z81" s="36" t="str">
        <f aca="false">$A$1&amp;BIN2HEX(MID(HEX2BIN(変換!V81,9),8,2)&amp;MID(HEX2BIN(変換!U81,9),1,6),2)</f>
        <v>0XC0</v>
      </c>
      <c r="AA81" s="36" t="str">
        <f aca="false">$A$1&amp;BIN2HEX(MID(HEX2BIN(変換!W81,9),9,1)&amp;MID(HEX2BIN(変換!V81,9),1,7),2)</f>
        <v>0X95</v>
      </c>
      <c r="AB81" s="37" t="str">
        <f aca="false">$A$1&amp;BIN2HEX(MID(HEX2BIN(変換!W81,9),1,8),2)</f>
        <v>0X00</v>
      </c>
      <c r="AD81" s="35" t="n">
        <f aca="false">作業スペース!CF81</f>
        <v>0</v>
      </c>
      <c r="AE81" s="36" t="n">
        <f aca="false">作業スペース!CG81</f>
        <v>1</v>
      </c>
      <c r="AF81" s="36" t="n">
        <f aca="false">作業スペース!CH81</f>
        <v>1</v>
      </c>
      <c r="AG81" s="36" t="n">
        <f aca="false">作業スペース!CI81</f>
        <v>0</v>
      </c>
      <c r="AH81" s="36" t="n">
        <f aca="false">作業スペース!CJ81</f>
        <v>0</v>
      </c>
      <c r="AI81" s="36" t="n">
        <f aca="false">作業スペース!CK81</f>
        <v>0</v>
      </c>
      <c r="AJ81" s="36" t="n">
        <f aca="false">作業スペース!CL81</f>
        <v>0</v>
      </c>
      <c r="AK81" s="37" t="n">
        <f aca="false">作業スペース!CM81</f>
        <v>0</v>
      </c>
      <c r="AM81" s="35" t="str">
        <f aca="false">$A$1&amp;作業スペース!BP81&amp;作業スペース!BN81</f>
        <v>0X11</v>
      </c>
      <c r="AN81" s="36" t="str">
        <f aca="false">$A$1&amp;作業スペース!BT81&amp;作業スペース!BR81</f>
        <v>0X01</v>
      </c>
      <c r="AO81" s="36" t="str">
        <f aca="false">$A$1&amp;作業スペース!BX81&amp;作業スペース!BV81</f>
        <v>0X00</v>
      </c>
      <c r="AP81" s="37" t="str">
        <f aca="false">$A$1&amp;作業スペース!CB81&amp;作業スペース!BZ81</f>
        <v>0X01</v>
      </c>
    </row>
    <row r="82" customFormat="false" ht="13.5" hidden="false" customHeight="false" outlineLevel="0" collapsed="false">
      <c r="A82" s="100" t="s">
        <v>194</v>
      </c>
      <c r="B82" s="35" t="n">
        <f aca="false">作業スペース!B82</f>
        <v>113</v>
      </c>
      <c r="C82" s="36" t="n">
        <f aca="false">作業スペース!C82</f>
        <v>60</v>
      </c>
      <c r="D82" s="107" t="str">
        <f aca="false">$A$1&amp;変換!B82</f>
        <v>0XD0</v>
      </c>
      <c r="E82" s="36" t="str">
        <f aca="false">$A$1&amp;変換!C82</f>
        <v>0X04</v>
      </c>
      <c r="F82" s="36" t="str">
        <f aca="false">$A$1&amp;変換!D82</f>
        <v>0X81</v>
      </c>
      <c r="G82" s="36" t="str">
        <f aca="false">$A$1&amp;変換!E82</f>
        <v>0X04</v>
      </c>
      <c r="H82" s="108" t="str">
        <f aca="false">$A$1&amp;変換!F82</f>
        <v>0X51</v>
      </c>
      <c r="I82" s="109" t="n">
        <f aca="false">作業スペース!G82</f>
        <v>408.12</v>
      </c>
      <c r="J82" s="37" t="n">
        <f aca="false">作業スペース!F82</f>
        <v>37</v>
      </c>
      <c r="K82" s="43"/>
      <c r="L82" s="35" t="str">
        <f aca="false">$A$1&amp;変換!H82</f>
        <v>0X28</v>
      </c>
      <c r="M82" s="36" t="str">
        <f aca="false">$A$1&amp;変換!I82</f>
        <v>0X60</v>
      </c>
      <c r="N82" s="36" t="str">
        <f aca="false">$A$1&amp;変換!J82</f>
        <v>0X50</v>
      </c>
      <c r="O82" s="36" t="str">
        <f aca="false">$A$1&amp;変換!K82</f>
        <v>0X10</v>
      </c>
      <c r="P82" s="36" t="str">
        <f aca="false">$A$1&amp;変換!L82</f>
        <v>0X55</v>
      </c>
      <c r="Q82" s="36" t="str">
        <f aca="false">$A$1&amp;変換!M82</f>
        <v>0X94</v>
      </c>
      <c r="R82" s="37" t="str">
        <f aca="false">$A$1&amp;変換!N82</f>
        <v>0X0A</v>
      </c>
      <c r="T82" s="35" t="str">
        <f aca="false">$A$1&amp;BIN2HEX(MID(HEX2BIN(変換!P82,9),2,8),2)</f>
        <v>0XD6</v>
      </c>
      <c r="U82" s="36" t="str">
        <f aca="false">$A$1&amp;BIN2HEX(MID(HEX2BIN(変換!Q82,9),3,7)&amp;MID(HEX2BIN(変換!P82,9),1,1),2)</f>
        <v>0X02</v>
      </c>
      <c r="V82" s="36" t="str">
        <f aca="false">$A$1&amp;BIN2HEX(MID(HEX2BIN(変換!R82,9),4,6)&amp;MID(HEX2BIN(変換!Q82,9),1,2),2)</f>
        <v>0X04</v>
      </c>
      <c r="W82" s="36" t="str">
        <f aca="false">$A$1&amp;BIN2HEX(MID(HEX2BIN(変換!S82,9),5,5)&amp;MID(HEX2BIN(変換!R82,9),1,3),2)</f>
        <v>0X08</v>
      </c>
      <c r="X82" s="36" t="str">
        <f aca="false">$A$1&amp;BIN2HEX(MID(HEX2BIN(変換!T82,9),6,4)&amp;MID(HEX2BIN(変換!S82,9),1,4),2)</f>
        <v>0X10</v>
      </c>
      <c r="Y82" s="36" t="str">
        <f aca="false">$A$1&amp;BIN2HEX(MID(HEX2BIN(変換!U82,9),7,3)&amp;MID(HEX2BIN(変換!T82,9),1,5),2)</f>
        <v>0XC0</v>
      </c>
      <c r="Z82" s="36" t="str">
        <f aca="false">$A$1&amp;BIN2HEX(MID(HEX2BIN(変換!V82,9),8,2)&amp;MID(HEX2BIN(変換!U82,9),1,6),2)</f>
        <v>0X9A</v>
      </c>
      <c r="AA82" s="36" t="str">
        <f aca="false">$A$1&amp;BIN2HEX(MID(HEX2BIN(変換!W82,9),9,1)&amp;MID(HEX2BIN(変換!V82,9),1,7),2)</f>
        <v>0X35</v>
      </c>
      <c r="AB82" s="37" t="str">
        <f aca="false">$A$1&amp;BIN2HEX(MID(HEX2BIN(変換!W82,9),1,8),2)</f>
        <v>0X12</v>
      </c>
      <c r="AD82" s="35" t="n">
        <f aca="false">作業スペース!CF82</f>
        <v>0</v>
      </c>
      <c r="AE82" s="36" t="n">
        <f aca="false">作業スペース!CG82</f>
        <v>0</v>
      </c>
      <c r="AF82" s="36" t="n">
        <f aca="false">作業スペース!CH82</f>
        <v>0</v>
      </c>
      <c r="AG82" s="36" t="n">
        <f aca="false">作業スペース!CI82</f>
        <v>0</v>
      </c>
      <c r="AH82" s="36" t="n">
        <f aca="false">作業スペース!CJ82</f>
        <v>0</v>
      </c>
      <c r="AI82" s="36" t="n">
        <f aca="false">作業スペース!CK82</f>
        <v>0</v>
      </c>
      <c r="AJ82" s="36" t="n">
        <f aca="false">作業スペース!CL82</f>
        <v>0</v>
      </c>
      <c r="AK82" s="37" t="n">
        <f aca="false">作業スペース!CM82</f>
        <v>0</v>
      </c>
      <c r="AM82" s="35" t="str">
        <f aca="false">$A$1&amp;作業スペース!BP82&amp;作業スペース!BN82</f>
        <v>0X00</v>
      </c>
      <c r="AN82" s="36" t="str">
        <f aca="false">$A$1&amp;作業スペース!BT82&amp;作業スペース!BR82</f>
        <v>0X00</v>
      </c>
      <c r="AO82" s="36" t="str">
        <f aca="false">$A$1&amp;作業スペース!BX82&amp;作業スペース!BV82</f>
        <v>0X00</v>
      </c>
      <c r="AP82" s="37" t="str">
        <f aca="false">$A$1&amp;作業スペース!CB82&amp;作業スペース!BZ82</f>
        <v>0X20</v>
      </c>
    </row>
    <row r="83" customFormat="false" ht="13.5" hidden="false" customHeight="false" outlineLevel="0" collapsed="false">
      <c r="A83" s="100" t="s">
        <v>195</v>
      </c>
      <c r="B83" s="35" t="n">
        <f aca="false">作業スペース!B83</f>
        <v>104</v>
      </c>
      <c r="C83" s="36" t="n">
        <f aca="false">作業スペース!C83</f>
        <v>255</v>
      </c>
      <c r="D83" s="107" t="str">
        <f aca="false">$A$1&amp;変換!B83</f>
        <v>0XC8</v>
      </c>
      <c r="E83" s="36" t="str">
        <f aca="false">$A$1&amp;変換!C83</f>
        <v>0X44</v>
      </c>
      <c r="F83" s="36" t="str">
        <f aca="false">$A$1&amp;変換!D83</f>
        <v>0X61</v>
      </c>
      <c r="G83" s="36" t="str">
        <f aca="false">$A$1&amp;変換!E83</f>
        <v>0X04</v>
      </c>
      <c r="H83" s="108" t="str">
        <f aca="false">$A$1&amp;変換!F83</f>
        <v>0X66</v>
      </c>
      <c r="I83" s="109" t="n">
        <f aca="false">作業スペース!G83</f>
        <v>528.2</v>
      </c>
      <c r="J83" s="37" t="n">
        <f aca="false">作業スペース!F83</f>
        <v>85</v>
      </c>
      <c r="K83" s="43"/>
      <c r="L83" s="35" t="str">
        <f aca="false">$A$1&amp;変換!H83</f>
        <v>0X31</v>
      </c>
      <c r="M83" s="36" t="str">
        <f aca="false">$A$1&amp;変換!I83</f>
        <v>0X20</v>
      </c>
      <c r="N83" s="36" t="str">
        <f aca="false">$A$1&amp;変換!J83</f>
        <v>0X60</v>
      </c>
      <c r="O83" s="36" t="str">
        <f aca="false">$A$1&amp;変換!K83</f>
        <v>0X10</v>
      </c>
      <c r="P83" s="36" t="str">
        <f aca="false">$A$1&amp;変換!L83</f>
        <v>0X55</v>
      </c>
      <c r="Q83" s="36" t="str">
        <f aca="false">$A$1&amp;変換!M83</f>
        <v>0X48</v>
      </c>
      <c r="R83" s="37" t="str">
        <f aca="false">$A$1&amp;変換!N83</f>
        <v>0X08</v>
      </c>
      <c r="T83" s="35" t="str">
        <f aca="false">$A$1&amp;BIN2HEX(MID(HEX2BIN(変換!P83,9),2,8),2)</f>
        <v>0X0A</v>
      </c>
      <c r="U83" s="36" t="str">
        <f aca="false">$A$1&amp;BIN2HEX(MID(HEX2BIN(変換!Q83,9),3,7)&amp;MID(HEX2BIN(変換!P83,9),1,1),2)</f>
        <v>0X46</v>
      </c>
      <c r="V83" s="36" t="str">
        <f aca="false">$A$1&amp;BIN2HEX(MID(HEX2BIN(変換!R83,9),4,6)&amp;MID(HEX2BIN(変換!Q83,9),1,2),2)</f>
        <v>0X14</v>
      </c>
      <c r="W83" s="36" t="str">
        <f aca="false">$A$1&amp;BIN2HEX(MID(HEX2BIN(変換!S83,9),5,5)&amp;MID(HEX2BIN(変換!R83,9),1,3),2)</f>
        <v>0X21</v>
      </c>
      <c r="X83" s="36" t="str">
        <f aca="false">$A$1&amp;BIN2HEX(MID(HEX2BIN(変換!T83,9),6,4)&amp;MID(HEX2BIN(変換!S83,9),1,4),2)</f>
        <v>0XA1</v>
      </c>
      <c r="Y83" s="36" t="str">
        <f aca="false">$A$1&amp;BIN2HEX(MID(HEX2BIN(変換!U83,9),7,3)&amp;MID(HEX2BIN(変換!T83,9),1,5),2)</f>
        <v>0X03</v>
      </c>
      <c r="Z83" s="36" t="str">
        <f aca="false">$A$1&amp;BIN2HEX(MID(HEX2BIN(変換!V83,9),8,2)&amp;MID(HEX2BIN(変換!U83,9),1,6),2)</f>
        <v>0X0D</v>
      </c>
      <c r="AA83" s="36" t="str">
        <f aca="false">$A$1&amp;BIN2HEX(MID(HEX2BIN(変換!W83,9),9,1)&amp;MID(HEX2BIN(変換!V83,9),1,7),2)</f>
        <v>0X87</v>
      </c>
      <c r="AB83" s="37" t="str">
        <f aca="false">$A$1&amp;BIN2HEX(MID(HEX2BIN(変換!W83,9),1,8),2)</f>
        <v>0X00</v>
      </c>
      <c r="AD83" s="35" t="n">
        <f aca="false">作業スペース!CF83</f>
        <v>0</v>
      </c>
      <c r="AE83" s="36" t="n">
        <f aca="false">作業スペース!CG83</f>
        <v>0</v>
      </c>
      <c r="AF83" s="36" t="n">
        <f aca="false">作業スペース!CH83</f>
        <v>1</v>
      </c>
      <c r="AG83" s="36" t="n">
        <f aca="false">作業スペース!CI83</f>
        <v>0</v>
      </c>
      <c r="AH83" s="36" t="n">
        <f aca="false">作業スペース!CJ83</f>
        <v>0</v>
      </c>
      <c r="AI83" s="36" t="n">
        <f aca="false">作業スペース!CK83</f>
        <v>0</v>
      </c>
      <c r="AJ83" s="36" t="n">
        <f aca="false">作業スペース!CL83</f>
        <v>1</v>
      </c>
      <c r="AK83" s="37" t="n">
        <f aca="false">作業スペース!CM83</f>
        <v>0</v>
      </c>
      <c r="AM83" s="35" t="str">
        <f aca="false">$A$1&amp;作業スペース!BP83&amp;作業スペース!BN83</f>
        <v>0X11</v>
      </c>
      <c r="AN83" s="36" t="str">
        <f aca="false">$A$1&amp;作業スペース!BT83&amp;作業スペース!BR83</f>
        <v>0X11</v>
      </c>
      <c r="AO83" s="36" t="str">
        <f aca="false">$A$1&amp;作業スペース!BX83&amp;作業スペース!BV83</f>
        <v>0XF1</v>
      </c>
      <c r="AP83" s="37" t="str">
        <f aca="false">$A$1&amp;作業スペース!CB83&amp;作業スペース!BZ83</f>
        <v>0X01</v>
      </c>
    </row>
    <row r="84" customFormat="false" ht="13.5" hidden="false" customHeight="false" outlineLevel="0" collapsed="false">
      <c r="A84" s="100" t="s">
        <v>197</v>
      </c>
      <c r="B84" s="35" t="n">
        <f aca="false">作業スペース!B84</f>
        <v>100</v>
      </c>
      <c r="C84" s="36" t="n">
        <f aca="false">作業スペース!C84</f>
        <v>60</v>
      </c>
      <c r="D84" s="107" t="str">
        <f aca="false">$A$1&amp;変換!B84</f>
        <v>0XC0</v>
      </c>
      <c r="E84" s="36" t="str">
        <f aca="false">$A$1&amp;変換!C84</f>
        <v>0X05</v>
      </c>
      <c r="F84" s="36" t="str">
        <f aca="false">$A$1&amp;変換!D84</f>
        <v>0X50</v>
      </c>
      <c r="G84" s="36" t="str">
        <f aca="false">$A$1&amp;変換!E84</f>
        <v>0XFC</v>
      </c>
      <c r="H84" s="108" t="str">
        <f aca="false">$A$1&amp;変換!F84</f>
        <v>0X32</v>
      </c>
      <c r="I84" s="109" t="n">
        <f aca="false">作業スペース!G84</f>
        <v>847.4</v>
      </c>
      <c r="J84" s="37" t="n">
        <f aca="false">作業スペース!F84</f>
        <v>50</v>
      </c>
      <c r="K84" s="43"/>
      <c r="L84" s="35" t="str">
        <f aca="false">$A$1&amp;変換!H84</f>
        <v>0X2A</v>
      </c>
      <c r="M84" s="36" t="str">
        <f aca="false">$A$1&amp;変換!I84</f>
        <v>0X11</v>
      </c>
      <c r="N84" s="36" t="str">
        <f aca="false">$A$1&amp;変換!J84</f>
        <v>0X50</v>
      </c>
      <c r="O84" s="36" t="str">
        <f aca="false">$A$1&amp;変換!K84</f>
        <v>0X31</v>
      </c>
      <c r="P84" s="36" t="str">
        <f aca="false">$A$1&amp;変換!L84</f>
        <v>0X57</v>
      </c>
      <c r="Q84" s="36" t="str">
        <f aca="false">$A$1&amp;変換!M84</f>
        <v>0X1C</v>
      </c>
      <c r="R84" s="37" t="str">
        <f aca="false">$A$1&amp;変換!N84</f>
        <v>0X0A</v>
      </c>
      <c r="T84" s="35" t="str">
        <f aca="false">$A$1&amp;BIN2HEX(MID(HEX2BIN(変換!P84,9),2,8),2)</f>
        <v>0X01</v>
      </c>
      <c r="U84" s="36" t="str">
        <f aca="false">$A$1&amp;BIN2HEX(MID(HEX2BIN(変換!Q84,9),3,7)&amp;MID(HEX2BIN(変換!P84,9),1,1),2)</f>
        <v>0X20</v>
      </c>
      <c r="V84" s="36" t="str">
        <f aca="false">$A$1&amp;BIN2HEX(MID(HEX2BIN(変換!R84,9),4,6)&amp;MID(HEX2BIN(変換!Q84,9),1,2),2)</f>
        <v>0X04</v>
      </c>
      <c r="W84" s="36" t="str">
        <f aca="false">$A$1&amp;BIN2HEX(MID(HEX2BIN(変換!S84,9),5,5)&amp;MID(HEX2BIN(変換!R84,9),1,3),2)</f>
        <v>0X80</v>
      </c>
      <c r="X84" s="36" t="str">
        <f aca="false">$A$1&amp;BIN2HEX(MID(HEX2BIN(変換!T84,9),6,4)&amp;MID(HEX2BIN(変換!S84,9),1,4),2)</f>
        <v>0X10</v>
      </c>
      <c r="Y84" s="36" t="str">
        <f aca="false">$A$1&amp;BIN2HEX(MID(HEX2BIN(変換!U84,9),7,3)&amp;MID(HEX2BIN(変換!T84,9),1,5),2)</f>
        <v>0X20</v>
      </c>
      <c r="Z84" s="36" t="str">
        <f aca="false">$A$1&amp;BIN2HEX(MID(HEX2BIN(変換!V84,9),8,2)&amp;MID(HEX2BIN(変換!U84,9),1,6),2)</f>
        <v>0X00</v>
      </c>
      <c r="AA84" s="36" t="str">
        <f aca="false">$A$1&amp;BIN2HEX(MID(HEX2BIN(変換!W84,9),9,1)&amp;MID(HEX2BIN(変換!V84,9),1,7),2)</f>
        <v>0X84</v>
      </c>
      <c r="AB84" s="37" t="str">
        <f aca="false">$A$1&amp;BIN2HEX(MID(HEX2BIN(変換!W84,9),1,8),2)</f>
        <v>0X00</v>
      </c>
      <c r="AD84" s="35" t="n">
        <f aca="false">作業スペース!CF84</f>
        <v>0</v>
      </c>
      <c r="AE84" s="36" t="n">
        <f aca="false">作業スペース!CG84</f>
        <v>1</v>
      </c>
      <c r="AF84" s="36" t="n">
        <f aca="false">作業スペース!CH84</f>
        <v>0</v>
      </c>
      <c r="AG84" s="36" t="n">
        <f aca="false">作業スペース!CI84</f>
        <v>1</v>
      </c>
      <c r="AH84" s="36" t="n">
        <f aca="false">作業スペース!CJ84</f>
        <v>0</v>
      </c>
      <c r="AI84" s="36" t="n">
        <f aca="false">作業スペース!CK84</f>
        <v>0</v>
      </c>
      <c r="AJ84" s="36" t="n">
        <f aca="false">作業スペース!CL84</f>
        <v>1</v>
      </c>
      <c r="AK84" s="37" t="n">
        <f aca="false">作業スペース!CM84</f>
        <v>0</v>
      </c>
      <c r="AM84" s="35" t="str">
        <f aca="false">$A$1&amp;作業スペース!BP84&amp;作業スペース!BN84</f>
        <v>0X21</v>
      </c>
      <c r="AN84" s="36" t="str">
        <f aca="false">$A$1&amp;作業スペース!BT84&amp;作業スペース!BR84</f>
        <v>0X21</v>
      </c>
      <c r="AO84" s="36" t="str">
        <f aca="false">$A$1&amp;作業スペース!BX84&amp;作業スペース!BV84</f>
        <v>0X11</v>
      </c>
      <c r="AP84" s="37" t="str">
        <f aca="false">$A$1&amp;作業スペース!CB84&amp;作業スペース!BZ84</f>
        <v>0X12</v>
      </c>
    </row>
    <row r="85" customFormat="false" ht="13.5" hidden="false" customHeight="false" outlineLevel="0" collapsed="false">
      <c r="A85" s="100" t="s">
        <v>198</v>
      </c>
      <c r="B85" s="35" t="n">
        <f aca="false">作業スペース!B85</f>
        <v>170</v>
      </c>
      <c r="C85" s="36" t="n">
        <f aca="false">作業スペース!C85</f>
        <v>0</v>
      </c>
      <c r="D85" s="107" t="str">
        <f aca="false">$A$1&amp;変換!B85</f>
        <v>0XBA</v>
      </c>
      <c r="E85" s="36" t="str">
        <f aca="false">$A$1&amp;変換!C85</f>
        <v>0X84</v>
      </c>
      <c r="F85" s="36" t="str">
        <f aca="false">$A$1&amp;変換!D85</f>
        <v>0XA1</v>
      </c>
      <c r="G85" s="36" t="str">
        <f aca="false">$A$1&amp;変換!E85</f>
        <v>0X74</v>
      </c>
      <c r="H85" s="108" t="str">
        <f aca="false">$A$1&amp;変換!F85</f>
        <v>0X78</v>
      </c>
      <c r="I85" s="109" t="n">
        <f aca="false">作業スペース!G85</f>
        <v>462.08</v>
      </c>
      <c r="J85" s="37" t="n">
        <f aca="false">作業スペース!F85</f>
        <v>23</v>
      </c>
      <c r="K85" s="43"/>
      <c r="L85" s="35" t="str">
        <f aca="false">$A$1&amp;変換!H85</f>
        <v>0X28</v>
      </c>
      <c r="M85" s="36" t="str">
        <f aca="false">$A$1&amp;変換!I85</f>
        <v>0X40</v>
      </c>
      <c r="N85" s="36" t="str">
        <f aca="false">$A$1&amp;変換!J85</f>
        <v>0XC0</v>
      </c>
      <c r="O85" s="36" t="str">
        <f aca="false">$A$1&amp;変換!K85</f>
        <v>0X32</v>
      </c>
      <c r="P85" s="36" t="str">
        <f aca="false">$A$1&amp;変換!L85</f>
        <v>0X4F</v>
      </c>
      <c r="Q85" s="36" t="str">
        <f aca="false">$A$1&amp;変換!M85</f>
        <v>0XB7</v>
      </c>
      <c r="R85" s="37" t="str">
        <f aca="false">$A$1&amp;変換!N85</f>
        <v>0X08</v>
      </c>
      <c r="T85" s="35" t="str">
        <f aca="false">$A$1&amp;BIN2HEX(MID(HEX2BIN(変換!P85,9),2,8),2)</f>
        <v>0X5B</v>
      </c>
      <c r="U85" s="36" t="str">
        <f aca="false">$A$1&amp;BIN2HEX(MID(HEX2BIN(変換!Q85,9),3,7)&amp;MID(HEX2BIN(変換!P85,9),1,1),2)</f>
        <v>0X02</v>
      </c>
      <c r="V85" s="36" t="str">
        <f aca="false">$A$1&amp;BIN2HEX(MID(HEX2BIN(変換!R85,9),4,6)&amp;MID(HEX2BIN(変換!Q85,9),1,2),2)</f>
        <v>0X6C</v>
      </c>
      <c r="W85" s="36" t="str">
        <f aca="false">$A$1&amp;BIN2HEX(MID(HEX2BIN(変換!S85,9),5,5)&amp;MID(HEX2BIN(変換!R85,9),1,3),2)</f>
        <v>0XD9</v>
      </c>
      <c r="X85" s="36" t="str">
        <f aca="false">$A$1&amp;BIN2HEX(MID(HEX2BIN(変換!T85,9),6,4)&amp;MID(HEX2BIN(変換!S85,9),1,4),2)</f>
        <v>0X12</v>
      </c>
      <c r="Y85" s="36" t="str">
        <f aca="false">$A$1&amp;BIN2HEX(MID(HEX2BIN(変換!U85,9),7,3)&amp;MID(HEX2BIN(変換!T85,9),1,5),2)</f>
        <v>0X40</v>
      </c>
      <c r="Z85" s="36" t="str">
        <f aca="false">$A$1&amp;BIN2HEX(MID(HEX2BIN(変換!V85,9),8,2)&amp;MID(HEX2BIN(変換!U85,9),1,6),2)</f>
        <v>0X8B</v>
      </c>
      <c r="AA85" s="36" t="str">
        <f aca="false">$A$1&amp;BIN2HEX(MID(HEX2BIN(変換!W85,9),9,1)&amp;MID(HEX2BIN(変換!V85,9),1,7),2)</f>
        <v>0X17</v>
      </c>
      <c r="AB85" s="37" t="str">
        <f aca="false">$A$1&amp;BIN2HEX(MID(HEX2BIN(変換!W85,9),1,8),2)</f>
        <v>0X2D</v>
      </c>
      <c r="AD85" s="35" t="n">
        <f aca="false">作業スペース!CF85</f>
        <v>0</v>
      </c>
      <c r="AE85" s="36" t="n">
        <f aca="false">作業スペース!CG85</f>
        <v>0</v>
      </c>
      <c r="AF85" s="36" t="n">
        <f aca="false">作業スペース!CH85</f>
        <v>1</v>
      </c>
      <c r="AG85" s="36" t="n">
        <f aca="false">作業スペース!CI85</f>
        <v>0</v>
      </c>
      <c r="AH85" s="36" t="n">
        <f aca="false">作業スペース!CJ85</f>
        <v>0</v>
      </c>
      <c r="AI85" s="36" t="n">
        <f aca="false">作業スペース!CK85</f>
        <v>1</v>
      </c>
      <c r="AJ85" s="36" t="n">
        <f aca="false">作業スペース!CL85</f>
        <v>1</v>
      </c>
      <c r="AK85" s="37" t="n">
        <f aca="false">作業スペース!CM85</f>
        <v>1</v>
      </c>
      <c r="AM85" s="35" t="str">
        <f aca="false">$A$1&amp;作業スペース!BP85&amp;作業スペース!BN85</f>
        <v>0X01</v>
      </c>
      <c r="AN85" s="36" t="str">
        <f aca="false">$A$1&amp;作業スペース!BT85&amp;作業スペース!BR85</f>
        <v>0X11</v>
      </c>
      <c r="AO85" s="36" t="str">
        <f aca="false">$A$1&amp;作業スペース!BX85&amp;作業スペース!BV85</f>
        <v>0X10</v>
      </c>
      <c r="AP85" s="37" t="str">
        <f aca="false">$A$1&amp;作業スペース!CB85&amp;作業スペース!BZ85</f>
        <v>0X12</v>
      </c>
    </row>
    <row r="86" customFormat="false" ht="13.5" hidden="false" customHeight="false" outlineLevel="0" collapsed="false">
      <c r="A86" s="100" t="s">
        <v>200</v>
      </c>
      <c r="B86" s="35" t="n">
        <f aca="false">作業スペース!B86</f>
        <v>140</v>
      </c>
      <c r="C86" s="36" t="n">
        <f aca="false">作業スペース!C86</f>
        <v>0</v>
      </c>
      <c r="D86" s="107" t="str">
        <f aca="false">$A$1&amp;変換!B86</f>
        <v>0XC4</v>
      </c>
      <c r="E86" s="36" t="str">
        <f aca="false">$A$1&amp;変換!C86</f>
        <v>0X45</v>
      </c>
      <c r="F86" s="36" t="str">
        <f aca="false">$A$1&amp;変換!D86</f>
        <v>0X01</v>
      </c>
      <c r="G86" s="36" t="str">
        <f aca="false">$A$1&amp;変換!E86</f>
        <v>0XE0</v>
      </c>
      <c r="H86" s="108" t="str">
        <f aca="false">$A$1&amp;変換!F86</f>
        <v>0X7A</v>
      </c>
      <c r="I86" s="109" t="n">
        <f aca="false">作業スペース!G86</f>
        <v>2029.2</v>
      </c>
      <c r="J86" s="37" t="n">
        <f aca="false">作業スペース!F86</f>
        <v>68</v>
      </c>
      <c r="K86" s="43"/>
      <c r="L86" s="35" t="str">
        <f aca="false">$A$1&amp;変換!H86</f>
        <v>0X21</v>
      </c>
      <c r="M86" s="36" t="str">
        <f aca="false">$A$1&amp;変換!I86</f>
        <v>0X03</v>
      </c>
      <c r="N86" s="36" t="str">
        <f aca="false">$A$1&amp;変換!J86</f>
        <v>0XA0</v>
      </c>
      <c r="O86" s="36" t="str">
        <f aca="false">$A$1&amp;変換!K86</f>
        <v>0X10</v>
      </c>
      <c r="P86" s="36" t="str">
        <f aca="false">$A$1&amp;変換!L86</f>
        <v>0X5D</v>
      </c>
      <c r="Q86" s="36" t="str">
        <f aca="false">$A$1&amp;変換!M86</f>
        <v>0X47</v>
      </c>
      <c r="R86" s="37" t="str">
        <f aca="false">$A$1&amp;変換!N86</f>
        <v>0X0A</v>
      </c>
      <c r="T86" s="35" t="str">
        <f aca="false">$A$1&amp;BIN2HEX(MID(HEX2BIN(変換!P86,9),2,8),2)</f>
        <v>0X02</v>
      </c>
      <c r="U86" s="36" t="str">
        <f aca="false">$A$1&amp;BIN2HEX(MID(HEX2BIN(変換!Q86,9),3,7)&amp;MID(HEX2BIN(変換!P86,9),1,1),2)</f>
        <v>0X02</v>
      </c>
      <c r="V86" s="36" t="str">
        <f aca="false">$A$1&amp;BIN2HEX(MID(HEX2BIN(変換!R86,9),4,6)&amp;MID(HEX2BIN(変換!Q86,9),1,2),2)</f>
        <v>0X60</v>
      </c>
      <c r="W86" s="36" t="str">
        <f aca="false">$A$1&amp;BIN2HEX(MID(HEX2BIN(変換!S86,9),5,5)&amp;MID(HEX2BIN(変換!R86,9),1,3),2)</f>
        <v>0X09</v>
      </c>
      <c r="X86" s="36" t="str">
        <f aca="false">$A$1&amp;BIN2HEX(MID(HEX2BIN(変換!T86,9),6,4)&amp;MID(HEX2BIN(変換!S86,9),1,4),2)</f>
        <v>0X80</v>
      </c>
      <c r="Y86" s="36" t="str">
        <f aca="false">$A$1&amp;BIN2HEX(MID(HEX2BIN(変換!U86,9),7,3)&amp;MID(HEX2BIN(変換!T86,9),1,5),2)</f>
        <v>0X25</v>
      </c>
      <c r="Z86" s="36" t="str">
        <f aca="false">$A$1&amp;BIN2HEX(MID(HEX2BIN(変換!V86,9),8,2)&amp;MID(HEX2BIN(変換!U86,9),1,6),2)</f>
        <v>0XC0</v>
      </c>
      <c r="AA86" s="36" t="str">
        <f aca="false">$A$1&amp;BIN2HEX(MID(HEX2BIN(変換!W86,9),9,1)&amp;MID(HEX2BIN(変換!V86,9),1,7),2)</f>
        <v>0X95</v>
      </c>
      <c r="AB86" s="37" t="str">
        <f aca="false">$A$1&amp;BIN2HEX(MID(HEX2BIN(変換!W86,9),1,8),2)</f>
        <v>0X00</v>
      </c>
      <c r="AD86" s="35" t="n">
        <f aca="false">作業スペース!CF86</f>
        <v>0</v>
      </c>
      <c r="AE86" s="36" t="n">
        <f aca="false">作業スペース!CG86</f>
        <v>0</v>
      </c>
      <c r="AF86" s="36" t="n">
        <f aca="false">作業スペース!CH86</f>
        <v>1</v>
      </c>
      <c r="AG86" s="36" t="n">
        <f aca="false">作業スペース!CI86</f>
        <v>0</v>
      </c>
      <c r="AH86" s="36" t="n">
        <f aca="false">作業スペース!CJ86</f>
        <v>1</v>
      </c>
      <c r="AI86" s="36" t="n">
        <f aca="false">作業スペース!CK86</f>
        <v>0</v>
      </c>
      <c r="AJ86" s="36" t="n">
        <f aca="false">作業スペース!CL86</f>
        <v>1</v>
      </c>
      <c r="AK86" s="37" t="n">
        <f aca="false">作業スペース!CM86</f>
        <v>0</v>
      </c>
      <c r="AM86" s="35" t="str">
        <f aca="false">$A$1&amp;作業スペース!BP86&amp;作業スペース!BN86</f>
        <v>0X22</v>
      </c>
      <c r="AN86" s="36" t="str">
        <f aca="false">$A$1&amp;作業スペース!BT86&amp;作業スペース!BR86</f>
        <v>0X30</v>
      </c>
      <c r="AO86" s="36" t="str">
        <f aca="false">$A$1&amp;作業スペース!BX86&amp;作業スペース!BV86</f>
        <v>0X30</v>
      </c>
      <c r="AP86" s="37" t="str">
        <f aca="false">$A$1&amp;作業スペース!CB86&amp;作業スペース!BZ86</f>
        <v>0X30</v>
      </c>
    </row>
    <row r="87" customFormat="false" ht="13.5" hidden="false" customHeight="false" outlineLevel="0" collapsed="false">
      <c r="A87" s="100" t="s">
        <v>201</v>
      </c>
      <c r="B87" s="35" t="n">
        <f aca="false">作業スペース!B87</f>
        <v>135</v>
      </c>
      <c r="C87" s="36" t="n">
        <f aca="false">作業スペース!C87</f>
        <v>0</v>
      </c>
      <c r="D87" s="107" t="str">
        <f aca="false">$A$1&amp;変換!B87</f>
        <v>0XCD</v>
      </c>
      <c r="E87" s="36" t="str">
        <f aca="false">$A$1&amp;変換!C87</f>
        <v>0X84</v>
      </c>
      <c r="F87" s="36" t="str">
        <f aca="false">$A$1&amp;変換!D87</f>
        <v>0XE1</v>
      </c>
      <c r="G87" s="36" t="str">
        <f aca="false">$A$1&amp;変換!E87</f>
        <v>0XA4</v>
      </c>
      <c r="H87" s="108" t="str">
        <f aca="false">$A$1&amp;変換!F87</f>
        <v>0X6E</v>
      </c>
      <c r="I87" s="109" t="n">
        <f aca="false">作業スペース!G87</f>
        <v>492.48</v>
      </c>
      <c r="J87" s="37" t="n">
        <f aca="false">作業スペース!F87</f>
        <v>40</v>
      </c>
      <c r="K87" s="43"/>
      <c r="L87" s="35" t="str">
        <f aca="false">$A$1&amp;変換!H87</f>
        <v>0X21</v>
      </c>
      <c r="M87" s="36" t="str">
        <f aca="false">$A$1&amp;変換!I87</f>
        <v>0X50</v>
      </c>
      <c r="N87" s="36" t="str">
        <f aca="false">$A$1&amp;変換!J87</f>
        <v>0X80</v>
      </c>
      <c r="O87" s="36" t="str">
        <f aca="false">$A$1&amp;変換!K87</f>
        <v>0X10</v>
      </c>
      <c r="P87" s="36" t="str">
        <f aca="false">$A$1&amp;変換!L87</f>
        <v>0X1C</v>
      </c>
      <c r="Q87" s="36" t="str">
        <f aca="false">$A$1&amp;変換!M87</f>
        <v>0X93</v>
      </c>
      <c r="R87" s="37" t="str">
        <f aca="false">$A$1&amp;変換!N87</f>
        <v>0X08</v>
      </c>
      <c r="T87" s="35" t="str">
        <f aca="false">$A$1&amp;BIN2HEX(MID(HEX2BIN(変換!P87,9),2,8),2)</f>
        <v>0XD6</v>
      </c>
      <c r="U87" s="36" t="str">
        <f aca="false">$A$1&amp;BIN2HEX(MID(HEX2BIN(変換!Q87,9),3,7)&amp;MID(HEX2BIN(変換!P87,9),1,1),2)</f>
        <v>0X02</v>
      </c>
      <c r="V87" s="36" t="str">
        <f aca="false">$A$1&amp;BIN2HEX(MID(HEX2BIN(変換!R87,9),4,6)&amp;MID(HEX2BIN(変換!Q87,9),1,2),2)</f>
        <v>0X58</v>
      </c>
      <c r="W87" s="36" t="str">
        <f aca="false">$A$1&amp;BIN2HEX(MID(HEX2BIN(変換!S87,9),5,5)&amp;MID(HEX2BIN(変換!R87,9),1,3),2)</f>
        <v>0X0B</v>
      </c>
      <c r="X87" s="36" t="str">
        <f aca="false">$A$1&amp;BIN2HEX(MID(HEX2BIN(変換!T87,9),6,4)&amp;MID(HEX2BIN(変換!S87,9),1,4),2)</f>
        <v>0X10</v>
      </c>
      <c r="Y87" s="36" t="str">
        <f aca="false">$A$1&amp;BIN2HEX(MID(HEX2BIN(変換!U87,9),7,3)&amp;MID(HEX2BIN(変換!T87,9),1,5),2)</f>
        <v>0XC0</v>
      </c>
      <c r="Z87" s="36" t="str">
        <f aca="false">$A$1&amp;BIN2HEX(MID(HEX2BIN(変換!V87,9),8,2)&amp;MID(HEX2BIN(変換!U87,9),1,6),2)</f>
        <v>0X5A</v>
      </c>
      <c r="AA87" s="36" t="str">
        <f aca="false">$A$1&amp;BIN2HEX(MID(HEX2BIN(変換!W87,9),9,1)&amp;MID(HEX2BIN(変換!V87,9),1,7),2)</f>
        <v>0X80</v>
      </c>
      <c r="AB87" s="37" t="str">
        <f aca="false">$A$1&amp;BIN2HEX(MID(HEX2BIN(変換!W87,9),1,8),2)</f>
        <v>0X00</v>
      </c>
      <c r="AD87" s="35" t="n">
        <f aca="false">作業スペース!CF87</f>
        <v>0</v>
      </c>
      <c r="AE87" s="36" t="n">
        <f aca="false">作業スペース!CG87</f>
        <v>0</v>
      </c>
      <c r="AF87" s="36" t="n">
        <f aca="false">作業スペース!CH87</f>
        <v>0</v>
      </c>
      <c r="AG87" s="36" t="n">
        <f aca="false">作業スペース!CI87</f>
        <v>0</v>
      </c>
      <c r="AH87" s="36" t="n">
        <f aca="false">作業スペース!CJ87</f>
        <v>0</v>
      </c>
      <c r="AI87" s="36" t="n">
        <f aca="false">作業スペース!CK87</f>
        <v>0</v>
      </c>
      <c r="AJ87" s="36" t="n">
        <f aca="false">作業スペース!CL87</f>
        <v>0</v>
      </c>
      <c r="AK87" s="37" t="n">
        <f aca="false">作業スペース!CM87</f>
        <v>0</v>
      </c>
      <c r="AM87" s="35" t="str">
        <f aca="false">$A$1&amp;作業スペース!BP87&amp;作業スペース!BN87</f>
        <v>0X02</v>
      </c>
      <c r="AN87" s="36" t="str">
        <f aca="false">$A$1&amp;作業スペース!BT87&amp;作業スペース!BR87</f>
        <v>0X02</v>
      </c>
      <c r="AO87" s="36" t="str">
        <f aca="false">$A$1&amp;作業スペース!BX87&amp;作業スペース!BV87</f>
        <v>0X20</v>
      </c>
      <c r="AP87" s="37" t="str">
        <f aca="false">$A$1&amp;作業スペース!CB87&amp;作業スペース!BZ87</f>
        <v>0X00</v>
      </c>
    </row>
    <row r="88" customFormat="false" ht="13.5" hidden="false" customHeight="false" outlineLevel="0" collapsed="false">
      <c r="A88" s="100" t="s">
        <v>202</v>
      </c>
      <c r="B88" s="35" t="n">
        <f aca="false">作業スペース!B88</f>
        <v>88</v>
      </c>
      <c r="C88" s="36" t="n">
        <f aca="false">作業スペース!C88</f>
        <v>0</v>
      </c>
      <c r="D88" s="107" t="str">
        <f aca="false">$A$1&amp;変換!B88</f>
        <v>0XC0</v>
      </c>
      <c r="E88" s="36" t="str">
        <f aca="false">$A$1&amp;変換!C88</f>
        <v>0XCB</v>
      </c>
      <c r="F88" s="36" t="str">
        <f aca="false">$A$1&amp;変換!D88</f>
        <v>0X41</v>
      </c>
      <c r="G88" s="36" t="str">
        <f aca="false">$A$1&amp;変換!E88</f>
        <v>0X64</v>
      </c>
      <c r="H88" s="108" t="str">
        <f aca="false">$A$1&amp;変換!F88</f>
        <v>0X8F</v>
      </c>
      <c r="I88" s="109" t="n">
        <f aca="false">作業スペース!G88</f>
        <v>743.28</v>
      </c>
      <c r="J88" s="37" t="n">
        <f aca="false">作業スペース!F88</f>
        <v>25</v>
      </c>
      <c r="K88" s="43"/>
      <c r="L88" s="35" t="str">
        <f aca="false">$A$1&amp;変換!H88</f>
        <v>0X20</v>
      </c>
      <c r="M88" s="36" t="str">
        <f aca="false">$A$1&amp;変換!I88</f>
        <v>0X10</v>
      </c>
      <c r="N88" s="36" t="str">
        <f aca="false">$A$1&amp;変換!J88</f>
        <v>0X00</v>
      </c>
      <c r="O88" s="36" t="str">
        <f aca="false">$A$1&amp;変換!K88</f>
        <v>0X12</v>
      </c>
      <c r="P88" s="36" t="str">
        <f aca="false">$A$1&amp;変換!L88</f>
        <v>0X4D</v>
      </c>
      <c r="Q88" s="36" t="str">
        <f aca="false">$A$1&amp;変換!M88</f>
        <v>0XB7</v>
      </c>
      <c r="R88" s="37" t="str">
        <f aca="false">$A$1&amp;変換!N88</f>
        <v>0X08</v>
      </c>
      <c r="T88" s="35" t="str">
        <f aca="false">$A$1&amp;BIN2HEX(MID(HEX2BIN(変換!P88,9),2,8),2)</f>
        <v>0X01</v>
      </c>
      <c r="U88" s="36" t="str">
        <f aca="false">$A$1&amp;BIN2HEX(MID(HEX2BIN(変換!Q88,9),3,7)&amp;MID(HEX2BIN(変換!P88,9),1,1),2)</f>
        <v>0XD0</v>
      </c>
      <c r="V88" s="36" t="str">
        <f aca="false">$A$1&amp;BIN2HEX(MID(HEX2BIN(変換!R88,9),4,6)&amp;MID(HEX2BIN(変換!Q88,9),1,2),2)</f>
        <v>0X04</v>
      </c>
      <c r="W88" s="36" t="str">
        <f aca="false">$A$1&amp;BIN2HEX(MID(HEX2BIN(変換!S88,9),5,5)&amp;MID(HEX2BIN(変換!R88,9),1,3),2)</f>
        <v>0X40</v>
      </c>
      <c r="X88" s="36" t="str">
        <f aca="false">$A$1&amp;BIN2HEX(MID(HEX2BIN(変換!T88,9),6,4)&amp;MID(HEX2BIN(変換!S88,9),1,4),2)</f>
        <v>0X83</v>
      </c>
      <c r="Y88" s="36" t="str">
        <f aca="false">$A$1&amp;BIN2HEX(MID(HEX2BIN(変換!U88,9),7,3)&amp;MID(HEX2BIN(変換!T88,9),1,5),2)</f>
        <v>0X25</v>
      </c>
      <c r="Z88" s="36" t="str">
        <f aca="false">$A$1&amp;BIN2HEX(MID(HEX2BIN(変換!V88,9),8,2)&amp;MID(HEX2BIN(変換!U88,9),1,6),2)</f>
        <v>0X80</v>
      </c>
      <c r="AA88" s="36" t="str">
        <f aca="false">$A$1&amp;BIN2HEX(MID(HEX2BIN(変換!W88,9),9,1)&amp;MID(HEX2BIN(変換!V88,9),1,7),2)</f>
        <v>0X97</v>
      </c>
      <c r="AB88" s="37" t="str">
        <f aca="false">$A$1&amp;BIN2HEX(MID(HEX2BIN(変換!W88,9),1,8),2)</f>
        <v>0X00</v>
      </c>
      <c r="AD88" s="35" t="n">
        <f aca="false">作業スペース!CF88</f>
        <v>0</v>
      </c>
      <c r="AE88" s="36" t="n">
        <f aca="false">作業スペース!CG88</f>
        <v>0</v>
      </c>
      <c r="AF88" s="36" t="n">
        <f aca="false">作業スペース!CH88</f>
        <v>0</v>
      </c>
      <c r="AG88" s="36" t="n">
        <f aca="false">作業スペース!CI88</f>
        <v>1</v>
      </c>
      <c r="AH88" s="36" t="n">
        <f aca="false">作業スペース!CJ88</f>
        <v>1</v>
      </c>
      <c r="AI88" s="36" t="n">
        <f aca="false">作業スペース!CK88</f>
        <v>0</v>
      </c>
      <c r="AJ88" s="36" t="n">
        <f aca="false">作業スペース!CL88</f>
        <v>1</v>
      </c>
      <c r="AK88" s="37" t="n">
        <f aca="false">作業スペース!CM88</f>
        <v>0</v>
      </c>
      <c r="AM88" s="35" t="str">
        <f aca="false">$A$1&amp;作業スペース!BP88&amp;作業スペース!BN88</f>
        <v>0X30</v>
      </c>
      <c r="AN88" s="36" t="str">
        <f aca="false">$A$1&amp;作業スペース!BT88&amp;作業スペース!BR88</f>
        <v>0X30</v>
      </c>
      <c r="AO88" s="36" t="str">
        <f aca="false">$A$1&amp;作業スペース!BX88&amp;作業スペース!BV88</f>
        <v>0X01</v>
      </c>
      <c r="AP88" s="37" t="str">
        <f aca="false">$A$1&amp;作業スペース!CB88&amp;作業スペース!BZ88</f>
        <v>0X02</v>
      </c>
    </row>
    <row r="89" customFormat="false" ht="13.5" hidden="false" customHeight="false" outlineLevel="0" collapsed="false">
      <c r="A89" s="100" t="s">
        <v>203</v>
      </c>
      <c r="B89" s="35" t="n">
        <f aca="false">作業スペース!B89</f>
        <v>110</v>
      </c>
      <c r="C89" s="36" t="n">
        <f aca="false">作業スペース!C89</f>
        <v>255</v>
      </c>
      <c r="D89" s="107" t="str">
        <f aca="false">$A$1&amp;変換!B89</f>
        <v>0XB9</v>
      </c>
      <c r="E89" s="36" t="str">
        <f aca="false">$A$1&amp;変換!C89</f>
        <v>0X83</v>
      </c>
      <c r="F89" s="36" t="str">
        <f aca="false">$A$1&amp;変換!D89</f>
        <v>0XC1</v>
      </c>
      <c r="G89" s="36" t="str">
        <f aca="false">$A$1&amp;変換!E89</f>
        <v>0X60</v>
      </c>
      <c r="H89" s="108" t="str">
        <f aca="false">$A$1&amp;変換!F89</f>
        <v>0X8A</v>
      </c>
      <c r="I89" s="109" t="n">
        <f aca="false">作業スペース!G89</f>
        <v>1117.2</v>
      </c>
      <c r="J89" s="37" t="n">
        <f aca="false">作業スペース!F89</f>
        <v>60</v>
      </c>
      <c r="K89" s="43"/>
      <c r="L89" s="35" t="str">
        <f aca="false">$A$1&amp;変換!H89</f>
        <v>0XD9</v>
      </c>
      <c r="M89" s="36" t="str">
        <f aca="false">$A$1&amp;変換!I89</f>
        <v>0X40</v>
      </c>
      <c r="N89" s="36" t="str">
        <f aca="false">$A$1&amp;変換!J89</f>
        <v>0X90</v>
      </c>
      <c r="O89" s="36" t="str">
        <f aca="false">$A$1&amp;変換!K89</f>
        <v>0X10</v>
      </c>
      <c r="P89" s="36" t="str">
        <f aca="false">$A$1&amp;変換!L89</f>
        <v>0X54</v>
      </c>
      <c r="Q89" s="36" t="str">
        <f aca="false">$A$1&amp;変換!M89</f>
        <v>0X44</v>
      </c>
      <c r="R89" s="37" t="str">
        <f aca="false">$A$1&amp;変換!N89</f>
        <v>0X08</v>
      </c>
      <c r="T89" s="35" t="str">
        <f aca="false">$A$1&amp;BIN2HEX(MID(HEX2BIN(変換!P89,9),2,8),2)</f>
        <v>0X2D</v>
      </c>
      <c r="U89" s="36" t="str">
        <f aca="false">$A$1&amp;BIN2HEX(MID(HEX2BIN(変換!Q89,9),3,7)&amp;MID(HEX2BIN(変換!P89,9),1,1),2)</f>
        <v>0XD4</v>
      </c>
      <c r="V89" s="36" t="str">
        <f aca="false">$A$1&amp;BIN2HEX(MID(HEX2BIN(変換!R89,9),4,6)&amp;MID(HEX2BIN(変換!Q89,9),1,2),2)</f>
        <v>0XA4</v>
      </c>
      <c r="W89" s="36" t="str">
        <f aca="false">$A$1&amp;BIN2HEX(MID(HEX2BIN(変換!S89,9),5,5)&amp;MID(HEX2BIN(変換!R89,9),1,3),2)</f>
        <v>0X39</v>
      </c>
      <c r="X89" s="36" t="str">
        <f aca="false">$A$1&amp;BIN2HEX(MID(HEX2BIN(変換!T89,9),6,4)&amp;MID(HEX2BIN(変換!S89,9),1,4),2)</f>
        <v>0X81</v>
      </c>
      <c r="Y89" s="36" t="str">
        <f aca="false">$A$1&amp;BIN2HEX(MID(HEX2BIN(変換!U89,9),7,3)&amp;MID(HEX2BIN(変換!T89,9),1,5),2)</f>
        <v>0X46</v>
      </c>
      <c r="Z89" s="36" t="str">
        <f aca="false">$A$1&amp;BIN2HEX(MID(HEX2BIN(変換!V89,9),8,2)&amp;MID(HEX2BIN(変換!U89,9),1,6),2)</f>
        <v>0X8D</v>
      </c>
      <c r="AA89" s="36" t="str">
        <f aca="false">$A$1&amp;BIN2HEX(MID(HEX2BIN(変換!W89,9),9,1)&amp;MID(HEX2BIN(変換!V89,9),1,7),2)</f>
        <v>0X0A</v>
      </c>
      <c r="AB89" s="37" t="str">
        <f aca="false">$A$1&amp;BIN2HEX(MID(HEX2BIN(変換!W89,9),1,8),2)</f>
        <v>0X12</v>
      </c>
      <c r="AD89" s="35" t="n">
        <f aca="false">作業スペース!CF89</f>
        <v>0</v>
      </c>
      <c r="AE89" s="36" t="n">
        <f aca="false">作業スペース!CG89</f>
        <v>0</v>
      </c>
      <c r="AF89" s="36" t="n">
        <f aca="false">作業スペース!CH89</f>
        <v>1</v>
      </c>
      <c r="AG89" s="36" t="n">
        <f aca="false">作業スペース!CI89</f>
        <v>0</v>
      </c>
      <c r="AH89" s="36" t="n">
        <f aca="false">作業スペース!CJ89</f>
        <v>0</v>
      </c>
      <c r="AI89" s="36" t="n">
        <f aca="false">作業スペース!CK89</f>
        <v>0</v>
      </c>
      <c r="AJ89" s="36" t="n">
        <f aca="false">作業スペース!CL89</f>
        <v>1</v>
      </c>
      <c r="AK89" s="37" t="n">
        <f aca="false">作業スペース!CM89</f>
        <v>1</v>
      </c>
      <c r="AM89" s="35" t="str">
        <f aca="false">$A$1&amp;作業スペース!BP89&amp;作業スペース!BN89</f>
        <v>0XF3</v>
      </c>
      <c r="AN89" s="36" t="str">
        <f aca="false">$A$1&amp;作業スペース!BT89&amp;作業スペース!BR89</f>
        <v>0X3F</v>
      </c>
      <c r="AO89" s="36" t="str">
        <f aca="false">$A$1&amp;作業スペース!BX89&amp;作業スペース!BV89</f>
        <v>0XFF</v>
      </c>
      <c r="AP89" s="37" t="str">
        <f aca="false">$A$1&amp;作業スペース!CB89&amp;作業スペース!BZ89</f>
        <v>0X33</v>
      </c>
    </row>
    <row r="90" customFormat="false" ht="13.5" hidden="false" customHeight="false" outlineLevel="0" collapsed="false">
      <c r="A90" s="100" t="s">
        <v>205</v>
      </c>
      <c r="B90" s="35" t="n">
        <f aca="false">作業スペース!B90</f>
        <v>300</v>
      </c>
      <c r="C90" s="36" t="n">
        <f aca="false">作業スペース!C90</f>
        <v>1</v>
      </c>
      <c r="D90" s="107" t="str">
        <f aca="false">$A$1&amp;変換!B90</f>
        <v>0XBE</v>
      </c>
      <c r="E90" s="36" t="str">
        <f aca="false">$A$1&amp;変換!C90</f>
        <v>0X80</v>
      </c>
      <c r="F90" s="36" t="str">
        <f aca="false">$A$1&amp;変換!D90</f>
        <v>0X00</v>
      </c>
      <c r="G90" s="36" t="str">
        <f aca="false">$A$1&amp;変換!E90</f>
        <v>0X00</v>
      </c>
      <c r="H90" s="108" t="str">
        <f aca="false">$A$1&amp;変換!F90</f>
        <v>0XAB</v>
      </c>
      <c r="I90" s="109" t="n">
        <f aca="false">作業スペース!G90</f>
        <v>752.4</v>
      </c>
      <c r="J90" s="37" t="n">
        <f aca="false">作業スペース!F90</f>
        <v>0</v>
      </c>
      <c r="K90" s="43"/>
      <c r="L90" s="35" t="str">
        <f aca="false">$A$1&amp;変換!H90</f>
        <v>0XE8</v>
      </c>
      <c r="M90" s="36" t="str">
        <f aca="false">$A$1&amp;変換!I90</f>
        <v>0X9F</v>
      </c>
      <c r="N90" s="36" t="str">
        <f aca="false">$A$1&amp;変換!J90</f>
        <v>0X50</v>
      </c>
      <c r="O90" s="36" t="str">
        <f aca="false">$A$1&amp;変換!K90</f>
        <v>0X32</v>
      </c>
      <c r="P90" s="36" t="str">
        <f aca="false">$A$1&amp;変換!L90</f>
        <v>0X77</v>
      </c>
      <c r="Q90" s="36" t="str">
        <f aca="false">$A$1&amp;変換!M90</f>
        <v>0XB4</v>
      </c>
      <c r="R90" s="37" t="str">
        <f aca="false">$A$1&amp;変換!N90</f>
        <v>0X02</v>
      </c>
      <c r="T90" s="35" t="str">
        <f aca="false">$A$1&amp;BIN2HEX(MID(HEX2BIN(変換!P90,9),2,8),2)</f>
        <v>0X69</v>
      </c>
      <c r="U90" s="36" t="str">
        <f aca="false">$A$1&amp;BIN2HEX(MID(HEX2BIN(変換!Q90,9),3,7)&amp;MID(HEX2BIN(変換!P90,9),1,1),2)</f>
        <v>0XD2</v>
      </c>
      <c r="V90" s="36" t="str">
        <f aca="false">$A$1&amp;BIN2HEX(MID(HEX2BIN(変換!R90,9),4,6)&amp;MID(HEX2BIN(変換!Q90,9),1,2),2)</f>
        <v>0XA4</v>
      </c>
      <c r="W90" s="36" t="str">
        <f aca="false">$A$1&amp;BIN2HEX(MID(HEX2BIN(変換!S90,9),5,5)&amp;MID(HEX2BIN(変換!R90,9),1,3),2)</f>
        <v>0X49</v>
      </c>
      <c r="X90" s="36" t="str">
        <f aca="false">$A$1&amp;BIN2HEX(MID(HEX2BIN(変換!T90,9),6,4)&amp;MID(HEX2BIN(変換!S90,9),1,4),2)</f>
        <v>0X93</v>
      </c>
      <c r="Y90" s="36" t="str">
        <f aca="false">$A$1&amp;BIN2HEX(MID(HEX2BIN(変換!U90,9),7,3)&amp;MID(HEX2BIN(変換!T90,9),1,5),2)</f>
        <v>0X46</v>
      </c>
      <c r="Z90" s="36" t="str">
        <f aca="false">$A$1&amp;BIN2HEX(MID(HEX2BIN(変換!V90,9),8,2)&amp;MID(HEX2BIN(変換!U90,9),1,6),2)</f>
        <v>0X83</v>
      </c>
      <c r="AA90" s="36" t="str">
        <f aca="false">$A$1&amp;BIN2HEX(MID(HEX2BIN(変換!W90,9),9,1)&amp;MID(HEX2BIN(変換!V90,9),1,7),2)</f>
        <v>0X06</v>
      </c>
      <c r="AB90" s="37" t="str">
        <f aca="false">$A$1&amp;BIN2HEX(MID(HEX2BIN(変換!W90,9),1,8),2)</f>
        <v>0X0D</v>
      </c>
      <c r="AD90" s="35" t="n">
        <f aca="false">作業スペース!CF90</f>
        <v>0</v>
      </c>
      <c r="AE90" s="36" t="n">
        <f aca="false">作業スペース!CG90</f>
        <v>0</v>
      </c>
      <c r="AF90" s="36" t="n">
        <f aca="false">作業スペース!CH90</f>
        <v>0</v>
      </c>
      <c r="AG90" s="36" t="n">
        <f aca="false">作業スペース!CI90</f>
        <v>0</v>
      </c>
      <c r="AH90" s="36" t="n">
        <f aca="false">作業スペース!CJ90</f>
        <v>0</v>
      </c>
      <c r="AI90" s="36" t="n">
        <f aca="false">作業スペース!CK90</f>
        <v>0</v>
      </c>
      <c r="AJ90" s="36" t="n">
        <f aca="false">作業スペース!CL90</f>
        <v>0</v>
      </c>
      <c r="AK90" s="37" t="n">
        <f aca="false">作業スペース!CM90</f>
        <v>0</v>
      </c>
      <c r="AM90" s="35" t="str">
        <f aca="false">$A$1&amp;作業スペース!BP90&amp;作業スペース!BN90</f>
        <v>0XFF</v>
      </c>
      <c r="AN90" s="36" t="str">
        <f aca="false">$A$1&amp;作業スペース!BT90&amp;作業スペース!BR90</f>
        <v>0XFF</v>
      </c>
      <c r="AO90" s="36" t="str">
        <f aca="false">$A$1&amp;作業スペース!BX90&amp;作業スペース!BV90</f>
        <v>0XFF</v>
      </c>
      <c r="AP90" s="37" t="str">
        <f aca="false">$A$1&amp;作業スペース!CB90&amp;作業スペース!BZ90</f>
        <v>0XFF</v>
      </c>
    </row>
    <row r="91" customFormat="false" ht="13.5" hidden="false" customHeight="false" outlineLevel="0" collapsed="false">
      <c r="A91" s="100" t="s">
        <v>207</v>
      </c>
      <c r="B91" s="35" t="n">
        <f aca="false">作業スペース!B91</f>
        <v>170</v>
      </c>
      <c r="C91" s="36" t="n">
        <f aca="false">作業スペース!C91</f>
        <v>0</v>
      </c>
      <c r="D91" s="107" t="str">
        <f aca="false">$A$1&amp;変換!B91</f>
        <v>0XC6</v>
      </c>
      <c r="E91" s="36" t="str">
        <f aca="false">$A$1&amp;変換!C91</f>
        <v>0X06</v>
      </c>
      <c r="F91" s="36" t="str">
        <f aca="false">$A$1&amp;変換!D91</f>
        <v>0XE2</v>
      </c>
      <c r="G91" s="36" t="str">
        <f aca="false">$A$1&amp;変換!E91</f>
        <v>0X30</v>
      </c>
      <c r="H91" s="108" t="str">
        <f aca="false">$A$1&amp;変換!F91</f>
        <v>0X6A</v>
      </c>
      <c r="I91" s="109" t="n">
        <f aca="false">作業スペース!G91</f>
        <v>585.2</v>
      </c>
      <c r="J91" s="37" t="n">
        <f aca="false">作業スペース!F91</f>
        <v>33</v>
      </c>
      <c r="K91" s="43"/>
      <c r="L91" s="35" t="str">
        <f aca="false">$A$1&amp;変換!H91</f>
        <v>0X28</v>
      </c>
      <c r="M91" s="36" t="str">
        <f aca="false">$A$1&amp;変換!I91</f>
        <v>0X00</v>
      </c>
      <c r="N91" s="36" t="str">
        <f aca="false">$A$1&amp;変換!J91</f>
        <v>0X81</v>
      </c>
      <c r="O91" s="36" t="str">
        <f aca="false">$A$1&amp;変換!K91</f>
        <v>0X10</v>
      </c>
      <c r="P91" s="36" t="str">
        <f aca="false">$A$1&amp;変換!L91</f>
        <v>0X1C</v>
      </c>
      <c r="Q91" s="36" t="str">
        <f aca="false">$A$1&amp;変換!M91</f>
        <v>0X93</v>
      </c>
      <c r="R91" s="37" t="str">
        <f aca="false">$A$1&amp;変換!N91</f>
        <v>0X08</v>
      </c>
      <c r="T91" s="35" t="str">
        <f aca="false">$A$1&amp;BIN2HEX(MID(HEX2BIN(変換!P91,9),2,8),2)</f>
        <v>0X01</v>
      </c>
      <c r="U91" s="36" t="str">
        <f aca="false">$A$1&amp;BIN2HEX(MID(HEX2BIN(変換!Q91,9),3,7)&amp;MID(HEX2BIN(変換!P91,9),1,1),2)</f>
        <v>0X02</v>
      </c>
      <c r="V91" s="36" t="str">
        <f aca="false">$A$1&amp;BIN2HEX(MID(HEX2BIN(変換!R91,9),4,6)&amp;MID(HEX2BIN(変換!Q91,9),1,2),2)</f>
        <v>0X08</v>
      </c>
      <c r="W91" s="36" t="str">
        <f aca="false">$A$1&amp;BIN2HEX(MID(HEX2BIN(変換!S91,9),5,5)&amp;MID(HEX2BIN(変換!R91,9),1,3),2)</f>
        <v>0X08</v>
      </c>
      <c r="X91" s="36" t="str">
        <f aca="false">$A$1&amp;BIN2HEX(MID(HEX2BIN(変換!T91,9),6,4)&amp;MID(HEX2BIN(変換!S91,9),1,4),2)</f>
        <v>0X10</v>
      </c>
      <c r="Y91" s="36" t="str">
        <f aca="false">$A$1&amp;BIN2HEX(MID(HEX2BIN(変換!U91,9),7,3)&amp;MID(HEX2BIN(変換!T91,9),1,5),2)</f>
        <v>0X20</v>
      </c>
      <c r="Z91" s="36" t="str">
        <f aca="false">$A$1&amp;BIN2HEX(MID(HEX2BIN(変換!V91,9),8,2)&amp;MID(HEX2BIN(変換!U91,9),1,6),2)</f>
        <v>0X40</v>
      </c>
      <c r="AA91" s="36" t="str">
        <f aca="false">$A$1&amp;BIN2HEX(MID(HEX2BIN(変換!W91,9),9,1)&amp;MID(HEX2BIN(変換!V91,9),1,7),2)</f>
        <v>0X80</v>
      </c>
      <c r="AB91" s="37" t="str">
        <f aca="false">$A$1&amp;BIN2HEX(MID(HEX2BIN(変換!W91,9),1,8),2)</f>
        <v>0X00</v>
      </c>
      <c r="AD91" s="35" t="n">
        <f aca="false">作業スペース!CF91</f>
        <v>0</v>
      </c>
      <c r="AE91" s="36" t="n">
        <f aca="false">作業スペース!CG91</f>
        <v>0</v>
      </c>
      <c r="AF91" s="36" t="n">
        <f aca="false">作業スペース!CH91</f>
        <v>0</v>
      </c>
      <c r="AG91" s="36" t="n">
        <f aca="false">作業スペース!CI91</f>
        <v>0</v>
      </c>
      <c r="AH91" s="36" t="n">
        <f aca="false">作業スペース!CJ91</f>
        <v>0</v>
      </c>
      <c r="AI91" s="36" t="n">
        <f aca="false">作業スペース!CK91</f>
        <v>0</v>
      </c>
      <c r="AJ91" s="36" t="n">
        <f aca="false">作業スペース!CL91</f>
        <v>0</v>
      </c>
      <c r="AK91" s="37" t="n">
        <f aca="false">作業スペース!CM91</f>
        <v>0</v>
      </c>
      <c r="AM91" s="35" t="str">
        <f aca="false">$A$1&amp;作業スペース!BP91&amp;作業スペース!BN91</f>
        <v>0X11</v>
      </c>
      <c r="AN91" s="36" t="str">
        <f aca="false">$A$1&amp;作業スペース!BT91&amp;作業スペース!BR91</f>
        <v>0X00</v>
      </c>
      <c r="AO91" s="36" t="str">
        <f aca="false">$A$1&amp;作業スペース!BX91&amp;作業スペース!BV91</f>
        <v>0X11</v>
      </c>
      <c r="AP91" s="37" t="str">
        <f aca="false">$A$1&amp;作業スペース!CB91&amp;作業スペース!BZ91</f>
        <v>0X11</v>
      </c>
    </row>
    <row r="92" customFormat="false" ht="13.5" hidden="false" customHeight="false" outlineLevel="0" collapsed="false">
      <c r="A92" s="100" t="s">
        <v>208</v>
      </c>
      <c r="B92" s="35" t="n">
        <f aca="false">作業スペース!B92</f>
        <v>140</v>
      </c>
      <c r="C92" s="36" t="n">
        <f aca="false">作業スペース!C92</f>
        <v>60</v>
      </c>
      <c r="D92" s="107" t="str">
        <f aca="false">$A$1&amp;変換!B92</f>
        <v>0XD0</v>
      </c>
      <c r="E92" s="36" t="str">
        <f aca="false">$A$1&amp;変換!C92</f>
        <v>0X45</v>
      </c>
      <c r="F92" s="36" t="str">
        <f aca="false">$A$1&amp;変換!D92</f>
        <v>0X01</v>
      </c>
      <c r="G92" s="36" t="str">
        <f aca="false">$A$1&amp;変換!E92</f>
        <v>0X10</v>
      </c>
      <c r="H92" s="108" t="str">
        <f aca="false">$A$1&amp;変換!F92</f>
        <v>0X9A</v>
      </c>
      <c r="I92" s="109" t="n">
        <f aca="false">作業スペース!G92</f>
        <v>767.6</v>
      </c>
      <c r="J92" s="37" t="n">
        <f aca="false">作業スペース!F92</f>
        <v>67</v>
      </c>
      <c r="K92" s="43"/>
      <c r="L92" s="35" t="str">
        <f aca="false">$A$1&amp;変換!H92</f>
        <v>0X31</v>
      </c>
      <c r="M92" s="36" t="str">
        <f aca="false">$A$1&amp;変換!I92</f>
        <v>0X90</v>
      </c>
      <c r="N92" s="36" t="str">
        <f aca="false">$A$1&amp;変換!J92</f>
        <v>0X40</v>
      </c>
      <c r="O92" s="36" t="str">
        <f aca="false">$A$1&amp;変換!K92</f>
        <v>0X30</v>
      </c>
      <c r="P92" s="36" t="str">
        <f aca="false">$A$1&amp;変換!L92</f>
        <v>0X57</v>
      </c>
      <c r="Q92" s="36" t="str">
        <f aca="false">$A$1&amp;変換!M92</f>
        <v>0X1C</v>
      </c>
      <c r="R92" s="37" t="str">
        <f aca="false">$A$1&amp;変換!N92</f>
        <v>0X0A</v>
      </c>
      <c r="T92" s="35" t="str">
        <f aca="false">$A$1&amp;BIN2HEX(MID(HEX2BIN(変換!P92,9),2,8),2)</f>
        <v>0XD6</v>
      </c>
      <c r="U92" s="36" t="str">
        <f aca="false">$A$1&amp;BIN2HEX(MID(HEX2BIN(変換!Q92,9),3,7)&amp;MID(HEX2BIN(変換!P92,9),1,1),2)</f>
        <v>0X3A</v>
      </c>
      <c r="V92" s="36" t="str">
        <f aca="false">$A$1&amp;BIN2HEX(MID(HEX2BIN(変換!R92,9),4,6)&amp;MID(HEX2BIN(変換!Q92,9),1,2),2)</f>
        <v>0X58</v>
      </c>
      <c r="W92" s="36" t="str">
        <f aca="false">$A$1&amp;BIN2HEX(MID(HEX2BIN(変換!S92,9),5,5)&amp;MID(HEX2BIN(変換!R92,9),1,3),2)</f>
        <v>0X23</v>
      </c>
      <c r="X92" s="36" t="str">
        <f aca="false">$A$1&amp;BIN2HEX(MID(HEX2BIN(変換!T92,9),6,4)&amp;MID(HEX2BIN(変換!S92,9),1,4),2)</f>
        <v>0XD1</v>
      </c>
      <c r="Y92" s="36" t="str">
        <f aca="false">$A$1&amp;BIN2HEX(MID(HEX2BIN(変換!U92,9),7,3)&amp;MID(HEX2BIN(変換!T92,9),1,5),2)</f>
        <v>0XE1</v>
      </c>
      <c r="Z92" s="36" t="str">
        <f aca="false">$A$1&amp;BIN2HEX(MID(HEX2BIN(変換!V92,9),8,2)&amp;MID(HEX2BIN(変換!U92,9),1,6),2)</f>
        <v>0XC5</v>
      </c>
      <c r="AA92" s="36" t="str">
        <f aca="false">$A$1&amp;BIN2HEX(MID(HEX2BIN(変換!W92,9),9,1)&amp;MID(HEX2BIN(変換!V92,9),1,7),2)</f>
        <v>0X08</v>
      </c>
      <c r="AB92" s="37" t="str">
        <f aca="false">$A$1&amp;BIN2HEX(MID(HEX2BIN(変換!W92,9),1,8),2)</f>
        <v>0X17</v>
      </c>
      <c r="AD92" s="35" t="n">
        <f aca="false">作業スペース!CF92</f>
        <v>0</v>
      </c>
      <c r="AE92" s="36" t="n">
        <f aca="false">作業スペース!CG92</f>
        <v>0</v>
      </c>
      <c r="AF92" s="36" t="n">
        <f aca="false">作業スペース!CH92</f>
        <v>0</v>
      </c>
      <c r="AG92" s="36" t="n">
        <f aca="false">作業スペース!CI92</f>
        <v>0</v>
      </c>
      <c r="AH92" s="36" t="n">
        <f aca="false">作業スペース!CJ92</f>
        <v>1</v>
      </c>
      <c r="AI92" s="36" t="n">
        <f aca="false">作業スペース!CK92</f>
        <v>0</v>
      </c>
      <c r="AJ92" s="36" t="n">
        <f aca="false">作業スペース!CL92</f>
        <v>1</v>
      </c>
      <c r="AK92" s="37" t="n">
        <f aca="false">作業スペース!CM92</f>
        <v>0</v>
      </c>
      <c r="AM92" s="35" t="str">
        <f aca="false">$A$1&amp;作業スペース!BP92&amp;作業スペース!BN92</f>
        <v>0X20</v>
      </c>
      <c r="AN92" s="36" t="str">
        <f aca="false">$A$1&amp;作業スペース!BT92&amp;作業スペース!BR92</f>
        <v>0X20</v>
      </c>
      <c r="AO92" s="36" t="str">
        <f aca="false">$A$1&amp;作業スペース!BX92&amp;作業スペース!BV92</f>
        <v>0X22</v>
      </c>
      <c r="AP92" s="37" t="str">
        <f aca="false">$A$1&amp;作業スペース!CB92&amp;作業スペース!BZ92</f>
        <v>0X22</v>
      </c>
    </row>
    <row r="93" customFormat="false" ht="13.5" hidden="false" customHeight="false" outlineLevel="0" collapsed="false">
      <c r="A93" s="100" t="s">
        <v>212</v>
      </c>
      <c r="B93" s="35" t="n">
        <f aca="false">作業スペース!B93</f>
        <v>140</v>
      </c>
      <c r="C93" s="36" t="n">
        <f aca="false">作業スペース!C93</f>
        <v>60</v>
      </c>
      <c r="D93" s="107" t="str">
        <f aca="false">$A$1&amp;変換!B93</f>
        <v>0XC1</v>
      </c>
      <c r="E93" s="36" t="str">
        <f aca="false">$A$1&amp;変換!C93</f>
        <v>0X0C</v>
      </c>
      <c r="F93" s="36" t="str">
        <f aca="false">$A$1&amp;変換!D93</f>
        <v>0X81</v>
      </c>
      <c r="G93" s="36" t="str">
        <f aca="false">$A$1&amp;変換!E93</f>
        <v>0XC4</v>
      </c>
      <c r="H93" s="108" t="str">
        <f aca="false">$A$1&amp;変換!F93</f>
        <v>0XC3</v>
      </c>
      <c r="I93" s="109" t="n">
        <f aca="false">作業スペース!G93</f>
        <v>1618.8</v>
      </c>
      <c r="J93" s="37" t="n">
        <f aca="false">作業スペース!F93</f>
        <v>90</v>
      </c>
      <c r="K93" s="43"/>
      <c r="L93" s="35" t="str">
        <f aca="false">$A$1&amp;変換!H93</f>
        <v>0X30</v>
      </c>
      <c r="M93" s="36" t="str">
        <f aca="false">$A$1&amp;変換!I93</f>
        <v>0XA0</v>
      </c>
      <c r="N93" s="36" t="str">
        <f aca="false">$A$1&amp;変換!J93</f>
        <v>0X10</v>
      </c>
      <c r="O93" s="36" t="str">
        <f aca="false">$A$1&amp;変換!K93</f>
        <v>0X12</v>
      </c>
      <c r="P93" s="36" t="str">
        <f aca="false">$A$1&amp;変換!L93</f>
        <v>0X45</v>
      </c>
      <c r="Q93" s="36" t="str">
        <f aca="false">$A$1&amp;変換!M93</f>
        <v>0XB4</v>
      </c>
      <c r="R93" s="37" t="str">
        <f aca="false">$A$1&amp;変換!N93</f>
        <v>0X08</v>
      </c>
      <c r="T93" s="35" t="str">
        <f aca="false">$A$1&amp;BIN2HEX(MID(HEX2BIN(変換!P93,9),2,8),2)</f>
        <v>0X16</v>
      </c>
      <c r="U93" s="36" t="str">
        <f aca="false">$A$1&amp;BIN2HEX(MID(HEX2BIN(変換!Q93,9),3,7)&amp;MID(HEX2BIN(変換!P93,9),1,1),2)</f>
        <v>0X02</v>
      </c>
      <c r="V93" s="36" t="str">
        <f aca="false">$A$1&amp;BIN2HEX(MID(HEX2BIN(変換!R93,9),4,6)&amp;MID(HEX2BIN(変換!Q93,9),1,2),2)</f>
        <v>0X04</v>
      </c>
      <c r="W93" s="36" t="str">
        <f aca="false">$A$1&amp;BIN2HEX(MID(HEX2BIN(変換!S93,9),5,5)&amp;MID(HEX2BIN(変換!R93,9),1,3),2)</f>
        <v>0XC0</v>
      </c>
      <c r="X93" s="36" t="str">
        <f aca="false">$A$1&amp;BIN2HEX(MID(HEX2BIN(変換!T93,9),6,4)&amp;MID(HEX2BIN(変換!S93,9),1,4),2)</f>
        <v>0XA2</v>
      </c>
      <c r="Y93" s="36" t="str">
        <f aca="false">$A$1&amp;BIN2HEX(MID(HEX2BIN(変換!U93,9),7,3)&amp;MID(HEX2BIN(変換!T93,9),1,5),2)</f>
        <v>0X03</v>
      </c>
      <c r="Z93" s="36" t="str">
        <f aca="false">$A$1&amp;BIN2HEX(MID(HEX2BIN(変換!V93,9),8,2)&amp;MID(HEX2BIN(変換!U93,9),1,6),2)</f>
        <v>0X4D</v>
      </c>
      <c r="AA93" s="36" t="str">
        <f aca="false">$A$1&amp;BIN2HEX(MID(HEX2BIN(変換!W93,9),9,1)&amp;MID(HEX2BIN(変換!V93,9),1,7),2)</f>
        <v>0X80</v>
      </c>
      <c r="AB93" s="37" t="str">
        <f aca="false">$A$1&amp;BIN2HEX(MID(HEX2BIN(変換!W93,9),1,8),2)</f>
        <v>0X21</v>
      </c>
      <c r="AD93" s="35" t="n">
        <f aca="false">作業スペース!CF93</f>
        <v>0</v>
      </c>
      <c r="AE93" s="36" t="n">
        <f aca="false">作業スペース!CG93</f>
        <v>0</v>
      </c>
      <c r="AF93" s="36" t="n">
        <f aca="false">作業スペース!CH93</f>
        <v>0</v>
      </c>
      <c r="AG93" s="36" t="n">
        <f aca="false">作業スペース!CI93</f>
        <v>0</v>
      </c>
      <c r="AH93" s="36" t="n">
        <f aca="false">作業スペース!CJ93</f>
        <v>0</v>
      </c>
      <c r="AI93" s="36" t="n">
        <f aca="false">作業スペース!CK93</f>
        <v>0</v>
      </c>
      <c r="AJ93" s="36" t="n">
        <f aca="false">作業スペース!CL93</f>
        <v>0</v>
      </c>
      <c r="AK93" s="37" t="n">
        <f aca="false">作業スペース!CM93</f>
        <v>0</v>
      </c>
      <c r="AM93" s="35" t="str">
        <f aca="false">$A$1&amp;作業スペース!BP93&amp;作業スペース!BN93</f>
        <v>0X03</v>
      </c>
      <c r="AN93" s="36" t="str">
        <f aca="false">$A$1&amp;作業スペース!BT93&amp;作業スペース!BR93</f>
        <v>0X10</v>
      </c>
      <c r="AO93" s="36" t="str">
        <f aca="false">$A$1&amp;作業スペース!BX93&amp;作業スペース!BV93</f>
        <v>0X33</v>
      </c>
      <c r="AP93" s="37" t="str">
        <f aca="false">$A$1&amp;作業スペース!CB93&amp;作業スペース!BZ93</f>
        <v>0X30</v>
      </c>
    </row>
    <row r="94" customFormat="false" ht="13.5" hidden="false" customHeight="false" outlineLevel="0" collapsed="false">
      <c r="A94" s="100" t="s">
        <v>215</v>
      </c>
      <c r="B94" s="35" t="n">
        <f aca="false">作業スペース!B94</f>
        <v>150</v>
      </c>
      <c r="C94" s="36" t="n">
        <f aca="false">作業スペース!C94</f>
        <v>60</v>
      </c>
      <c r="D94" s="107" t="str">
        <f aca="false">$A$1&amp;変換!B94</f>
        <v>0XCC</v>
      </c>
      <c r="E94" s="36" t="str">
        <f aca="false">$A$1&amp;変換!C94</f>
        <v>0X45</v>
      </c>
      <c r="F94" s="36" t="str">
        <f aca="false">$A$1&amp;変換!D94</f>
        <v>0X01</v>
      </c>
      <c r="G94" s="36" t="str">
        <f aca="false">$A$1&amp;変換!E94</f>
        <v>0XC4</v>
      </c>
      <c r="H94" s="108" t="str">
        <f aca="false">$A$1&amp;変換!F94</f>
        <v>0X92</v>
      </c>
      <c r="I94" s="109" t="n">
        <f aca="false">作業スペース!G94</f>
        <v>2211.6</v>
      </c>
      <c r="J94" s="37" t="n">
        <f aca="false">作業スペース!F94</f>
        <v>50</v>
      </c>
      <c r="K94" s="43"/>
      <c r="L94" s="35" t="str">
        <f aca="false">$A$1&amp;変換!H94</f>
        <v>0X6A</v>
      </c>
      <c r="M94" s="36" t="str">
        <f aca="false">$A$1&amp;変換!I94</f>
        <v>0XA0</v>
      </c>
      <c r="N94" s="36" t="str">
        <f aca="false">$A$1&amp;変換!J94</f>
        <v>0XC1</v>
      </c>
      <c r="O94" s="36" t="str">
        <f aca="false">$A$1&amp;変換!K94</f>
        <v>0X10</v>
      </c>
      <c r="P94" s="36" t="str">
        <f aca="false">$A$1&amp;変換!L94</f>
        <v>0X5D</v>
      </c>
      <c r="Q94" s="36" t="str">
        <f aca="false">$A$1&amp;変換!M94</f>
        <v>0X47</v>
      </c>
      <c r="R94" s="37" t="str">
        <f aca="false">$A$1&amp;変換!N94</f>
        <v>0X08</v>
      </c>
      <c r="T94" s="35" t="str">
        <f aca="false">$A$1&amp;BIN2HEX(MID(HEX2BIN(変換!P94,9),2,8),2)</f>
        <v>0X5C</v>
      </c>
      <c r="U94" s="36" t="str">
        <f aca="false">$A$1&amp;BIN2HEX(MID(HEX2BIN(変換!Q94,9),3,7)&amp;MID(HEX2BIN(変換!P94,9),1,1),2)</f>
        <v>0XD2</v>
      </c>
      <c r="V94" s="36" t="str">
        <f aca="false">$A$1&amp;BIN2HEX(MID(HEX2BIN(変換!R94,9),4,6)&amp;MID(HEX2BIN(変換!Q94,9),1,2),2)</f>
        <v>0X48</v>
      </c>
      <c r="W94" s="36" t="str">
        <f aca="false">$A$1&amp;BIN2HEX(MID(HEX2BIN(変換!S94,9),5,5)&amp;MID(HEX2BIN(変換!R94,9),1,3),2)</f>
        <v>0X08</v>
      </c>
      <c r="X94" s="36" t="str">
        <f aca="false">$A$1&amp;BIN2HEX(MID(HEX2BIN(変換!T94,9),6,4)&amp;MID(HEX2BIN(変換!S94,9),1,4),2)</f>
        <v>0X10</v>
      </c>
      <c r="Y94" s="36" t="str">
        <f aca="false">$A$1&amp;BIN2HEX(MID(HEX2BIN(変換!U94,9),7,3)&amp;MID(HEX2BIN(変換!T94,9),1,5),2)</f>
        <v>0X60</v>
      </c>
      <c r="Z94" s="36" t="str">
        <f aca="false">$A$1&amp;BIN2HEX(MID(HEX2BIN(変換!V94,9),8,2)&amp;MID(HEX2BIN(変換!U94,9),1,6),2)</f>
        <v>0X4B</v>
      </c>
      <c r="AA94" s="36" t="str">
        <f aca="false">$A$1&amp;BIN2HEX(MID(HEX2BIN(変換!W94,9),9,1)&amp;MID(HEX2BIN(変換!V94,9),1,7),2)</f>
        <v>0X80</v>
      </c>
      <c r="AB94" s="37" t="str">
        <f aca="false">$A$1&amp;BIN2HEX(MID(HEX2BIN(変換!W94,9),1,8),2)</f>
        <v>0X2D</v>
      </c>
      <c r="AD94" s="35" t="n">
        <f aca="false">作業スペース!CF94</f>
        <v>1</v>
      </c>
      <c r="AE94" s="36" t="n">
        <f aca="false">作業スペース!CG94</f>
        <v>0</v>
      </c>
      <c r="AF94" s="36" t="n">
        <f aca="false">作業スペース!CH94</f>
        <v>1</v>
      </c>
      <c r="AG94" s="36" t="n">
        <f aca="false">作業スペース!CI94</f>
        <v>0</v>
      </c>
      <c r="AH94" s="36" t="n">
        <f aca="false">作業スペース!CJ94</f>
        <v>0</v>
      </c>
      <c r="AI94" s="36" t="n">
        <f aca="false">作業スペース!CK94</f>
        <v>1</v>
      </c>
      <c r="AJ94" s="36" t="n">
        <f aca="false">作業スペース!CL94</f>
        <v>0</v>
      </c>
      <c r="AK94" s="37" t="n">
        <f aca="false">作業スペース!CM94</f>
        <v>1</v>
      </c>
      <c r="AM94" s="35" t="str">
        <f aca="false">$A$1&amp;作業スペース!BP94&amp;作業スペース!BN94</f>
        <v>0XF1</v>
      </c>
      <c r="AN94" s="36" t="str">
        <f aca="false">$A$1&amp;作業スペース!BT94&amp;作業スペース!BR94</f>
        <v>0X0F</v>
      </c>
      <c r="AO94" s="36" t="str">
        <f aca="false">$A$1&amp;作業スペース!BX94&amp;作業スペース!BV94</f>
        <v>0X10</v>
      </c>
      <c r="AP94" s="37" t="str">
        <f aca="false">$A$1&amp;作業スペース!CB94&amp;作業スペース!BZ94</f>
        <v>0X10</v>
      </c>
    </row>
    <row r="95" customFormat="false" ht="13.5" hidden="false" customHeight="false" outlineLevel="0" collapsed="false">
      <c r="A95" s="100" t="s">
        <v>217</v>
      </c>
      <c r="B95" s="35" t="n">
        <f aca="false">作業スペース!B95</f>
        <v>270</v>
      </c>
      <c r="C95" s="36" t="n">
        <f aca="false">作業スペース!C95</f>
        <v>0</v>
      </c>
      <c r="D95" s="107" t="str">
        <f aca="false">$A$1&amp;変換!B95</f>
        <v>0XD0</v>
      </c>
      <c r="E95" s="36" t="str">
        <f aca="false">$A$1&amp;変換!C95</f>
        <v>0XC4</v>
      </c>
      <c r="F95" s="36" t="str">
        <f aca="false">$A$1&amp;変換!D95</f>
        <v>0X02</v>
      </c>
      <c r="G95" s="36" t="str">
        <f aca="false">$A$1&amp;変換!E95</f>
        <v>0X80</v>
      </c>
      <c r="H95" s="108" t="str">
        <f aca="false">$A$1&amp;変換!F95</f>
        <v>0XAB</v>
      </c>
      <c r="I95" s="109" t="n">
        <f aca="false">作業スペース!G95</f>
        <v>1744.2</v>
      </c>
      <c r="J95" s="37" t="n">
        <f aca="false">作業スペース!F95</f>
        <v>55</v>
      </c>
      <c r="K95" s="43"/>
      <c r="L95" s="35" t="str">
        <f aca="false">$A$1&amp;変換!H95</f>
        <v>0X20</v>
      </c>
      <c r="M95" s="36" t="str">
        <f aca="false">$A$1&amp;変換!I95</f>
        <v>0X80</v>
      </c>
      <c r="N95" s="36" t="str">
        <f aca="false">$A$1&amp;変換!J95</f>
        <v>0X81</v>
      </c>
      <c r="O95" s="36" t="str">
        <f aca="false">$A$1&amp;変換!K95</f>
        <v>0X10</v>
      </c>
      <c r="P95" s="36" t="str">
        <f aca="false">$A$1&amp;変換!L95</f>
        <v>0X1C</v>
      </c>
      <c r="Q95" s="36" t="str">
        <f aca="false">$A$1&amp;変換!M95</f>
        <v>0XB3</v>
      </c>
      <c r="R95" s="37" t="str">
        <f aca="false">$A$1&amp;変換!N95</f>
        <v>0X10</v>
      </c>
      <c r="T95" s="35" t="str">
        <f aca="false">$A$1&amp;BIN2HEX(MID(HEX2BIN(変換!P95,9),2,8),2)</f>
        <v>0XD6</v>
      </c>
      <c r="U95" s="36" t="str">
        <f aca="false">$A$1&amp;BIN2HEX(MID(HEX2BIN(変換!Q95,9),3,7)&amp;MID(HEX2BIN(変換!P95,9),1,1),2)</f>
        <v>0X02</v>
      </c>
      <c r="V95" s="36" t="str">
        <f aca="false">$A$1&amp;BIN2HEX(MID(HEX2BIN(変換!R95,9),4,6)&amp;MID(HEX2BIN(変換!Q95,9),1,2),2)</f>
        <v>0X08</v>
      </c>
      <c r="W95" s="36" t="str">
        <f aca="false">$A$1&amp;BIN2HEX(MID(HEX2BIN(変換!S95,9),5,5)&amp;MID(HEX2BIN(変換!R95,9),1,3),2)</f>
        <v>0X08</v>
      </c>
      <c r="X95" s="36" t="str">
        <f aca="false">$A$1&amp;BIN2HEX(MID(HEX2BIN(変換!T95,9),6,4)&amp;MID(HEX2BIN(変換!S95,9),1,4),2)</f>
        <v>0X20</v>
      </c>
      <c r="Y95" s="36" t="str">
        <f aca="false">$A$1&amp;BIN2HEX(MID(HEX2BIN(変換!U95,9),7,3)&amp;MID(HEX2BIN(変換!T95,9),1,5),2)</f>
        <v>0X20</v>
      </c>
      <c r="Z95" s="36" t="str">
        <f aca="false">$A$1&amp;BIN2HEX(MID(HEX2BIN(変換!V95,9),8,2)&amp;MID(HEX2BIN(変換!U95,9),1,6),2)</f>
        <v>0X80</v>
      </c>
      <c r="AA95" s="36" t="str">
        <f aca="false">$A$1&amp;BIN2HEX(MID(HEX2BIN(変換!W95,9),9,1)&amp;MID(HEX2BIN(変換!V95,9),1,7),2)</f>
        <v>0X80</v>
      </c>
      <c r="AB95" s="37" t="str">
        <f aca="false">$A$1&amp;BIN2HEX(MID(HEX2BIN(変換!W95,9),1,8),2)</f>
        <v>0X00</v>
      </c>
      <c r="AD95" s="35" t="n">
        <f aca="false">作業スペース!CF95</f>
        <v>0</v>
      </c>
      <c r="AE95" s="36" t="n">
        <f aca="false">作業スペース!CG95</f>
        <v>0</v>
      </c>
      <c r="AF95" s="36" t="n">
        <f aca="false">作業スペース!CH95</f>
        <v>0</v>
      </c>
      <c r="AG95" s="36" t="n">
        <f aca="false">作業スペース!CI95</f>
        <v>0</v>
      </c>
      <c r="AH95" s="36" t="n">
        <f aca="false">作業スペース!CJ95</f>
        <v>0</v>
      </c>
      <c r="AI95" s="36" t="n">
        <f aca="false">作業スペース!CK95</f>
        <v>0</v>
      </c>
      <c r="AJ95" s="36" t="n">
        <f aca="false">作業スペース!CL95</f>
        <v>0</v>
      </c>
      <c r="AK95" s="37" t="n">
        <f aca="false">作業スペース!CM95</f>
        <v>0</v>
      </c>
      <c r="AM95" s="35" t="str">
        <f aca="false">$A$1&amp;作業スペース!BP95&amp;作業スペース!BN95</f>
        <v>0X02</v>
      </c>
      <c r="AN95" s="36" t="str">
        <f aca="false">$A$1&amp;作業スペース!BT95&amp;作業スペース!BR95</f>
        <v>0X10</v>
      </c>
      <c r="AO95" s="36" t="str">
        <f aca="false">$A$1&amp;作業スペース!BX95&amp;作業スペース!BV95</f>
        <v>0X00</v>
      </c>
      <c r="AP95" s="37" t="str">
        <f aca="false">$A$1&amp;作業スペース!CB95&amp;作業スペース!BZ95</f>
        <v>0X01</v>
      </c>
    </row>
    <row r="96" customFormat="false" ht="13.5" hidden="false" customHeight="false" outlineLevel="0" collapsed="false">
      <c r="A96" s="100" t="s">
        <v>218</v>
      </c>
      <c r="B96" s="35" t="n">
        <f aca="false">作業スペース!B96</f>
        <v>120</v>
      </c>
      <c r="C96" s="36" t="n">
        <f aca="false">作業スペース!C96</f>
        <v>60</v>
      </c>
      <c r="D96" s="107" t="str">
        <f aca="false">$A$1&amp;変換!B96</f>
        <v>0XB9</v>
      </c>
      <c r="E96" s="36" t="str">
        <f aca="false">$A$1&amp;変換!C96</f>
        <v>0X04</v>
      </c>
      <c r="F96" s="36" t="str">
        <f aca="false">$A$1&amp;変換!D96</f>
        <v>0X31</v>
      </c>
      <c r="G96" s="36" t="str">
        <f aca="false">$A$1&amp;変換!E96</f>
        <v>0X20</v>
      </c>
      <c r="H96" s="108" t="str">
        <f aca="false">$A$1&amp;変換!F96</f>
        <v>0X6E</v>
      </c>
      <c r="I96" s="109" t="n">
        <f aca="false">作業スペース!G96</f>
        <v>1219.8</v>
      </c>
      <c r="J96" s="37" t="n">
        <f aca="false">作業スペース!F96</f>
        <v>51</v>
      </c>
      <c r="K96" s="43"/>
      <c r="L96" s="35" t="str">
        <f aca="false">$A$1&amp;変換!H96</f>
        <v>0X19</v>
      </c>
      <c r="M96" s="36" t="str">
        <f aca="false">$A$1&amp;変換!I96</f>
        <v>0XA0</v>
      </c>
      <c r="N96" s="36" t="str">
        <f aca="false">$A$1&amp;変換!J96</f>
        <v>0XC0</v>
      </c>
      <c r="O96" s="36" t="str">
        <f aca="false">$A$1&amp;変換!K96</f>
        <v>0X31</v>
      </c>
      <c r="P96" s="36" t="str">
        <f aca="false">$A$1&amp;変換!L96</f>
        <v>0X57</v>
      </c>
      <c r="Q96" s="36" t="str">
        <f aca="false">$A$1&amp;変換!M96</f>
        <v>0X44</v>
      </c>
      <c r="R96" s="37" t="str">
        <f aca="false">$A$1&amp;変換!N96</f>
        <v>0X0A</v>
      </c>
      <c r="T96" s="35" t="str">
        <f aca="false">$A$1&amp;BIN2HEX(MID(HEX2BIN(変換!P96,9),2,8),2)</f>
        <v>0X5C</v>
      </c>
      <c r="U96" s="36" t="str">
        <f aca="false">$A$1&amp;BIN2HEX(MID(HEX2BIN(変換!Q96,9),3,7)&amp;MID(HEX2BIN(変換!P96,9),1,1),2)</f>
        <v>0XB6</v>
      </c>
      <c r="V96" s="36" t="str">
        <f aca="false">$A$1&amp;BIN2HEX(MID(HEX2BIN(変換!R96,9),4,6)&amp;MID(HEX2BIN(変換!Q96,9),1,2),2)</f>
        <v>0X04</v>
      </c>
      <c r="W96" s="36" t="str">
        <f aca="false">$A$1&amp;BIN2HEX(MID(HEX2BIN(変換!S96,9),5,5)&amp;MID(HEX2BIN(変換!R96,9),1,3),2)</f>
        <v>0XD8</v>
      </c>
      <c r="X96" s="36" t="str">
        <f aca="false">$A$1&amp;BIN2HEX(MID(HEX2BIN(変換!T96,9),6,4)&amp;MID(HEX2BIN(変換!S96,9),1,4),2)</f>
        <v>0X92</v>
      </c>
      <c r="Y96" s="36" t="str">
        <f aca="false">$A$1&amp;BIN2HEX(MID(HEX2BIN(変換!U96,9),7,3)&amp;MID(HEX2BIN(変換!T96,9),1,5),2)</f>
        <v>0X06</v>
      </c>
      <c r="Z96" s="36" t="str">
        <f aca="false">$A$1&amp;BIN2HEX(MID(HEX2BIN(変換!V96,9),8,2)&amp;MID(HEX2BIN(変換!U96,9),1,6),2)</f>
        <v>0X02</v>
      </c>
      <c r="AA96" s="36" t="str">
        <f aca="false">$A$1&amp;BIN2HEX(MID(HEX2BIN(変換!W96,9),9,1)&amp;MID(HEX2BIN(変換!V96,9),1,7),2)</f>
        <v>0X04</v>
      </c>
      <c r="AB96" s="37" t="str">
        <f aca="false">$A$1&amp;BIN2HEX(MID(HEX2BIN(変換!W96,9),1,8),2)</f>
        <v>0X08</v>
      </c>
      <c r="AD96" s="35" t="n">
        <f aca="false">作業スペース!CF96</f>
        <v>0</v>
      </c>
      <c r="AE96" s="36" t="n">
        <f aca="false">作業スペース!CG96</f>
        <v>0</v>
      </c>
      <c r="AF96" s="36" t="n">
        <f aca="false">作業スペース!CH96</f>
        <v>0</v>
      </c>
      <c r="AG96" s="36" t="n">
        <f aca="false">作業スペース!CI96</f>
        <v>0</v>
      </c>
      <c r="AH96" s="36" t="n">
        <f aca="false">作業スペース!CJ96</f>
        <v>0</v>
      </c>
      <c r="AI96" s="36" t="n">
        <f aca="false">作業スペース!CK96</f>
        <v>1</v>
      </c>
      <c r="AJ96" s="36" t="n">
        <f aca="false">作業スペース!CL96</f>
        <v>1</v>
      </c>
      <c r="AK96" s="37" t="n">
        <f aca="false">作業スペース!CM96</f>
        <v>1</v>
      </c>
      <c r="AM96" s="35" t="str">
        <f aca="false">$A$1&amp;作業スペース!BP96&amp;作業スペース!BN96</f>
        <v>0X22</v>
      </c>
      <c r="AN96" s="36" t="str">
        <f aca="false">$A$1&amp;作業スペース!BT96&amp;作業スペース!BR96</f>
        <v>0X20</v>
      </c>
      <c r="AO96" s="36" t="str">
        <f aca="false">$A$1&amp;作業スペース!BX96&amp;作業スペース!BV96</f>
        <v>0X4F</v>
      </c>
      <c r="AP96" s="37" t="str">
        <f aca="false">$A$1&amp;作業スペース!CB96&amp;作業スペース!BZ96</f>
        <v>0X44</v>
      </c>
    </row>
    <row r="97" customFormat="false" ht="13.5" hidden="false" customHeight="false" outlineLevel="0" collapsed="false">
      <c r="A97" s="100" t="s">
        <v>219</v>
      </c>
      <c r="B97" s="35" t="n">
        <f aca="false">作業スペース!B97</f>
        <v>80</v>
      </c>
      <c r="C97" s="36" t="n">
        <f aca="false">作業スペース!C97</f>
        <v>255</v>
      </c>
      <c r="D97" s="107" t="str">
        <f aca="false">$A$1&amp;変換!B97</f>
        <v>0XB7</v>
      </c>
      <c r="E97" s="36" t="str">
        <f aca="false">$A$1&amp;変換!C97</f>
        <v>0X46</v>
      </c>
      <c r="F97" s="36" t="str">
        <f aca="false">$A$1&amp;変換!D97</f>
        <v>0X40</v>
      </c>
      <c r="G97" s="36" t="str">
        <f aca="false">$A$1&amp;変換!E97</f>
        <v>0XE5</v>
      </c>
      <c r="H97" s="108" t="str">
        <f aca="false">$A$1&amp;変換!F97</f>
        <v>0X97</v>
      </c>
      <c r="I97" s="109" t="n">
        <f aca="false">作業スペース!G97</f>
        <v>380</v>
      </c>
      <c r="J97" s="37" t="n">
        <f aca="false">作業スペース!F97</f>
        <v>70</v>
      </c>
      <c r="K97" s="43"/>
      <c r="L97" s="35" t="str">
        <f aca="false">$A$1&amp;変換!H97</f>
        <v>0XB7</v>
      </c>
      <c r="M97" s="36" t="str">
        <f aca="false">$A$1&amp;変換!I97</f>
        <v>0XE0</v>
      </c>
      <c r="N97" s="36" t="str">
        <f aca="false">$A$1&amp;変換!J97</f>
        <v>0X50</v>
      </c>
      <c r="O97" s="36" t="str">
        <f aca="false">$A$1&amp;変換!K97</f>
        <v>0X30</v>
      </c>
      <c r="P97" s="36" t="str">
        <f aca="false">$A$1&amp;変換!L97</f>
        <v>0X57</v>
      </c>
      <c r="Q97" s="36" t="str">
        <f aca="false">$A$1&amp;変換!M97</f>
        <v>0X98</v>
      </c>
      <c r="R97" s="37" t="str">
        <f aca="false">$A$1&amp;変換!N97</f>
        <v>0X0A</v>
      </c>
      <c r="T97" s="35" t="str">
        <f aca="false">$A$1&amp;BIN2HEX(MID(HEX2BIN(変換!P97,9),2,8),2)</f>
        <v>0X33</v>
      </c>
      <c r="U97" s="36" t="str">
        <f aca="false">$A$1&amp;BIN2HEX(MID(HEX2BIN(変換!Q97,9),3,7)&amp;MID(HEX2BIN(変換!P97,9),1,1),2)</f>
        <v>0X02</v>
      </c>
      <c r="V97" s="36" t="str">
        <f aca="false">$A$1&amp;BIN2HEX(MID(HEX2BIN(変換!R97,9),4,6)&amp;MID(HEX2BIN(変換!Q97,9),1,2),2)</f>
        <v>0XD8</v>
      </c>
      <c r="W97" s="36" t="str">
        <f aca="false">$A$1&amp;BIN2HEX(MID(HEX2BIN(変換!S97,9),5,5)&amp;MID(HEX2BIN(変換!R97,9),1,3),2)</f>
        <v>0XF0</v>
      </c>
      <c r="X97" s="36" t="str">
        <f aca="false">$A$1&amp;BIN2HEX(MID(HEX2BIN(変換!T97,9),6,4)&amp;MID(HEX2BIN(変換!S97,9),1,4),2)</f>
        <v>0XF0</v>
      </c>
      <c r="Y97" s="36" t="str">
        <f aca="false">$A$1&amp;BIN2HEX(MID(HEX2BIN(変換!U97,9),7,3)&amp;MID(HEX2BIN(変換!T97,9),1,5),2)</f>
        <v>0XC3</v>
      </c>
      <c r="Z97" s="36" t="str">
        <f aca="false">$A$1&amp;BIN2HEX(MID(HEX2BIN(変換!V97,9),8,2)&amp;MID(HEX2BIN(変換!U97,9),1,6),2)</f>
        <v>0X4C</v>
      </c>
      <c r="AA97" s="36" t="str">
        <f aca="false">$A$1&amp;BIN2HEX(MID(HEX2BIN(変換!W97,9),9,1)&amp;MID(HEX2BIN(変換!V97,9),1,7),2)</f>
        <v>0X1A</v>
      </c>
      <c r="AB97" s="37" t="str">
        <f aca="false">$A$1&amp;BIN2HEX(MID(HEX2BIN(変換!W97,9),1,8),2)</f>
        <v>0X35</v>
      </c>
      <c r="AD97" s="35" t="n">
        <f aca="false">作業スペース!CF97</f>
        <v>0</v>
      </c>
      <c r="AE97" s="36" t="n">
        <f aca="false">作業スペース!CG97</f>
        <v>0</v>
      </c>
      <c r="AF97" s="36" t="n">
        <f aca="false">作業スペース!CH97</f>
        <v>0</v>
      </c>
      <c r="AG97" s="36" t="n">
        <f aca="false">作業スペース!CI97</f>
        <v>0</v>
      </c>
      <c r="AH97" s="36" t="n">
        <f aca="false">作業スペース!CJ97</f>
        <v>1</v>
      </c>
      <c r="AI97" s="36" t="n">
        <f aca="false">作業スペース!CK97</f>
        <v>0</v>
      </c>
      <c r="AJ97" s="36" t="n">
        <f aca="false">作業スペース!CL97</f>
        <v>0</v>
      </c>
      <c r="AK97" s="37" t="n">
        <f aca="false">作業スペース!CM97</f>
        <v>0</v>
      </c>
      <c r="AM97" s="35" t="str">
        <f aca="false">$A$1&amp;作業スペース!BP97&amp;作業スペース!BN97</f>
        <v>0X02</v>
      </c>
      <c r="AN97" s="36" t="str">
        <f aca="false">$A$1&amp;作業スペース!BT97&amp;作業スペース!BR97</f>
        <v>0X22</v>
      </c>
      <c r="AO97" s="36" t="str">
        <f aca="false">$A$1&amp;作業スペース!BX97&amp;作業スペース!BV97</f>
        <v>0X12</v>
      </c>
      <c r="AP97" s="37" t="str">
        <f aca="false">$A$1&amp;作業スペース!CB97&amp;作業スペース!BZ97</f>
        <v>0XFF</v>
      </c>
    </row>
    <row r="98" customFormat="false" ht="13.5" hidden="false" customHeight="false" outlineLevel="0" collapsed="false">
      <c r="A98" s="100" t="s">
        <v>220</v>
      </c>
      <c r="B98" s="35" t="n">
        <f aca="false">作業スペース!B98</f>
        <v>95</v>
      </c>
      <c r="C98" s="36" t="n">
        <f aca="false">作業スペース!C98</f>
        <v>60</v>
      </c>
      <c r="D98" s="107" t="str">
        <f aca="false">$A$1&amp;変換!B98</f>
        <v>0XB2</v>
      </c>
      <c r="E98" s="36" t="str">
        <f aca="false">$A$1&amp;変換!C98</f>
        <v>0X82</v>
      </c>
      <c r="F98" s="36" t="str">
        <f aca="false">$A$1&amp;変換!D98</f>
        <v>0XD1</v>
      </c>
      <c r="G98" s="36" t="str">
        <f aca="false">$A$1&amp;変換!E98</f>
        <v>0X54</v>
      </c>
      <c r="H98" s="108" t="str">
        <f aca="false">$A$1&amp;変換!F98</f>
        <v>0X91</v>
      </c>
      <c r="I98" s="109" t="n">
        <f aca="false">作業スペース!G98</f>
        <v>669.56</v>
      </c>
      <c r="J98" s="37" t="n">
        <f aca="false">作業スペース!F98</f>
        <v>55</v>
      </c>
      <c r="K98" s="43"/>
      <c r="L98" s="35" t="str">
        <f aca="false">$A$1&amp;変換!H98</f>
        <v>0X29</v>
      </c>
      <c r="M98" s="36" t="str">
        <f aca="false">$A$1&amp;変換!I98</f>
        <v>0X50</v>
      </c>
      <c r="N98" s="36" t="str">
        <f aca="false">$A$1&amp;変換!J98</f>
        <v>0X50</v>
      </c>
      <c r="O98" s="36" t="str">
        <f aca="false">$A$1&amp;変換!K98</f>
        <v>0X10</v>
      </c>
      <c r="P98" s="36" t="str">
        <f aca="false">$A$1&amp;変換!L98</f>
        <v>0X55</v>
      </c>
      <c r="Q98" s="36" t="str">
        <f aca="false">$A$1&amp;変換!M98</f>
        <v>0X48</v>
      </c>
      <c r="R98" s="37" t="str">
        <f aca="false">$A$1&amp;変換!N98</f>
        <v>0X0A</v>
      </c>
      <c r="T98" s="35" t="str">
        <f aca="false">$A$1&amp;BIN2HEX(MID(HEX2BIN(変換!P98,9),2,8),2)</f>
        <v>0X5B</v>
      </c>
      <c r="U98" s="36" t="str">
        <f aca="false">$A$1&amp;BIN2HEX(MID(HEX2BIN(変換!Q98,9),3,7)&amp;MID(HEX2BIN(変換!P98,9),1,1),2)</f>
        <v>0X0E</v>
      </c>
      <c r="V98" s="36" t="str">
        <f aca="false">$A$1&amp;BIN2HEX(MID(HEX2BIN(変換!R98,9),4,6)&amp;MID(HEX2BIN(変換!Q98,9),1,2),2)</f>
        <v>0X04</v>
      </c>
      <c r="W98" s="36" t="str">
        <f aca="false">$A$1&amp;BIN2HEX(MID(HEX2BIN(変換!S98,9),5,5)&amp;MID(HEX2BIN(変換!R98,9),1,3),2)</f>
        <v>0X38</v>
      </c>
      <c r="X98" s="36" t="str">
        <f aca="false">$A$1&amp;BIN2HEX(MID(HEX2BIN(変換!T98,9),6,4)&amp;MID(HEX2BIN(変換!S98,9),1,4),2)</f>
        <v>0XA0</v>
      </c>
      <c r="Y98" s="36" t="str">
        <f aca="false">$A$1&amp;BIN2HEX(MID(HEX2BIN(変換!U98,9),7,3)&amp;MID(HEX2BIN(変換!T98,9),1,5),2)</f>
        <v>0X25</v>
      </c>
      <c r="Z98" s="36" t="str">
        <f aca="false">$A$1&amp;BIN2HEX(MID(HEX2BIN(変換!V98,9),8,2)&amp;MID(HEX2BIN(変換!U98,9),1,6),2)</f>
        <v>0X80</v>
      </c>
      <c r="AA98" s="36" t="str">
        <f aca="false">$A$1&amp;BIN2HEX(MID(HEX2BIN(変換!W98,9),9,1)&amp;MID(HEX2BIN(変換!V98,9),1,7),2)</f>
        <v>0X81</v>
      </c>
      <c r="AB98" s="37" t="str">
        <f aca="false">$A$1&amp;BIN2HEX(MID(HEX2BIN(変換!W98,9),1,8),2)</f>
        <v>0X03</v>
      </c>
      <c r="AD98" s="35" t="n">
        <f aca="false">作業スペース!CF98</f>
        <v>0</v>
      </c>
      <c r="AE98" s="36" t="n">
        <f aca="false">作業スペース!CG98</f>
        <v>1</v>
      </c>
      <c r="AF98" s="36" t="n">
        <f aca="false">作業スペース!CH98</f>
        <v>0</v>
      </c>
      <c r="AG98" s="36" t="n">
        <f aca="false">作業スペース!CI98</f>
        <v>1</v>
      </c>
      <c r="AH98" s="36" t="n">
        <f aca="false">作業スペース!CJ98</f>
        <v>0</v>
      </c>
      <c r="AI98" s="36" t="n">
        <f aca="false">作業スペース!CK98</f>
        <v>0</v>
      </c>
      <c r="AJ98" s="36" t="n">
        <f aca="false">作業スペース!CL98</f>
        <v>1</v>
      </c>
      <c r="AK98" s="37" t="n">
        <f aca="false">作業スペース!CM98</f>
        <v>1</v>
      </c>
      <c r="AM98" s="35" t="str">
        <f aca="false">$A$1&amp;作業スペース!BP98&amp;作業スペース!BN98</f>
        <v>0X11</v>
      </c>
      <c r="AN98" s="36" t="str">
        <f aca="false">$A$1&amp;作業スペース!BT98&amp;作業スペース!BR98</f>
        <v>0X10</v>
      </c>
      <c r="AO98" s="36" t="str">
        <f aca="false">$A$1&amp;作業スペース!BX98&amp;作業スペース!BV98</f>
        <v>0X01</v>
      </c>
      <c r="AP98" s="37" t="str">
        <f aca="false">$A$1&amp;作業スペース!CB98&amp;作業スペース!BZ98</f>
        <v>0X11</v>
      </c>
    </row>
    <row r="99" customFormat="false" ht="13.5" hidden="false" customHeight="false" outlineLevel="0" collapsed="false">
      <c r="A99" s="100" t="s">
        <v>221</v>
      </c>
      <c r="B99" s="35" t="n">
        <f aca="false">作業スペース!B99</f>
        <v>220</v>
      </c>
      <c r="C99" s="36" t="n">
        <f aca="false">作業スペース!C99</f>
        <v>0</v>
      </c>
      <c r="D99" s="107" t="str">
        <f aca="false">$A$1&amp;変換!B99</f>
        <v>0XBE</v>
      </c>
      <c r="E99" s="36" t="str">
        <f aca="false">$A$1&amp;変換!C99</f>
        <v>0X40</v>
      </c>
      <c r="F99" s="36" t="str">
        <f aca="false">$A$1&amp;変換!D99</f>
        <v>0XF1</v>
      </c>
      <c r="G99" s="36" t="str">
        <f aca="false">$A$1&amp;変換!E99</f>
        <v>0XAC</v>
      </c>
      <c r="H99" s="108" t="str">
        <f aca="false">$A$1&amp;変換!F99</f>
        <v>0XC3</v>
      </c>
      <c r="I99" s="109" t="n">
        <f aca="false">作業スペース!G99</f>
        <v>1459.2</v>
      </c>
      <c r="J99" s="37" t="n">
        <f aca="false">作業スペース!F99</f>
        <v>36</v>
      </c>
      <c r="K99" s="43"/>
      <c r="L99" s="35" t="str">
        <f aca="false">$A$1&amp;変換!H99</f>
        <v>0X68</v>
      </c>
      <c r="M99" s="36" t="str">
        <f aca="false">$A$1&amp;変換!I99</f>
        <v>0X01</v>
      </c>
      <c r="N99" s="36" t="str">
        <f aca="false">$A$1&amp;変換!J99</f>
        <v>0X01</v>
      </c>
      <c r="O99" s="36" t="str">
        <f aca="false">$A$1&amp;変換!K99</f>
        <v>0X00</v>
      </c>
      <c r="P99" s="36" t="str">
        <f aca="false">$A$1&amp;変換!L99</f>
        <v>0X1D</v>
      </c>
      <c r="Q99" s="36" t="str">
        <f aca="false">$A$1&amp;変換!M99</f>
        <v>0XB3</v>
      </c>
      <c r="R99" s="37" t="str">
        <f aca="false">$A$1&amp;変換!N99</f>
        <v>0X08</v>
      </c>
      <c r="T99" s="35" t="str">
        <f aca="false">$A$1&amp;BIN2HEX(MID(HEX2BIN(変換!P99,9),2,8),2)</f>
        <v>0X01</v>
      </c>
      <c r="U99" s="36" t="str">
        <f aca="false">$A$1&amp;BIN2HEX(MID(HEX2BIN(変換!Q99,9),3,7)&amp;MID(HEX2BIN(変換!P99,9),1,1),2)</f>
        <v>0X02</v>
      </c>
      <c r="V99" s="36" t="str">
        <f aca="false">$A$1&amp;BIN2HEX(MID(HEX2BIN(変換!R99,9),4,6)&amp;MID(HEX2BIN(変換!Q99,9),1,2),2)</f>
        <v>0X04</v>
      </c>
      <c r="W99" s="36" t="str">
        <f aca="false">$A$1&amp;BIN2HEX(MID(HEX2BIN(変換!S99,9),5,5)&amp;MID(HEX2BIN(変換!R99,9),1,3),2)</f>
        <v>0X08</v>
      </c>
      <c r="X99" s="36" t="str">
        <f aca="false">$A$1&amp;BIN2HEX(MID(HEX2BIN(変換!T99,9),6,4)&amp;MID(HEX2BIN(変換!S99,9),1,4),2)</f>
        <v>0X10</v>
      </c>
      <c r="Y99" s="36" t="str">
        <f aca="false">$A$1&amp;BIN2HEX(MID(HEX2BIN(変換!U99,9),7,3)&amp;MID(HEX2BIN(変換!T99,9),1,5),2)</f>
        <v>0X20</v>
      </c>
      <c r="Z99" s="36" t="str">
        <f aca="false">$A$1&amp;BIN2HEX(MID(HEX2BIN(変換!V99,9),8,2)&amp;MID(HEX2BIN(変換!U99,9),1,6),2)</f>
        <v>0X40</v>
      </c>
      <c r="AA99" s="36" t="str">
        <f aca="false">$A$1&amp;BIN2HEX(MID(HEX2BIN(変換!W99,9),9,1)&amp;MID(HEX2BIN(変換!V99,9),1,7),2)</f>
        <v>0X80</v>
      </c>
      <c r="AB99" s="37" t="str">
        <f aca="false">$A$1&amp;BIN2HEX(MID(HEX2BIN(変換!W99,9),1,8),2)</f>
        <v>0X00</v>
      </c>
      <c r="AD99" s="35" t="n">
        <f aca="false">作業スペース!CF99</f>
        <v>0</v>
      </c>
      <c r="AE99" s="36" t="n">
        <f aca="false">作業スペース!CG99</f>
        <v>0</v>
      </c>
      <c r="AF99" s="36" t="n">
        <f aca="false">作業スペース!CH99</f>
        <v>0</v>
      </c>
      <c r="AG99" s="36" t="n">
        <f aca="false">作業スペース!CI99</f>
        <v>0</v>
      </c>
      <c r="AH99" s="36" t="n">
        <f aca="false">作業スペース!CJ99</f>
        <v>0</v>
      </c>
      <c r="AI99" s="36" t="n">
        <f aca="false">作業スペース!CK99</f>
        <v>0</v>
      </c>
      <c r="AJ99" s="36" t="n">
        <f aca="false">作業スペース!CL99</f>
        <v>0</v>
      </c>
      <c r="AK99" s="37" t="n">
        <f aca="false">作業スペース!CM99</f>
        <v>0</v>
      </c>
      <c r="AM99" s="35" t="str">
        <f aca="false">$A$1&amp;作業スペース!BP99&amp;作業スペース!BN99</f>
        <v>0X11</v>
      </c>
      <c r="AN99" s="36" t="str">
        <f aca="false">$A$1&amp;作業スペース!BT99&amp;作業スペース!BR99</f>
        <v>0X11</v>
      </c>
      <c r="AO99" s="36" t="str">
        <f aca="false">$A$1&amp;作業スペース!BX99&amp;作業スペース!BV99</f>
        <v>0X11</v>
      </c>
      <c r="AP99" s="37" t="str">
        <f aca="false">$A$1&amp;作業スペース!CB99&amp;作業スペース!BZ99</f>
        <v>0X11</v>
      </c>
    </row>
    <row r="100" customFormat="false" ht="13.5" hidden="false" customHeight="false" outlineLevel="0" collapsed="false">
      <c r="A100" s="100" t="s">
        <v>222</v>
      </c>
      <c r="B100" s="35" t="n">
        <f aca="false">作業スペース!B100</f>
        <v>130</v>
      </c>
      <c r="C100" s="36" t="n">
        <f aca="false">作業スペース!C100</f>
        <v>60</v>
      </c>
      <c r="D100" s="107" t="str">
        <f aca="false">$A$1&amp;変換!B100</f>
        <v>0XB7</v>
      </c>
      <c r="E100" s="36" t="str">
        <f aca="false">$A$1&amp;変換!C100</f>
        <v>0X84</v>
      </c>
      <c r="F100" s="36" t="str">
        <f aca="false">$A$1&amp;変換!D100</f>
        <v>0XE1</v>
      </c>
      <c r="G100" s="36" t="str">
        <f aca="false">$A$1&amp;変換!E100</f>
        <v>0X7C</v>
      </c>
      <c r="H100" s="108" t="str">
        <f aca="false">$A$1&amp;変換!F100</f>
        <v>0X6E</v>
      </c>
      <c r="I100" s="109" t="n">
        <f aca="false">作業スペース!G100</f>
        <v>961.4</v>
      </c>
      <c r="J100" s="37" t="n">
        <f aca="false">作業スペース!F100</f>
        <v>75</v>
      </c>
      <c r="K100" s="43"/>
      <c r="L100" s="35" t="str">
        <f aca="false">$A$1&amp;変換!H100</f>
        <v>0XE8</v>
      </c>
      <c r="M100" s="36" t="str">
        <f aca="false">$A$1&amp;変換!I100</f>
        <v>0XD0</v>
      </c>
      <c r="N100" s="36" t="str">
        <f aca="false">$A$1&amp;変換!J100</f>
        <v>0X80</v>
      </c>
      <c r="O100" s="36" t="str">
        <f aca="false">$A$1&amp;変換!K100</f>
        <v>0X30</v>
      </c>
      <c r="P100" s="36" t="str">
        <f aca="false">$A$1&amp;変換!L100</f>
        <v>0X17</v>
      </c>
      <c r="Q100" s="36" t="str">
        <f aca="false">$A$1&amp;変換!M100</f>
        <v>0X1C</v>
      </c>
      <c r="R100" s="37" t="str">
        <f aca="false">$A$1&amp;変換!N100</f>
        <v>0X08</v>
      </c>
      <c r="T100" s="35" t="str">
        <f aca="false">$A$1&amp;BIN2HEX(MID(HEX2BIN(変換!P100,9),2,8),2)</f>
        <v>0X36</v>
      </c>
      <c r="U100" s="36" t="str">
        <f aca="false">$A$1&amp;BIN2HEX(MID(HEX2BIN(変換!Q100,9),3,7)&amp;MID(HEX2BIN(変換!P100,9),1,1),2)</f>
        <v>0X02</v>
      </c>
      <c r="V100" s="36" t="str">
        <f aca="false">$A$1&amp;BIN2HEX(MID(HEX2BIN(変換!R100,9),4,6)&amp;MID(HEX2BIN(変換!Q100,9),1,2),2)</f>
        <v>0XD8</v>
      </c>
      <c r="W100" s="36" t="str">
        <f aca="false">$A$1&amp;BIN2HEX(MID(HEX2BIN(変換!S100,9),5,5)&amp;MID(HEX2BIN(変換!R100,9),1,3),2)</f>
        <v>0X08</v>
      </c>
      <c r="X100" s="36" t="str">
        <f aca="false">$A$1&amp;BIN2HEX(MID(HEX2BIN(変換!T100,9),6,4)&amp;MID(HEX2BIN(変換!S100,9),1,4),2)</f>
        <v>0X60</v>
      </c>
      <c r="Y100" s="36" t="str">
        <f aca="false">$A$1&amp;BIN2HEX(MID(HEX2BIN(変換!U100,9),7,3)&amp;MID(HEX2BIN(変換!T100,9),1,5),2)</f>
        <v>0X43</v>
      </c>
      <c r="Z100" s="36" t="str">
        <f aca="false">$A$1&amp;BIN2HEX(MID(HEX2BIN(変換!V100,9),8,2)&amp;MID(HEX2BIN(変換!U100,9),1,6),2)</f>
        <v>0X80</v>
      </c>
      <c r="AA100" s="36" t="str">
        <f aca="false">$A$1&amp;BIN2HEX(MID(HEX2BIN(変換!W100,9),9,1)&amp;MID(HEX2BIN(変換!V100,9),1,7),2)</f>
        <v>0X8D</v>
      </c>
      <c r="AB100" s="37" t="str">
        <f aca="false">$A$1&amp;BIN2HEX(MID(HEX2BIN(変換!W100,9),1,8),2)</f>
        <v>0X00</v>
      </c>
      <c r="AD100" s="35" t="n">
        <f aca="false">作業スペース!CF100</f>
        <v>1</v>
      </c>
      <c r="AE100" s="36" t="n">
        <f aca="false">作業スペース!CG100</f>
        <v>0</v>
      </c>
      <c r="AF100" s="36" t="n">
        <f aca="false">作業スペース!CH100</f>
        <v>1</v>
      </c>
      <c r="AG100" s="36" t="n">
        <f aca="false">作業スペース!CI100</f>
        <v>0</v>
      </c>
      <c r="AH100" s="36" t="n">
        <f aca="false">作業スペース!CJ100</f>
        <v>1</v>
      </c>
      <c r="AI100" s="36" t="n">
        <f aca="false">作業スペース!CK100</f>
        <v>0</v>
      </c>
      <c r="AJ100" s="36" t="n">
        <f aca="false">作業スペース!CL100</f>
        <v>1</v>
      </c>
      <c r="AK100" s="37" t="n">
        <f aca="false">作業スペース!CM100</f>
        <v>0</v>
      </c>
      <c r="AM100" s="35" t="str">
        <f aca="false">$A$1&amp;作業スペース!BP100&amp;作業スペース!BN100</f>
        <v>0X10</v>
      </c>
      <c r="AN100" s="36" t="str">
        <f aca="false">$A$1&amp;作業スペース!BT100&amp;作業スペース!BR100</f>
        <v>0X10</v>
      </c>
      <c r="AO100" s="36" t="str">
        <f aca="false">$A$1&amp;作業スペース!BX100&amp;作業スペース!BV100</f>
        <v>0X10</v>
      </c>
      <c r="AP100" s="37" t="str">
        <f aca="false">$A$1&amp;作業スペース!CB100&amp;作業スペース!BZ100</f>
        <v>0X10</v>
      </c>
    </row>
    <row r="101" customFormat="false" ht="13.5" hidden="false" customHeight="false" outlineLevel="0" collapsed="false">
      <c r="A101" s="100" t="s">
        <v>223</v>
      </c>
      <c r="B101" s="35" t="n">
        <f aca="false">作業スペース!B101</f>
        <v>320</v>
      </c>
      <c r="C101" s="36" t="n">
        <f aca="false">作業スペース!C101</f>
        <v>70</v>
      </c>
      <c r="D101" s="107" t="str">
        <f aca="false">$A$1&amp;変換!B101</f>
        <v>0XBB</v>
      </c>
      <c r="E101" s="36" t="str">
        <f aca="false">$A$1&amp;変換!C101</f>
        <v>0X46</v>
      </c>
      <c r="F101" s="36" t="str">
        <f aca="false">$A$1&amp;変換!D101</f>
        <v>0X94</v>
      </c>
      <c r="G101" s="36" t="str">
        <f aca="false">$A$1&amp;変換!E101</f>
        <v>0X38</v>
      </c>
      <c r="H101" s="108" t="str">
        <f aca="false">$A$1&amp;変換!F101</f>
        <v>0XFC</v>
      </c>
      <c r="I101" s="109" t="n">
        <f aca="false">作業スペース!G101</f>
        <v>4189.88</v>
      </c>
      <c r="J101" s="37" t="n">
        <f aca="false">作業スペース!F101</f>
        <v>100</v>
      </c>
      <c r="K101" s="43"/>
      <c r="L101" s="35" t="str">
        <f aca="false">$A$1&amp;変換!H101</f>
        <v>0XDB</v>
      </c>
      <c r="M101" s="36" t="str">
        <f aca="false">$A$1&amp;変換!I101</f>
        <v>0XA0</v>
      </c>
      <c r="N101" s="36" t="str">
        <f aca="false">$A$1&amp;変換!J101</f>
        <v>0X02</v>
      </c>
      <c r="O101" s="36" t="str">
        <f aca="false">$A$1&amp;変換!K101</f>
        <v>0X32</v>
      </c>
      <c r="P101" s="36" t="str">
        <f aca="false">$A$1&amp;変換!L101</f>
        <v>0X45</v>
      </c>
      <c r="Q101" s="36" t="str">
        <f aca="false">$A$1&amp;変換!M101</f>
        <v>0X94</v>
      </c>
      <c r="R101" s="37" t="str">
        <f aca="false">$A$1&amp;変換!N101</f>
        <v>0X06</v>
      </c>
      <c r="T101" s="35" t="str">
        <f aca="false">$A$1&amp;BIN2HEX(MID(HEX2BIN(変換!P101,9),2,8),2)</f>
        <v>0X02</v>
      </c>
      <c r="U101" s="36" t="str">
        <f aca="false">$A$1&amp;BIN2HEX(MID(HEX2BIN(変換!Q101,9),3,7)&amp;MID(HEX2BIN(変換!P101,9),1,1),2)</f>
        <v>0X02</v>
      </c>
      <c r="V101" s="36" t="str">
        <f aca="false">$A$1&amp;BIN2HEX(MID(HEX2BIN(変換!R101,9),4,6)&amp;MID(HEX2BIN(変換!Q101,9),1,2),2)</f>
        <v>0X04</v>
      </c>
      <c r="W101" s="36" t="str">
        <f aca="false">$A$1&amp;BIN2HEX(MID(HEX2BIN(変換!S101,9),5,5)&amp;MID(HEX2BIN(変換!R101,9),1,3),2)</f>
        <v>0XE8</v>
      </c>
      <c r="X101" s="36" t="str">
        <f aca="false">$A$1&amp;BIN2HEX(MID(HEX2BIN(変換!T101,9),6,4)&amp;MID(HEX2BIN(変換!S101,9),1,4),2)</f>
        <v>0X90</v>
      </c>
      <c r="Y101" s="36" t="str">
        <f aca="false">$A$1&amp;BIN2HEX(MID(HEX2BIN(変換!U101,9),7,3)&amp;MID(HEX2BIN(変換!T101,9),1,5),2)</f>
        <v>0X01</v>
      </c>
      <c r="Z101" s="36" t="str">
        <f aca="false">$A$1&amp;BIN2HEX(MID(HEX2BIN(変換!V101,9),8,2)&amp;MID(HEX2BIN(変換!U101,9),1,6),2)</f>
        <v>0XC6</v>
      </c>
      <c r="AA101" s="36" t="str">
        <f aca="false">$A$1&amp;BIN2HEX(MID(HEX2BIN(変換!W101,9),9,1)&amp;MID(HEX2BIN(変換!V101,9),1,7),2)</f>
        <v>0X01</v>
      </c>
      <c r="AB101" s="37" t="str">
        <f aca="false">$A$1&amp;BIN2HEX(MID(HEX2BIN(変換!W101,9),1,8),2)</f>
        <v>0X0C</v>
      </c>
      <c r="AD101" s="35" t="n">
        <f aca="false">作業スペース!CF101</f>
        <v>0</v>
      </c>
      <c r="AE101" s="36" t="n">
        <f aca="false">作業スペース!CG101</f>
        <v>0</v>
      </c>
      <c r="AF101" s="36" t="n">
        <f aca="false">作業スペース!CH101</f>
        <v>0</v>
      </c>
      <c r="AG101" s="36" t="n">
        <f aca="false">作業スペース!CI101</f>
        <v>0</v>
      </c>
      <c r="AH101" s="36" t="n">
        <f aca="false">作業スペース!CJ101</f>
        <v>0</v>
      </c>
      <c r="AI101" s="36" t="n">
        <f aca="false">作業スペース!CK101</f>
        <v>0</v>
      </c>
      <c r="AJ101" s="36" t="n">
        <f aca="false">作業スペース!CL101</f>
        <v>0</v>
      </c>
      <c r="AK101" s="37" t="n">
        <f aca="false">作業スペース!CM101</f>
        <v>0</v>
      </c>
      <c r="AM101" s="35" t="str">
        <f aca="false">$A$1&amp;作業スペース!BP101&amp;作業スペース!BN101</f>
        <v>0X00</v>
      </c>
      <c r="AN101" s="36" t="str">
        <f aca="false">$A$1&amp;作業スペース!BT101&amp;作業スペース!BR101</f>
        <v>0X30</v>
      </c>
      <c r="AO101" s="36" t="str">
        <f aca="false">$A$1&amp;作業スペース!BX101&amp;作業スペース!BV101</f>
        <v>0X33</v>
      </c>
      <c r="AP101" s="37" t="str">
        <f aca="false">$A$1&amp;作業スペース!CB101&amp;作業スペース!BZ101</f>
        <v>0X33</v>
      </c>
    </row>
    <row r="102" customFormat="false" ht="13.5" hidden="false" customHeight="false" outlineLevel="0" collapsed="false">
      <c r="A102" s="100" t="s">
        <v>225</v>
      </c>
      <c r="B102" s="35" t="n">
        <f aca="false">作業スペース!B102</f>
        <v>155</v>
      </c>
      <c r="C102" s="36" t="n">
        <f aca="false">作業スペース!C102</f>
        <v>0</v>
      </c>
      <c r="D102" s="107" t="str">
        <f aca="false">$A$1&amp;変換!B102</f>
        <v>0XB7</v>
      </c>
      <c r="E102" s="36" t="str">
        <f aca="false">$A$1&amp;変換!C102</f>
        <v>0XC5</v>
      </c>
      <c r="F102" s="36" t="str">
        <f aca="false">$A$1&amp;変換!D102</f>
        <v>0X31</v>
      </c>
      <c r="G102" s="36" t="str">
        <f aca="false">$A$1&amp;変換!E102</f>
        <v>0XCC</v>
      </c>
      <c r="H102" s="108" t="str">
        <f aca="false">$A$1&amp;変換!F102</f>
        <v>0X77</v>
      </c>
      <c r="I102" s="109" t="n">
        <f aca="false">作業スペース!G102</f>
        <v>1356.6</v>
      </c>
      <c r="J102" s="37" t="n">
        <f aca="false">作業スペース!F102</f>
        <v>58</v>
      </c>
      <c r="K102" s="43"/>
      <c r="L102" s="35" t="str">
        <f aca="false">$A$1&amp;変換!H102</f>
        <v>0XF0</v>
      </c>
      <c r="M102" s="36" t="str">
        <f aca="false">$A$1&amp;変換!I102</f>
        <v>0X11</v>
      </c>
      <c r="N102" s="36" t="str">
        <f aca="false">$A$1&amp;変換!J102</f>
        <v>0X80</v>
      </c>
      <c r="O102" s="36" t="str">
        <f aca="false">$A$1&amp;変換!K102</f>
        <v>0X30</v>
      </c>
      <c r="P102" s="36" t="str">
        <f aca="false">$A$1&amp;変換!L102</f>
        <v>0X1F</v>
      </c>
      <c r="Q102" s="36" t="str">
        <f aca="false">$A$1&amp;変換!M102</f>
        <v>0X1F</v>
      </c>
      <c r="R102" s="37" t="str">
        <f aca="false">$A$1&amp;変換!N102</f>
        <v>0X08</v>
      </c>
      <c r="T102" s="35" t="str">
        <f aca="false">$A$1&amp;BIN2HEX(MID(HEX2BIN(変換!P102,9),2,8),2)</f>
        <v>0X01</v>
      </c>
      <c r="U102" s="36" t="str">
        <f aca="false">$A$1&amp;BIN2HEX(MID(HEX2BIN(変換!Q102,9),3,7)&amp;MID(HEX2BIN(変換!P102,9),1,1),2)</f>
        <v>0X02</v>
      </c>
      <c r="V102" s="36" t="str">
        <f aca="false">$A$1&amp;BIN2HEX(MID(HEX2BIN(変換!R102,9),4,6)&amp;MID(HEX2BIN(変換!Q102,9),1,2),2)</f>
        <v>0XA4</v>
      </c>
      <c r="W102" s="36" t="str">
        <f aca="false">$A$1&amp;BIN2HEX(MID(HEX2BIN(変換!S102,9),5,5)&amp;MID(HEX2BIN(変換!R102,9),1,3),2)</f>
        <v>0X09</v>
      </c>
      <c r="X102" s="36" t="str">
        <f aca="false">$A$1&amp;BIN2HEX(MID(HEX2BIN(変換!T102,9),6,4)&amp;MID(HEX2BIN(変換!S102,9),1,4),2)</f>
        <v>0X10</v>
      </c>
      <c r="Y102" s="36" t="str">
        <f aca="false">$A$1&amp;BIN2HEX(MID(HEX2BIN(変換!U102,9),7,3)&amp;MID(HEX2BIN(変換!T102,9),1,5),2)</f>
        <v>0XE0</v>
      </c>
      <c r="Z102" s="36" t="str">
        <f aca="false">$A$1&amp;BIN2HEX(MID(HEX2BIN(変換!V102,9),8,2)&amp;MID(HEX2BIN(変換!U102,9),1,6),2)</f>
        <v>0X4B</v>
      </c>
      <c r="AA102" s="36" t="str">
        <f aca="false">$A$1&amp;BIN2HEX(MID(HEX2BIN(変換!W102,9),9,1)&amp;MID(HEX2BIN(変換!V102,9),1,7),2)</f>
        <v>0X80</v>
      </c>
      <c r="AB102" s="37" t="str">
        <f aca="false">$A$1&amp;BIN2HEX(MID(HEX2BIN(変換!W102,9),1,8),2)</f>
        <v>0X00</v>
      </c>
      <c r="AD102" s="35" t="n">
        <f aca="false">作業スペース!CF102</f>
        <v>0</v>
      </c>
      <c r="AE102" s="36" t="n">
        <f aca="false">作業スペース!CG102</f>
        <v>0</v>
      </c>
      <c r="AF102" s="36" t="n">
        <f aca="false">作業スペース!CH102</f>
        <v>1</v>
      </c>
      <c r="AG102" s="36" t="n">
        <f aca="false">作業スペース!CI102</f>
        <v>0</v>
      </c>
      <c r="AH102" s="36" t="n">
        <f aca="false">作業スペース!CJ102</f>
        <v>0</v>
      </c>
      <c r="AI102" s="36" t="n">
        <f aca="false">作業スペース!CK102</f>
        <v>1</v>
      </c>
      <c r="AJ102" s="36" t="n">
        <f aca="false">作業スペース!CL102</f>
        <v>0</v>
      </c>
      <c r="AK102" s="37" t="n">
        <f aca="false">作業スペース!CM102</f>
        <v>0</v>
      </c>
      <c r="AM102" s="35" t="str">
        <f aca="false">$A$1&amp;作業スペース!BP102&amp;作業スペース!BN102</f>
        <v>0X11</v>
      </c>
      <c r="AN102" s="36" t="str">
        <f aca="false">$A$1&amp;作業スペース!BT102&amp;作業スペース!BR102</f>
        <v>0X1F</v>
      </c>
      <c r="AO102" s="36" t="str">
        <f aca="false">$A$1&amp;作業スペース!BX102&amp;作業スペース!BV102</f>
        <v>0X31</v>
      </c>
      <c r="AP102" s="37" t="str">
        <f aca="false">$A$1&amp;作業スペース!CB102&amp;作業スペース!BZ102</f>
        <v>0X11</v>
      </c>
    </row>
    <row r="103" customFormat="false" ht="13.5" hidden="false" customHeight="false" outlineLevel="0" collapsed="false">
      <c r="A103" s="100" t="s">
        <v>227</v>
      </c>
      <c r="B103" s="35" t="n">
        <f aca="false">作業スペース!B103</f>
        <v>105</v>
      </c>
      <c r="C103" s="36" t="n">
        <f aca="false">作業スペース!C103</f>
        <v>60</v>
      </c>
      <c r="D103" s="107" t="str">
        <f aca="false">$A$1&amp;変換!B103</f>
        <v>0XC0</v>
      </c>
      <c r="E103" s="36" t="str">
        <f aca="false">$A$1&amp;変換!C103</f>
        <v>0X42</v>
      </c>
      <c r="F103" s="36" t="str">
        <f aca="false">$A$1&amp;変換!D103</f>
        <v>0XF1</v>
      </c>
      <c r="G103" s="36" t="str">
        <f aca="false">$A$1&amp;変換!E103</f>
        <v>0X0C</v>
      </c>
      <c r="H103" s="108" t="str">
        <f aca="false">$A$1&amp;変換!F103</f>
        <v>0X44</v>
      </c>
      <c r="I103" s="109" t="n">
        <f aca="false">作業スペース!G103</f>
        <v>1185.6</v>
      </c>
      <c r="J103" s="37" t="n">
        <f aca="false">作業スペース!F103</f>
        <v>59</v>
      </c>
      <c r="K103" s="43"/>
      <c r="L103" s="35" t="str">
        <f aca="false">$A$1&amp;変換!H103</f>
        <v>0X12</v>
      </c>
      <c r="M103" s="36" t="str">
        <f aca="false">$A$1&amp;変換!I103</f>
        <v>0X01</v>
      </c>
      <c r="N103" s="36" t="str">
        <f aca="false">$A$1&amp;変換!J103</f>
        <v>0X80</v>
      </c>
      <c r="O103" s="36" t="str">
        <f aca="false">$A$1&amp;変換!K103</f>
        <v>0X31</v>
      </c>
      <c r="P103" s="36" t="str">
        <f aca="false">$A$1&amp;変換!L103</f>
        <v>0X57</v>
      </c>
      <c r="Q103" s="36" t="str">
        <f aca="false">$A$1&amp;変換!M103</f>
        <v>0X0C</v>
      </c>
      <c r="R103" s="37" t="str">
        <f aca="false">$A$1&amp;変換!N103</f>
        <v>0X06</v>
      </c>
      <c r="T103" s="35" t="str">
        <f aca="false">$A$1&amp;BIN2HEX(MID(HEX2BIN(変換!P103,9),2,8),2)</f>
        <v>0X01</v>
      </c>
      <c r="U103" s="36" t="str">
        <f aca="false">$A$1&amp;BIN2HEX(MID(HEX2BIN(変換!Q103,9),3,7)&amp;MID(HEX2BIN(変換!P103,9),1,1),2)</f>
        <v>0X30</v>
      </c>
      <c r="V103" s="36" t="str">
        <f aca="false">$A$1&amp;BIN2HEX(MID(HEX2BIN(変換!R103,9),4,6)&amp;MID(HEX2BIN(変換!Q103,9),1,2),2)</f>
        <v>0X04</v>
      </c>
      <c r="W103" s="36" t="str">
        <f aca="false">$A$1&amp;BIN2HEX(MID(HEX2BIN(変換!S103,9),5,5)&amp;MID(HEX2BIN(変換!R103,9),1,3),2)</f>
        <v>0XC8</v>
      </c>
      <c r="X103" s="36" t="str">
        <f aca="false">$A$1&amp;BIN2HEX(MID(HEX2BIN(変換!T103,9),6,4)&amp;MID(HEX2BIN(変換!S103,9),1,4),2)</f>
        <v>0X10</v>
      </c>
      <c r="Y103" s="36" t="str">
        <f aca="false">$A$1&amp;BIN2HEX(MID(HEX2BIN(変換!U103,9),7,3)&amp;MID(HEX2BIN(変換!T103,9),1,5),2)</f>
        <v>0X00</v>
      </c>
      <c r="Z103" s="36" t="str">
        <f aca="false">$A$1&amp;BIN2HEX(MID(HEX2BIN(変換!V103,9),8,2)&amp;MID(HEX2BIN(変換!U103,9),1,6),2)</f>
        <v>0X43</v>
      </c>
      <c r="AA103" s="36" t="str">
        <f aca="false">$A$1&amp;BIN2HEX(MID(HEX2BIN(変換!W103,9),9,1)&amp;MID(HEX2BIN(変換!V103,9),1,7),2)</f>
        <v>0X80</v>
      </c>
      <c r="AB103" s="37" t="str">
        <f aca="false">$A$1&amp;BIN2HEX(MID(HEX2BIN(変換!W103,9),1,8),2)</f>
        <v>0X00</v>
      </c>
      <c r="AD103" s="35" t="n">
        <f aca="false">作業スペース!CF103</f>
        <v>0</v>
      </c>
      <c r="AE103" s="36" t="n">
        <f aca="false">作業スペース!CG103</f>
        <v>1</v>
      </c>
      <c r="AF103" s="36" t="n">
        <f aca="false">作業スペース!CH103</f>
        <v>0</v>
      </c>
      <c r="AG103" s="36" t="n">
        <f aca="false">作業スペース!CI103</f>
        <v>1</v>
      </c>
      <c r="AH103" s="36" t="n">
        <f aca="false">作業スペース!CJ103</f>
        <v>0</v>
      </c>
      <c r="AI103" s="36" t="n">
        <f aca="false">作業スペース!CK103</f>
        <v>1</v>
      </c>
      <c r="AJ103" s="36" t="n">
        <f aca="false">作業スペース!CL103</f>
        <v>0</v>
      </c>
      <c r="AK103" s="37" t="n">
        <f aca="false">作業スペース!CM103</f>
        <v>0</v>
      </c>
      <c r="AM103" s="35" t="str">
        <f aca="false">$A$1&amp;作業スペース!BP103&amp;作業スペース!BN103</f>
        <v>0X21</v>
      </c>
      <c r="AN103" s="36" t="str">
        <f aca="false">$A$1&amp;作業スペース!BT103&amp;作業スペース!BR103</f>
        <v>0X21</v>
      </c>
      <c r="AO103" s="36" t="str">
        <f aca="false">$A$1&amp;作業スペース!BX103&amp;作業スペース!BV103</f>
        <v>0X21</v>
      </c>
      <c r="AP103" s="37" t="str">
        <f aca="false">$A$1&amp;作業スペース!CB103&amp;作業スペース!BZ103</f>
        <v>0X11</v>
      </c>
    </row>
    <row r="104" customFormat="false" ht="13.5" hidden="false" customHeight="false" outlineLevel="0" collapsed="false">
      <c r="A104" s="100" t="s">
        <v>228</v>
      </c>
      <c r="B104" s="35" t="n">
        <f aca="false">作業スペース!B104</f>
        <v>1800</v>
      </c>
      <c r="C104" s="36" t="n">
        <f aca="false">作業スペース!C104</f>
        <v>60</v>
      </c>
      <c r="D104" s="107" t="str">
        <f aca="false">$A$1&amp;変換!B104</f>
        <v>0XCA</v>
      </c>
      <c r="E104" s="36" t="str">
        <f aca="false">$A$1&amp;変換!C104</f>
        <v>0X84</v>
      </c>
      <c r="F104" s="36" t="str">
        <f aca="false">$A$1&amp;変換!D104</f>
        <v>0X42</v>
      </c>
      <c r="G104" s="36" t="str">
        <f aca="false">$A$1&amp;変換!E104</f>
        <v>0X08</v>
      </c>
      <c r="H104" s="108" t="str">
        <f aca="false">$A$1&amp;変換!F104</f>
        <v>0X00</v>
      </c>
      <c r="I104" s="109" t="n">
        <f aca="false">作業スペース!G104</f>
        <v>5928</v>
      </c>
      <c r="J104" s="37" t="n">
        <f aca="false">作業スペース!F104</f>
        <v>40</v>
      </c>
      <c r="K104" s="43"/>
      <c r="L104" s="35" t="str">
        <f aca="false">$A$1&amp;変換!H104</f>
        <v>0X40</v>
      </c>
      <c r="M104" s="36" t="str">
        <f aca="false">$A$1&amp;変換!I104</f>
        <v>0X10</v>
      </c>
      <c r="N104" s="36" t="str">
        <f aca="false">$A$1&amp;変換!J104</f>
        <v>0X31</v>
      </c>
      <c r="O104" s="36" t="str">
        <f aca="false">$A$1&amp;変換!K104</f>
        <v>0XF0</v>
      </c>
      <c r="P104" s="36" t="str">
        <f aca="false">$A$1&amp;変換!L104</f>
        <v>0X9D</v>
      </c>
      <c r="Q104" s="36" t="str">
        <f aca="false">$A$1&amp;変換!M104</f>
        <v>0XF8</v>
      </c>
      <c r="R104" s="37" t="str">
        <f aca="false">$A$1&amp;変換!N104</f>
        <v>0X02</v>
      </c>
      <c r="T104" s="35" t="str">
        <f aca="false">$A$1&amp;BIN2HEX(MID(HEX2BIN(変換!P104,9),2,8),2)</f>
        <v>0X58</v>
      </c>
      <c r="U104" s="36" t="str">
        <f aca="false">$A$1&amp;BIN2HEX(MID(HEX2BIN(変換!Q104,9),3,7)&amp;MID(HEX2BIN(変換!P104,9),1,1),2)</f>
        <v>0X02</v>
      </c>
      <c r="V104" s="36" t="str">
        <f aca="false">$A$1&amp;BIN2HEX(MID(HEX2BIN(変換!R104,9),4,6)&amp;MID(HEX2BIN(変換!Q104,9),1,2),2)</f>
        <v>0X04</v>
      </c>
      <c r="W104" s="36" t="str">
        <f aca="false">$A$1&amp;BIN2HEX(MID(HEX2BIN(変換!S104,9),5,5)&amp;MID(HEX2BIN(変換!R104,9),1,3),2)</f>
        <v>0X08</v>
      </c>
      <c r="X104" s="36" t="str">
        <f aca="false">$A$1&amp;BIN2HEX(MID(HEX2BIN(変換!T104,9),6,4)&amp;MID(HEX2BIN(変換!S104,9),1,4),2)</f>
        <v>0X10</v>
      </c>
      <c r="Y104" s="36" t="str">
        <f aca="false">$A$1&amp;BIN2HEX(MID(HEX2BIN(変換!U104,9),7,3)&amp;MID(HEX2BIN(変換!T104,9),1,5),2)</f>
        <v>0X00</v>
      </c>
      <c r="Z104" s="36" t="str">
        <f aca="false">$A$1&amp;BIN2HEX(MID(HEX2BIN(変換!V104,9),8,2)&amp;MID(HEX2BIN(変換!U104,9),1,6),2)</f>
        <v>0X4B</v>
      </c>
      <c r="AA104" s="36" t="str">
        <f aca="false">$A$1&amp;BIN2HEX(MID(HEX2BIN(変換!W104,9),9,1)&amp;MID(HEX2BIN(変換!V104,9),1,7),2)</f>
        <v>0X80</v>
      </c>
      <c r="AB104" s="37" t="str">
        <f aca="false">$A$1&amp;BIN2HEX(MID(HEX2BIN(変換!W104,9),1,8),2)</f>
        <v>0X39</v>
      </c>
      <c r="AD104" s="35" t="n">
        <f aca="false">作業スペース!CF104</f>
        <v>1</v>
      </c>
      <c r="AE104" s="36" t="n">
        <f aca="false">作業スペース!CG104</f>
        <v>0</v>
      </c>
      <c r="AF104" s="36" t="n">
        <f aca="false">作業スペース!CH104</f>
        <v>1</v>
      </c>
      <c r="AG104" s="36" t="n">
        <f aca="false">作業スペース!CI104</f>
        <v>0</v>
      </c>
      <c r="AH104" s="36" t="n">
        <f aca="false">作業スペース!CJ104</f>
        <v>0</v>
      </c>
      <c r="AI104" s="36" t="n">
        <f aca="false">作業スペース!CK104</f>
        <v>1</v>
      </c>
      <c r="AJ104" s="36" t="n">
        <f aca="false">作業スペース!CL104</f>
        <v>0</v>
      </c>
      <c r="AK104" s="37" t="n">
        <f aca="false">作業スペース!CM104</f>
        <v>0</v>
      </c>
      <c r="AM104" s="35" t="str">
        <f aca="false">$A$1&amp;作業スペース!BP104&amp;作業スペース!BN104</f>
        <v>0X01</v>
      </c>
      <c r="AN104" s="36" t="str">
        <f aca="false">$A$1&amp;作業スペース!BT104&amp;作業スペース!BR104</f>
        <v>0X00</v>
      </c>
      <c r="AO104" s="36" t="str">
        <f aca="false">$A$1&amp;作業スペース!BX104&amp;作業スペース!BV104</f>
        <v>0X10</v>
      </c>
      <c r="AP104" s="37" t="str">
        <f aca="false">$A$1&amp;作業スペース!CB104&amp;作業スペース!BZ104</f>
        <v>0X00</v>
      </c>
    </row>
    <row r="105" customFormat="false" ht="13.5" hidden="false" customHeight="false" outlineLevel="0" collapsed="false">
      <c r="A105" s="100" t="s">
        <v>230</v>
      </c>
      <c r="B105" s="35" t="n">
        <f aca="false">作業スペース!B105</f>
        <v>600</v>
      </c>
      <c r="C105" s="36" t="n">
        <f aca="false">作業スペース!C105</f>
        <v>255</v>
      </c>
      <c r="D105" s="107" t="str">
        <f aca="false">$A$1&amp;変換!B105</f>
        <v>0XCA</v>
      </c>
      <c r="E105" s="36" t="str">
        <f aca="false">$A$1&amp;変換!C105</f>
        <v>0X8E</v>
      </c>
      <c r="F105" s="36" t="str">
        <f aca="false">$A$1&amp;変換!D105</f>
        <v>0XB4</v>
      </c>
      <c r="G105" s="36" t="str">
        <f aca="false">$A$1&amp;変換!E105</f>
        <v>0XDB</v>
      </c>
      <c r="H105" s="108" t="str">
        <f aca="false">$A$1&amp;変換!F105</f>
        <v>0X30</v>
      </c>
      <c r="I105" s="109" t="n">
        <f aca="false">作業スペース!G105</f>
        <v>14295.6</v>
      </c>
      <c r="J105" s="37" t="n">
        <f aca="false">作業スペース!F105</f>
        <v>147</v>
      </c>
      <c r="K105" s="43"/>
      <c r="L105" s="35" t="str">
        <f aca="false">$A$1&amp;変換!H105</f>
        <v>0X58</v>
      </c>
      <c r="M105" s="36" t="str">
        <f aca="false">$A$1&amp;変換!I105</f>
        <v>0X60</v>
      </c>
      <c r="N105" s="36" t="str">
        <f aca="false">$A$1&amp;変換!J105</f>
        <v>0X33</v>
      </c>
      <c r="O105" s="36" t="str">
        <f aca="false">$A$1&amp;変換!K105</f>
        <v>0XF0</v>
      </c>
      <c r="P105" s="36" t="str">
        <f aca="false">$A$1&amp;変換!L105</f>
        <v>0X8E</v>
      </c>
      <c r="Q105" s="36" t="str">
        <f aca="false">$A$1&amp;変換!M105</f>
        <v>0XF0</v>
      </c>
      <c r="R105" s="37" t="str">
        <f aca="false">$A$1&amp;変換!N105</f>
        <v>0X06</v>
      </c>
      <c r="T105" s="35" t="str">
        <f aca="false">$A$1&amp;BIN2HEX(MID(HEX2BIN(変換!P105,9),2,8),2)</f>
        <v>0X58</v>
      </c>
      <c r="U105" s="36" t="str">
        <f aca="false">$A$1&amp;BIN2HEX(MID(HEX2BIN(変換!Q105,9),3,7)&amp;MID(HEX2BIN(変換!P105,9),1,1),2)</f>
        <v>0XAC</v>
      </c>
      <c r="V105" s="36" t="str">
        <f aca="false">$A$1&amp;BIN2HEX(MID(HEX2BIN(変換!R105,9),4,6)&amp;MID(HEX2BIN(変換!Q105,9),1,2),2)</f>
        <v>0X65</v>
      </c>
      <c r="W105" s="36" t="str">
        <f aca="false">$A$1&amp;BIN2HEX(MID(HEX2BIN(変換!S105,9),5,5)&amp;MID(HEX2BIN(変換!R105,9),1,3),2)</f>
        <v>0X11</v>
      </c>
      <c r="X105" s="36" t="str">
        <f aca="false">$A$1&amp;BIN2HEX(MID(HEX2BIN(変換!T105,9),6,4)&amp;MID(HEX2BIN(変換!S105,9),1,4),2)</f>
        <v>0X10</v>
      </c>
      <c r="Y105" s="36" t="str">
        <f aca="false">$A$1&amp;BIN2HEX(MID(HEX2BIN(変換!U105,9),7,3)&amp;MID(HEX2BIN(変換!T105,9),1,5),2)</f>
        <v>0XA0</v>
      </c>
      <c r="Z105" s="36" t="str">
        <f aca="false">$A$1&amp;BIN2HEX(MID(HEX2BIN(変換!V105,9),8,2)&amp;MID(HEX2BIN(変換!U105,9),1,6),2)</f>
        <v>0X06</v>
      </c>
      <c r="AA105" s="36" t="str">
        <f aca="false">$A$1&amp;BIN2HEX(MID(HEX2BIN(変換!W105,9),9,1)&amp;MID(HEX2BIN(変換!V105,9),1,7),2)</f>
        <v>0X9A</v>
      </c>
      <c r="AB105" s="37" t="str">
        <f aca="false">$A$1&amp;BIN2HEX(MID(HEX2BIN(変換!W105,9),1,8),2)</f>
        <v>0X00</v>
      </c>
      <c r="AD105" s="35" t="n">
        <f aca="false">作業スペース!CF105</f>
        <v>0</v>
      </c>
      <c r="AE105" s="36" t="n">
        <f aca="false">作業スペース!CG105</f>
        <v>1</v>
      </c>
      <c r="AF105" s="36" t="n">
        <f aca="false">作業スペース!CH105</f>
        <v>1</v>
      </c>
      <c r="AG105" s="36" t="n">
        <f aca="false">作業スペース!CI105</f>
        <v>1</v>
      </c>
      <c r="AH105" s="36" t="n">
        <f aca="false">作業スペース!CJ105</f>
        <v>0</v>
      </c>
      <c r="AI105" s="36" t="n">
        <f aca="false">作業スペース!CK105</f>
        <v>1</v>
      </c>
      <c r="AJ105" s="36" t="n">
        <f aca="false">作業スペース!CL105</f>
        <v>1</v>
      </c>
      <c r="AK105" s="37" t="n">
        <f aca="false">作業スペース!CM105</f>
        <v>1</v>
      </c>
      <c r="AM105" s="35" t="str">
        <f aca="false">$A$1&amp;作業スペース!BP105&amp;作業スペース!BN105</f>
        <v>0X01</v>
      </c>
      <c r="AN105" s="36" t="str">
        <f aca="false">$A$1&amp;作業スペース!BT105&amp;作業スペース!BR105</f>
        <v>0X01</v>
      </c>
      <c r="AO105" s="36" t="str">
        <f aca="false">$A$1&amp;作業スペース!BX105&amp;作業スペース!BV105</f>
        <v>0X00</v>
      </c>
      <c r="AP105" s="37" t="str">
        <f aca="false">$A$1&amp;作業スペース!CB105&amp;作業スペース!BZ105</f>
        <v>0X0F</v>
      </c>
    </row>
    <row r="106" customFormat="false" ht="13.5" hidden="false" customHeight="false" outlineLevel="0" collapsed="false">
      <c r="A106" s="100" t="s">
        <v>231</v>
      </c>
      <c r="B106" s="35" t="n">
        <f aca="false">作業スペース!B106</f>
        <v>230</v>
      </c>
      <c r="C106" s="36" t="n">
        <f aca="false">作業スペース!C106</f>
        <v>0</v>
      </c>
      <c r="D106" s="107" t="str">
        <f aca="false">$A$1&amp;変換!B106</f>
        <v>0XC7</v>
      </c>
      <c r="E106" s="36" t="str">
        <f aca="false">$A$1&amp;変換!C106</f>
        <v>0X43</v>
      </c>
      <c r="F106" s="36" t="str">
        <f aca="false">$A$1&amp;変換!D106</f>
        <v>0XC2</v>
      </c>
      <c r="G106" s="36" t="str">
        <f aca="false">$A$1&amp;変換!E106</f>
        <v>0X6C</v>
      </c>
      <c r="H106" s="108" t="str">
        <f aca="false">$A$1&amp;変換!F106</f>
        <v>0X85</v>
      </c>
      <c r="I106" s="109" t="n">
        <f aca="false">作業スペース!G106</f>
        <v>2029.2</v>
      </c>
      <c r="J106" s="37" t="n">
        <f aca="false">作業スペース!F106</f>
        <v>29</v>
      </c>
      <c r="K106" s="43"/>
      <c r="L106" s="35" t="str">
        <f aca="false">$A$1&amp;変換!H106</f>
        <v>0X60</v>
      </c>
      <c r="M106" s="36" t="str">
        <f aca="false">$A$1&amp;変換!I106</f>
        <v>0X00</v>
      </c>
      <c r="N106" s="36" t="str">
        <f aca="false">$A$1&amp;変換!J106</f>
        <v>0X02</v>
      </c>
      <c r="O106" s="36" t="str">
        <f aca="false">$A$1&amp;変換!K106</f>
        <v>0X32</v>
      </c>
      <c r="P106" s="36" t="str">
        <f aca="false">$A$1&amp;変換!L106</f>
        <v>0X0F</v>
      </c>
      <c r="Q106" s="36" t="str">
        <f aca="false">$A$1&amp;変換!M106</f>
        <v>0XB3</v>
      </c>
      <c r="R106" s="37" t="str">
        <f aca="false">$A$1&amp;変換!N106</f>
        <v>0X08</v>
      </c>
      <c r="T106" s="35" t="str">
        <f aca="false">$A$1&amp;BIN2HEX(MID(HEX2BIN(変換!P106,9),2,8),2)</f>
        <v>0X02</v>
      </c>
      <c r="U106" s="36" t="str">
        <f aca="false">$A$1&amp;BIN2HEX(MID(HEX2BIN(変換!Q106,9),3,7)&amp;MID(HEX2BIN(変換!P106,9),1,1),2)</f>
        <v>0XD0</v>
      </c>
      <c r="V106" s="36" t="str">
        <f aca="false">$A$1&amp;BIN2HEX(MID(HEX2BIN(変換!R106,9),4,6)&amp;MID(HEX2BIN(変換!Q106,9),1,2),2)</f>
        <v>0X04</v>
      </c>
      <c r="W106" s="36" t="str">
        <f aca="false">$A$1&amp;BIN2HEX(MID(HEX2BIN(変換!S106,9),5,5)&amp;MID(HEX2BIN(変換!R106,9),1,3),2)</f>
        <v>0X08</v>
      </c>
      <c r="X106" s="36" t="str">
        <f aca="false">$A$1&amp;BIN2HEX(MID(HEX2BIN(変換!T106,9),6,4)&amp;MID(HEX2BIN(変換!S106,9),1,4),2)</f>
        <v>0X10</v>
      </c>
      <c r="Y106" s="36" t="str">
        <f aca="false">$A$1&amp;BIN2HEX(MID(HEX2BIN(変換!U106,9),7,3)&amp;MID(HEX2BIN(変換!T106,9),1,5),2)</f>
        <v>0X20</v>
      </c>
      <c r="Z106" s="36" t="str">
        <f aca="false">$A$1&amp;BIN2HEX(MID(HEX2BIN(変換!V106,9),8,2)&amp;MID(HEX2BIN(変換!U106,9),1,6),2)</f>
        <v>0X40</v>
      </c>
      <c r="AA106" s="36" t="str">
        <f aca="false">$A$1&amp;BIN2HEX(MID(HEX2BIN(変換!W106,9),9,1)&amp;MID(HEX2BIN(変換!V106,9),1,7),2)</f>
        <v>0X80</v>
      </c>
      <c r="AB106" s="37" t="str">
        <f aca="false">$A$1&amp;BIN2HEX(MID(HEX2BIN(変換!W106,9),1,8),2)</f>
        <v>0X00</v>
      </c>
      <c r="AD106" s="35" t="n">
        <f aca="false">作業スペース!CF106</f>
        <v>0</v>
      </c>
      <c r="AE106" s="36" t="n">
        <f aca="false">作業スペース!CG106</f>
        <v>0</v>
      </c>
      <c r="AF106" s="36" t="n">
        <f aca="false">作業スペース!CH106</f>
        <v>0</v>
      </c>
      <c r="AG106" s="36" t="n">
        <f aca="false">作業スペース!CI106</f>
        <v>0</v>
      </c>
      <c r="AH106" s="36" t="n">
        <f aca="false">作業スペース!CJ106</f>
        <v>0</v>
      </c>
      <c r="AI106" s="36" t="n">
        <f aca="false">作業スペース!CK106</f>
        <v>0</v>
      </c>
      <c r="AJ106" s="36" t="n">
        <f aca="false">作業スペース!CL106</f>
        <v>0</v>
      </c>
      <c r="AK106" s="37" t="n">
        <f aca="false">作業スペース!CM106</f>
        <v>0</v>
      </c>
      <c r="AM106" s="35" t="str">
        <f aca="false">$A$1&amp;作業スペース!BP106&amp;作業スペース!BN106</f>
        <v>0XF1</v>
      </c>
      <c r="AN106" s="36" t="str">
        <f aca="false">$A$1&amp;作業スペース!BT106&amp;作業スペース!BR106</f>
        <v>0X00</v>
      </c>
      <c r="AO106" s="36" t="str">
        <f aca="false">$A$1&amp;作業スペース!BX106&amp;作業スペース!BV106</f>
        <v>0X01</v>
      </c>
      <c r="AP106" s="37" t="str">
        <f aca="false">$A$1&amp;作業スペース!CB106&amp;作業スペース!BZ106</f>
        <v>0X00</v>
      </c>
    </row>
    <row r="107" customFormat="false" ht="13.5" hidden="false" customHeight="false" outlineLevel="0" collapsed="false">
      <c r="A107" s="100" t="s">
        <v>232</v>
      </c>
      <c r="B107" s="35" t="n">
        <f aca="false">作業スペース!B107</f>
        <v>220</v>
      </c>
      <c r="C107" s="36" t="n">
        <f aca="false">作業スペース!C107</f>
        <v>0</v>
      </c>
      <c r="D107" s="107" t="str">
        <f aca="false">$A$1&amp;変換!B107</f>
        <v>0XCC</v>
      </c>
      <c r="E107" s="36" t="str">
        <f aca="false">$A$1&amp;変換!C107</f>
        <v>0X83</v>
      </c>
      <c r="F107" s="36" t="str">
        <f aca="false">$A$1&amp;変換!D107</f>
        <v>0XB2</v>
      </c>
      <c r="G107" s="36" t="str">
        <f aca="false">$A$1&amp;変換!E107</f>
        <v>0X59</v>
      </c>
      <c r="H107" s="108" t="str">
        <f aca="false">$A$1&amp;変換!F107</f>
        <v>0X25</v>
      </c>
      <c r="I107" s="109" t="n">
        <f aca="false">作業スペース!G107</f>
        <v>6840</v>
      </c>
      <c r="J107" s="37" t="n">
        <f aca="false">作業スペース!F107</f>
        <v>70</v>
      </c>
      <c r="K107" s="43"/>
      <c r="L107" s="35" t="str">
        <f aca="false">$A$1&amp;変換!H107</f>
        <v>0X28</v>
      </c>
      <c r="M107" s="36" t="str">
        <f aca="false">$A$1&amp;変換!I107</f>
        <v>0X80</v>
      </c>
      <c r="N107" s="36" t="str">
        <f aca="false">$A$1&amp;変換!J107</f>
        <v>0XB1</v>
      </c>
      <c r="O107" s="36" t="str">
        <f aca="false">$A$1&amp;変換!K107</f>
        <v>0X10</v>
      </c>
      <c r="P107" s="36" t="str">
        <f aca="false">$A$1&amp;変換!L107</f>
        <v>0X5D</v>
      </c>
      <c r="Q107" s="36" t="str">
        <f aca="false">$A$1&amp;変換!M107</f>
        <v>0X47</v>
      </c>
      <c r="R107" s="37" t="str">
        <f aca="false">$A$1&amp;変換!N107</f>
        <v>0X08</v>
      </c>
      <c r="T107" s="35" t="str">
        <f aca="false">$A$1&amp;BIN2HEX(MID(HEX2BIN(変換!P107,9),2,8),2)</f>
        <v>0X0D</v>
      </c>
      <c r="U107" s="36" t="str">
        <f aca="false">$A$1&amp;BIN2HEX(MID(HEX2BIN(変換!Q107,9),3,7)&amp;MID(HEX2BIN(変換!P107,9),1,1),2)</f>
        <v>0XD3</v>
      </c>
      <c r="V107" s="36" t="str">
        <f aca="false">$A$1&amp;BIN2HEX(MID(HEX2BIN(変換!R107,9),4,6)&amp;MID(HEX2BIN(変換!Q107,9),1,2),2)</f>
        <v>0X64</v>
      </c>
      <c r="W107" s="36" t="str">
        <f aca="false">$A$1&amp;BIN2HEX(MID(HEX2BIN(変換!S107,9),5,5)&amp;MID(HEX2BIN(変換!R107,9),1,3),2)</f>
        <v>0X09</v>
      </c>
      <c r="X107" s="36" t="str">
        <f aca="false">$A$1&amp;BIN2HEX(MID(HEX2BIN(変換!T107,9),6,4)&amp;MID(HEX2BIN(変換!S107,9),1,4),2)</f>
        <v>0X80</v>
      </c>
      <c r="Y107" s="36" t="str">
        <f aca="false">$A$1&amp;BIN2HEX(MID(HEX2BIN(変換!U107,9),7,3)&amp;MID(HEX2BIN(変換!T107,9),1,5),2)</f>
        <v>0X25</v>
      </c>
      <c r="Z107" s="36" t="str">
        <f aca="false">$A$1&amp;BIN2HEX(MID(HEX2BIN(変換!V107,9),8,2)&amp;MID(HEX2BIN(変換!U107,9),1,6),2)</f>
        <v>0X40</v>
      </c>
      <c r="AA107" s="36" t="str">
        <f aca="false">$A$1&amp;BIN2HEX(MID(HEX2BIN(変換!W107,9),9,1)&amp;MID(HEX2BIN(変換!V107,9),1,7),2)</f>
        <v>0X80</v>
      </c>
      <c r="AB107" s="37" t="str">
        <f aca="false">$A$1&amp;BIN2HEX(MID(HEX2BIN(変換!W107,9),1,8),2)</f>
        <v>0X2C</v>
      </c>
      <c r="AD107" s="35" t="n">
        <f aca="false">作業スペース!CF107</f>
        <v>1</v>
      </c>
      <c r="AE107" s="36" t="n">
        <f aca="false">作業スペース!CG107</f>
        <v>0</v>
      </c>
      <c r="AF107" s="36" t="n">
        <f aca="false">作業スペース!CH107</f>
        <v>1</v>
      </c>
      <c r="AG107" s="36" t="n">
        <f aca="false">作業スペース!CI107</f>
        <v>0</v>
      </c>
      <c r="AH107" s="36" t="n">
        <f aca="false">作業スペース!CJ107</f>
        <v>1</v>
      </c>
      <c r="AI107" s="36" t="n">
        <f aca="false">作業スペース!CK107</f>
        <v>0</v>
      </c>
      <c r="AJ107" s="36" t="n">
        <f aca="false">作業スペース!CL107</f>
        <v>0</v>
      </c>
      <c r="AK107" s="37" t="n">
        <f aca="false">作業スペース!CM107</f>
        <v>1</v>
      </c>
      <c r="AM107" s="35" t="str">
        <f aca="false">$A$1&amp;作業スペース!BP107&amp;作業スペース!BN107</f>
        <v>0XF1</v>
      </c>
      <c r="AN107" s="36" t="str">
        <f aca="false">$A$1&amp;作業スペース!BT107&amp;作業スペース!BR107</f>
        <v>0X01</v>
      </c>
      <c r="AO107" s="36" t="str">
        <f aca="false">$A$1&amp;作業スペース!BX107&amp;作業スペース!BV107</f>
        <v>0X01</v>
      </c>
      <c r="AP107" s="37" t="str">
        <f aca="false">$A$1&amp;作業スペース!CB107&amp;作業スペース!BZ107</f>
        <v>0X10</v>
      </c>
    </row>
    <row r="108" customFormat="false" ht="13.5" hidden="false" customHeight="false" outlineLevel="0" collapsed="false">
      <c r="A108" s="100" t="s">
        <v>234</v>
      </c>
      <c r="B108" s="35" t="n">
        <f aca="false">作業スペース!B108</f>
        <v>3</v>
      </c>
      <c r="C108" s="36" t="n">
        <f aca="false">作業スペース!C108</f>
        <v>0</v>
      </c>
      <c r="D108" s="107" t="str">
        <f aca="false">$A$1&amp;変換!B108</f>
        <v>0XCF</v>
      </c>
      <c r="E108" s="36" t="str">
        <f aca="false">$A$1&amp;変換!C108</f>
        <v>0XC0</v>
      </c>
      <c r="F108" s="36" t="str">
        <f aca="false">$A$1&amp;変換!D108</f>
        <v>0X60</v>
      </c>
      <c r="G108" s="36" t="str">
        <f aca="false">$A$1&amp;変換!E108</f>
        <v>0X48</v>
      </c>
      <c r="H108" s="108" t="str">
        <f aca="false">$A$1&amp;変換!F108</f>
        <v>0X03</v>
      </c>
      <c r="I108" s="109" t="n">
        <f aca="false">作業スペース!G108</f>
        <v>9.12</v>
      </c>
      <c r="J108" s="37" t="n">
        <f aca="false">作業スペース!F108</f>
        <v>7</v>
      </c>
      <c r="K108" s="43"/>
      <c r="L108" s="35" t="str">
        <f aca="false">$A$1&amp;変換!H108</f>
        <v>0X20</v>
      </c>
      <c r="M108" s="36" t="str">
        <f aca="false">$A$1&amp;変換!I108</f>
        <v>0X00</v>
      </c>
      <c r="N108" s="36" t="str">
        <f aca="false">$A$1&amp;変換!J108</f>
        <v>0X00</v>
      </c>
      <c r="O108" s="36" t="str">
        <f aca="false">$A$1&amp;変換!K108</f>
        <v>0X30</v>
      </c>
      <c r="P108" s="36" t="str">
        <f aca="false">$A$1&amp;変換!L108</f>
        <v>0X15</v>
      </c>
      <c r="Q108" s="36" t="str">
        <f aca="false">$A$1&amp;変換!M108</f>
        <v>0X90</v>
      </c>
      <c r="R108" s="37" t="str">
        <f aca="false">$A$1&amp;変換!N108</f>
        <v>0X10</v>
      </c>
      <c r="T108" s="35" t="str">
        <f aca="false">$A$1&amp;BIN2HEX(MID(HEX2BIN(変換!P108,9),2,8),2)</f>
        <v>0X01</v>
      </c>
      <c r="U108" s="36" t="str">
        <f aca="false">$A$1&amp;BIN2HEX(MID(HEX2BIN(変換!Q108,9),3,7)&amp;MID(HEX2BIN(変換!P108,9),1,1),2)</f>
        <v>0X02</v>
      </c>
      <c r="V108" s="36" t="str">
        <f aca="false">$A$1&amp;BIN2HEX(MID(HEX2BIN(変換!R108,9),4,6)&amp;MID(HEX2BIN(変換!Q108,9),1,2),2)</f>
        <v>0XA8</v>
      </c>
      <c r="W108" s="36" t="str">
        <f aca="false">$A$1&amp;BIN2HEX(MID(HEX2BIN(変換!S108,9),5,5)&amp;MID(HEX2BIN(変換!R108,9),1,3),2)</f>
        <v>0X09</v>
      </c>
      <c r="X108" s="36" t="str">
        <f aca="false">$A$1&amp;BIN2HEX(MID(HEX2BIN(変換!T108,9),6,4)&amp;MID(HEX2BIN(変換!S108,9),1,4),2)</f>
        <v>0XA0</v>
      </c>
      <c r="Y108" s="36" t="str">
        <f aca="false">$A$1&amp;BIN2HEX(MID(HEX2BIN(変換!U108,9),7,3)&amp;MID(HEX2BIN(変換!T108,9),1,5),2)</f>
        <v>0X26</v>
      </c>
      <c r="Z108" s="36" t="str">
        <f aca="false">$A$1&amp;BIN2HEX(MID(HEX2BIN(変換!V108,9),8,2)&amp;MID(HEX2BIN(変換!U108,9),1,6),2)</f>
        <v>0X80</v>
      </c>
      <c r="AA108" s="36" t="str">
        <f aca="false">$A$1&amp;BIN2HEX(MID(HEX2BIN(変換!W108,9),9,1)&amp;MID(HEX2BIN(変換!V108,9),1,7),2)</f>
        <v>0X9A</v>
      </c>
      <c r="AB108" s="37" t="str">
        <f aca="false">$A$1&amp;BIN2HEX(MID(HEX2BIN(変換!W108,9),1,8),2)</f>
        <v>0X00</v>
      </c>
      <c r="AD108" s="35" t="n">
        <f aca="false">作業スペース!CF108</f>
        <v>0</v>
      </c>
      <c r="AE108" s="36" t="n">
        <f aca="false">作業スペース!CG108</f>
        <v>0</v>
      </c>
      <c r="AF108" s="36" t="n">
        <f aca="false">作業スペース!CH108</f>
        <v>0</v>
      </c>
      <c r="AG108" s="36" t="n">
        <f aca="false">作業スペース!CI108</f>
        <v>0</v>
      </c>
      <c r="AH108" s="36" t="n">
        <f aca="false">作業スペース!CJ108</f>
        <v>0</v>
      </c>
      <c r="AI108" s="36" t="n">
        <f aca="false">作業スペース!CK108</f>
        <v>0</v>
      </c>
      <c r="AJ108" s="36" t="n">
        <f aca="false">作業スペース!CL108</f>
        <v>0</v>
      </c>
      <c r="AK108" s="37" t="n">
        <f aca="false">作業スペース!CM108</f>
        <v>0</v>
      </c>
      <c r="AM108" s="35" t="str">
        <f aca="false">$A$1&amp;作業スペース!BP108&amp;作業スペース!BN108</f>
        <v>0X40</v>
      </c>
      <c r="AN108" s="36" t="str">
        <f aca="false">$A$1&amp;作業スペース!BT108&amp;作業スペース!BR108</f>
        <v>0X0F</v>
      </c>
      <c r="AO108" s="36" t="str">
        <f aca="false">$A$1&amp;作業スペース!BX108&amp;作業スペース!BV108</f>
        <v>0X4F</v>
      </c>
      <c r="AP108" s="37" t="str">
        <f aca="false">$A$1&amp;作業スペース!CB108&amp;作業スペース!BZ108</f>
        <v>0X0F</v>
      </c>
    </row>
    <row r="109" customFormat="false" ht="13.5" hidden="false" customHeight="false" outlineLevel="0" collapsed="false">
      <c r="A109" s="100" t="s">
        <v>235</v>
      </c>
      <c r="B109" s="35" t="n">
        <f aca="false">作業スペース!B109</f>
        <v>105</v>
      </c>
      <c r="C109" s="36" t="n">
        <f aca="false">作業スペース!C109</f>
        <v>0</v>
      </c>
      <c r="D109" s="107" t="str">
        <f aca="false">$A$1&amp;変換!B109</f>
        <v>0XBB</v>
      </c>
      <c r="E109" s="36" t="str">
        <f aca="false">$A$1&amp;変換!C109</f>
        <v>0X84</v>
      </c>
      <c r="F109" s="36" t="str">
        <f aca="false">$A$1&amp;変換!D109</f>
        <v>0XB1</v>
      </c>
      <c r="G109" s="36" t="str">
        <f aca="false">$A$1&amp;変換!E109</f>
        <v>0X68</v>
      </c>
      <c r="H109" s="108" t="str">
        <f aca="false">$A$1&amp;変換!F109</f>
        <v>0X7F</v>
      </c>
      <c r="I109" s="109" t="n">
        <f aca="false">作業スペース!G109</f>
        <v>820.8</v>
      </c>
      <c r="J109" s="37" t="n">
        <f aca="false">作業スペース!F109</f>
        <v>100</v>
      </c>
      <c r="K109" s="43"/>
      <c r="L109" s="35" t="str">
        <f aca="false">$A$1&amp;変換!H109</f>
        <v>0X20</v>
      </c>
      <c r="M109" s="36" t="str">
        <f aca="false">$A$1&amp;変換!I109</f>
        <v>0XA1</v>
      </c>
      <c r="N109" s="36" t="str">
        <f aca="false">$A$1&amp;変換!J109</f>
        <v>0X04</v>
      </c>
      <c r="O109" s="36" t="str">
        <f aca="false">$A$1&amp;変換!K109</f>
        <v>0X30</v>
      </c>
      <c r="P109" s="36" t="str">
        <f aca="false">$A$1&amp;変換!L109</f>
        <v>0X1F</v>
      </c>
      <c r="Q109" s="36" t="str">
        <f aca="false">$A$1&amp;変換!M109</f>
        <v>0XB3</v>
      </c>
      <c r="R109" s="37" t="str">
        <f aca="false">$A$1&amp;変換!N109</f>
        <v>0X06</v>
      </c>
      <c r="T109" s="35" t="str">
        <f aca="false">$A$1&amp;BIN2HEX(MID(HEX2BIN(変換!P109,9),2,8),2)</f>
        <v>0X02</v>
      </c>
      <c r="U109" s="36" t="str">
        <f aca="false">$A$1&amp;BIN2HEX(MID(HEX2BIN(変換!Q109,9),3,7)&amp;MID(HEX2BIN(変換!P109,9),1,1),2)</f>
        <v>0XAC</v>
      </c>
      <c r="V109" s="36" t="str">
        <f aca="false">$A$1&amp;BIN2HEX(MID(HEX2BIN(変換!R109,9),4,6)&amp;MID(HEX2BIN(変換!Q109,9),1,2),2)</f>
        <v>0X09</v>
      </c>
      <c r="W109" s="36" t="str">
        <f aca="false">$A$1&amp;BIN2HEX(MID(HEX2BIN(変換!S109,9),5,5)&amp;MID(HEX2BIN(変換!R109,9),1,3),2)</f>
        <v>0XB0</v>
      </c>
      <c r="X109" s="36" t="str">
        <f aca="false">$A$1&amp;BIN2HEX(MID(HEX2BIN(変換!T109,9),6,4)&amp;MID(HEX2BIN(変換!S109,9),1,4),2)</f>
        <v>0X26</v>
      </c>
      <c r="Y109" s="36" t="str">
        <f aca="false">$A$1&amp;BIN2HEX(MID(HEX2BIN(変換!U109,9),7,3)&amp;MID(HEX2BIN(変換!T109,9),1,5),2)</f>
        <v>0XC0</v>
      </c>
      <c r="Z109" s="36" t="str">
        <f aca="false">$A$1&amp;BIN2HEX(MID(HEX2BIN(変換!V109,9),8,2)&amp;MID(HEX2BIN(変換!U109,9),1,6),2)</f>
        <v>0X9A</v>
      </c>
      <c r="AA109" s="36" t="str">
        <f aca="false">$A$1&amp;BIN2HEX(MID(HEX2BIN(変換!W109,9),9,1)&amp;MID(HEX2BIN(変換!V109,9),1,7),2)</f>
        <v>0X35</v>
      </c>
      <c r="AB109" s="37" t="str">
        <f aca="false">$A$1&amp;BIN2HEX(MID(HEX2BIN(変換!W109,9),1,8),2)</f>
        <v>0X6B</v>
      </c>
      <c r="AD109" s="35" t="n">
        <f aca="false">作業スペース!CF109</f>
        <v>0</v>
      </c>
      <c r="AE109" s="36" t="n">
        <f aca="false">作業スペース!CG109</f>
        <v>0</v>
      </c>
      <c r="AF109" s="36" t="n">
        <f aca="false">作業スペース!CH109</f>
        <v>0</v>
      </c>
      <c r="AG109" s="36" t="n">
        <f aca="false">作業スペース!CI109</f>
        <v>0</v>
      </c>
      <c r="AH109" s="36" t="n">
        <f aca="false">作業スペース!CJ109</f>
        <v>0</v>
      </c>
      <c r="AI109" s="36" t="n">
        <f aca="false">作業スペース!CK109</f>
        <v>0</v>
      </c>
      <c r="AJ109" s="36" t="n">
        <f aca="false">作業スペース!CL109</f>
        <v>0</v>
      </c>
      <c r="AK109" s="37" t="n">
        <f aca="false">作業スペース!CM109</f>
        <v>0</v>
      </c>
      <c r="AM109" s="35" t="str">
        <f aca="false">$A$1&amp;作業スペース!BP109&amp;作業スペース!BN109</f>
        <v>0X01</v>
      </c>
      <c r="AN109" s="36" t="str">
        <f aca="false">$A$1&amp;作業スペース!BT109&amp;作業スペース!BR109</f>
        <v>0X01</v>
      </c>
      <c r="AO109" s="36" t="str">
        <f aca="false">$A$1&amp;作業スペース!BX109&amp;作業スペース!BV109</f>
        <v>0X01</v>
      </c>
      <c r="AP109" s="37" t="str">
        <f aca="false">$A$1&amp;作業スペース!CB109&amp;作業スペース!BZ109</f>
        <v>0X00</v>
      </c>
    </row>
    <row r="110" customFormat="false" ht="13.5" hidden="false" customHeight="false" outlineLevel="0" collapsed="false">
      <c r="A110" s="100" t="s">
        <v>237</v>
      </c>
      <c r="B110" s="35" t="n">
        <f aca="false">作業スペース!B110</f>
        <v>150</v>
      </c>
      <c r="C110" s="36" t="n">
        <f aca="false">作業スペース!C110</f>
        <v>60</v>
      </c>
      <c r="D110" s="107" t="str">
        <f aca="false">$A$1&amp;変換!B110</f>
        <v>0XC0</v>
      </c>
      <c r="E110" s="36" t="str">
        <f aca="false">$A$1&amp;変換!C110</f>
        <v>0X83</v>
      </c>
      <c r="F110" s="36" t="str">
        <f aca="false">$A$1&amp;変換!D110</f>
        <v>0XC1</v>
      </c>
      <c r="G110" s="36" t="str">
        <f aca="false">$A$1&amp;変換!E110</f>
        <v>0XA4</v>
      </c>
      <c r="H110" s="108" t="str">
        <f aca="false">$A$1&amp;変換!F110</f>
        <v>0X7D</v>
      </c>
      <c r="I110" s="109" t="n">
        <f aca="false">作業スペース!G110</f>
        <v>1949.4</v>
      </c>
      <c r="J110" s="37" t="n">
        <f aca="false">作業スペース!F110</f>
        <v>80</v>
      </c>
      <c r="K110" s="43"/>
      <c r="L110" s="35" t="str">
        <f aca="false">$A$1&amp;変換!H110</f>
        <v>0X21</v>
      </c>
      <c r="M110" s="36" t="str">
        <f aca="false">$A$1&amp;変換!I110</f>
        <v>0X11</v>
      </c>
      <c r="N110" s="36" t="str">
        <f aca="false">$A$1&amp;変換!J110</f>
        <v>0X50</v>
      </c>
      <c r="O110" s="36" t="str">
        <f aca="false">$A$1&amp;変換!K110</f>
        <v>0X31</v>
      </c>
      <c r="P110" s="36" t="str">
        <f aca="false">$A$1&amp;変換!L110</f>
        <v>0X57</v>
      </c>
      <c r="Q110" s="36" t="str">
        <f aca="false">$A$1&amp;変換!M110</f>
        <v>0X48</v>
      </c>
      <c r="R110" s="37" t="str">
        <f aca="false">$A$1&amp;変換!N110</f>
        <v>0X0A</v>
      </c>
      <c r="T110" s="35" t="str">
        <f aca="false">$A$1&amp;BIN2HEX(MID(HEX2BIN(変換!P110,9),2,8),2)</f>
        <v>0X01</v>
      </c>
      <c r="U110" s="36" t="str">
        <f aca="false">$A$1&amp;BIN2HEX(MID(HEX2BIN(変換!Q110,9),3,7)&amp;MID(HEX2BIN(変換!P110,9),1,1),2)</f>
        <v>0X02</v>
      </c>
      <c r="V110" s="36" t="str">
        <f aca="false">$A$1&amp;BIN2HEX(MID(HEX2BIN(変換!R110,9),4,6)&amp;MID(HEX2BIN(変換!Q110,9),1,2),2)</f>
        <v>0X64</v>
      </c>
      <c r="W110" s="36" t="str">
        <f aca="false">$A$1&amp;BIN2HEX(MID(HEX2BIN(変換!S110,9),5,5)&amp;MID(HEX2BIN(変換!R110,9),1,3),2)</f>
        <v>0X08</v>
      </c>
      <c r="X110" s="36" t="str">
        <f aca="false">$A$1&amp;BIN2HEX(MID(HEX2BIN(変換!T110,9),6,4)&amp;MID(HEX2BIN(変換!S110,9),1,4),2)</f>
        <v>0XE0</v>
      </c>
      <c r="Y110" s="36" t="str">
        <f aca="false">$A$1&amp;BIN2HEX(MID(HEX2BIN(変換!U110,9),7,3)&amp;MID(HEX2BIN(変換!T110,9),1,5),2)</f>
        <v>0XC5</v>
      </c>
      <c r="Z110" s="36" t="str">
        <f aca="false">$A$1&amp;BIN2HEX(MID(HEX2BIN(変換!V110,9),8,2)&amp;MID(HEX2BIN(変換!U110,9),1,6),2)</f>
        <v>0X0B</v>
      </c>
      <c r="AA110" s="36" t="str">
        <f aca="false">$A$1&amp;BIN2HEX(MID(HEX2BIN(変換!W110,9),9,1)&amp;MID(HEX2BIN(変換!V110,9),1,7),2)</f>
        <v>0X06</v>
      </c>
      <c r="AB110" s="37" t="str">
        <f aca="false">$A$1&amp;BIN2HEX(MID(HEX2BIN(変換!W110,9),1,8),2)</f>
        <v>0X0C</v>
      </c>
      <c r="AD110" s="35" t="n">
        <f aca="false">作業スペース!CF110</f>
        <v>0</v>
      </c>
      <c r="AE110" s="36" t="n">
        <f aca="false">作業スペース!CG110</f>
        <v>0</v>
      </c>
      <c r="AF110" s="36" t="n">
        <f aca="false">作業スペース!CH110</f>
        <v>0</v>
      </c>
      <c r="AG110" s="36" t="n">
        <f aca="false">作業スペース!CI110</f>
        <v>0</v>
      </c>
      <c r="AH110" s="36" t="n">
        <f aca="false">作業スペース!CJ110</f>
        <v>1</v>
      </c>
      <c r="AI110" s="36" t="n">
        <f aca="false">作業スペース!CK110</f>
        <v>1</v>
      </c>
      <c r="AJ110" s="36" t="n">
        <f aca="false">作業スペース!CL110</f>
        <v>1</v>
      </c>
      <c r="AK110" s="37" t="n">
        <f aca="false">作業スペース!CM110</f>
        <v>1</v>
      </c>
      <c r="AM110" s="35" t="str">
        <f aca="false">$A$1&amp;作業スペース!BP110&amp;作業スペース!BN110</f>
        <v>0X11</v>
      </c>
      <c r="AN110" s="36" t="str">
        <f aca="false">$A$1&amp;作業スペース!BT110&amp;作業スペース!BR110</f>
        <v>0X12</v>
      </c>
      <c r="AO110" s="36" t="str">
        <f aca="false">$A$1&amp;作業スペース!BX110&amp;作業スペース!BV110</f>
        <v>0X00</v>
      </c>
      <c r="AP110" s="37" t="str">
        <f aca="false">$A$1&amp;作業スペース!CB110&amp;作業スペース!BZ110</f>
        <v>0X22</v>
      </c>
    </row>
    <row r="111" customFormat="false" ht="13.5" hidden="false" customHeight="false" outlineLevel="0" collapsed="false">
      <c r="A111" s="100" t="s">
        <v>238</v>
      </c>
      <c r="B111" s="35" t="n">
        <f aca="false">作業スペース!B111</f>
        <v>170</v>
      </c>
      <c r="C111" s="36" t="n">
        <f aca="false">作業スペース!C111</f>
        <v>255</v>
      </c>
      <c r="D111" s="107" t="str">
        <f aca="false">$A$1&amp;変換!B111</f>
        <v>0XD0</v>
      </c>
      <c r="E111" s="36" t="str">
        <f aca="false">$A$1&amp;変換!C111</f>
        <v>0X83</v>
      </c>
      <c r="F111" s="36" t="str">
        <f aca="false">$A$1&amp;変換!D111</f>
        <v>0XC1</v>
      </c>
      <c r="G111" s="36" t="str">
        <f aca="false">$A$1&amp;変換!E111</f>
        <v>0XE0</v>
      </c>
      <c r="H111" s="108" t="str">
        <f aca="false">$A$1&amp;変換!F111</f>
        <v>0XAB</v>
      </c>
      <c r="I111" s="109" t="n">
        <f aca="false">作業スペース!G111</f>
        <v>2200.2</v>
      </c>
      <c r="J111" s="37" t="n">
        <f aca="false">作業スペース!F111</f>
        <v>72</v>
      </c>
      <c r="K111" s="43"/>
      <c r="L111" s="35" t="str">
        <f aca="false">$A$1&amp;変換!H111</f>
        <v>0X20</v>
      </c>
      <c r="M111" s="36" t="str">
        <f aca="false">$A$1&amp;変換!I111</f>
        <v>0X90</v>
      </c>
      <c r="N111" s="36" t="str">
        <f aca="false">$A$1&amp;変換!J111</f>
        <v>0X50</v>
      </c>
      <c r="O111" s="36" t="str">
        <f aca="false">$A$1&amp;変換!K111</f>
        <v>0X10</v>
      </c>
      <c r="P111" s="36" t="str">
        <f aca="false">$A$1&amp;変換!L111</f>
        <v>0X55</v>
      </c>
      <c r="Q111" s="36" t="str">
        <f aca="false">$A$1&amp;変換!M111</f>
        <v>0X94</v>
      </c>
      <c r="R111" s="37" t="str">
        <f aca="false">$A$1&amp;変換!N111</f>
        <v>0X0A</v>
      </c>
      <c r="T111" s="35" t="str">
        <f aca="false">$A$1&amp;BIN2HEX(MID(HEX2BIN(変換!P111,9),2,8),2)</f>
        <v>0X08</v>
      </c>
      <c r="U111" s="36" t="str">
        <f aca="false">$A$1&amp;BIN2HEX(MID(HEX2BIN(変換!Q111,9),3,7)&amp;MID(HEX2BIN(変換!P111,9),1,1),2)</f>
        <v>0X02</v>
      </c>
      <c r="V111" s="36" t="str">
        <f aca="false">$A$1&amp;BIN2HEX(MID(HEX2BIN(変換!R111,9),4,6)&amp;MID(HEX2BIN(変換!Q111,9),1,2),2)</f>
        <v>0X5C</v>
      </c>
      <c r="W111" s="36" t="str">
        <f aca="false">$A$1&amp;BIN2HEX(MID(HEX2BIN(変換!S111,9),5,5)&amp;MID(HEX2BIN(変換!R111,9),1,3),2)</f>
        <v>0X31</v>
      </c>
      <c r="X111" s="36" t="str">
        <f aca="false">$A$1&amp;BIN2HEX(MID(HEX2BIN(変換!T111,9),6,4)&amp;MID(HEX2BIN(変換!S111,9),1,4),2)</f>
        <v>0XA3</v>
      </c>
      <c r="Y111" s="36" t="str">
        <f aca="false">$A$1&amp;BIN2HEX(MID(HEX2BIN(変換!U111,9),7,3)&amp;MID(HEX2BIN(変換!T111,9),1,5),2)</f>
        <v>0XE3</v>
      </c>
      <c r="Z111" s="36" t="str">
        <f aca="false">$A$1&amp;BIN2HEX(MID(HEX2BIN(変換!V111,9),8,2)&amp;MID(HEX2BIN(変換!U111,9),1,6),2)</f>
        <v>0X80</v>
      </c>
      <c r="AA111" s="36" t="str">
        <f aca="false">$A$1&amp;BIN2HEX(MID(HEX2BIN(変換!W111,9),9,1)&amp;MID(HEX2BIN(変換!V111,9),1,7),2)</f>
        <v>0X35</v>
      </c>
      <c r="AB111" s="37" t="str">
        <f aca="false">$A$1&amp;BIN2HEX(MID(HEX2BIN(変換!W111,9),1,8),2)</f>
        <v>0X13</v>
      </c>
      <c r="AD111" s="35" t="n">
        <f aca="false">作業スペース!CF111</f>
        <v>0</v>
      </c>
      <c r="AE111" s="36" t="n">
        <f aca="false">作業スペース!CG111</f>
        <v>0</v>
      </c>
      <c r="AF111" s="36" t="n">
        <f aca="false">作業スペース!CH111</f>
        <v>0</v>
      </c>
      <c r="AG111" s="36" t="n">
        <f aca="false">作業スペース!CI111</f>
        <v>1</v>
      </c>
      <c r="AH111" s="36" t="n">
        <f aca="false">作業スペース!CJ111</f>
        <v>1</v>
      </c>
      <c r="AI111" s="36" t="n">
        <f aca="false">作業スペース!CK111</f>
        <v>0</v>
      </c>
      <c r="AJ111" s="36" t="n">
        <f aca="false">作業スペース!CL111</f>
        <v>0</v>
      </c>
      <c r="AK111" s="37" t="n">
        <f aca="false">作業スペース!CM111</f>
        <v>0</v>
      </c>
      <c r="AM111" s="35" t="str">
        <f aca="false">$A$1&amp;作業スペース!BP111&amp;作業スペース!BN111</f>
        <v>0X02</v>
      </c>
      <c r="AN111" s="36" t="str">
        <f aca="false">$A$1&amp;作業スペース!BT111&amp;作業スペース!BR111</f>
        <v>0X01</v>
      </c>
      <c r="AO111" s="36" t="str">
        <f aca="false">$A$1&amp;作業スペース!BX111&amp;作業スペース!BV111</f>
        <v>0X22</v>
      </c>
      <c r="AP111" s="37" t="str">
        <f aca="false">$A$1&amp;作業スペース!CB111&amp;作業スペース!BZ111</f>
        <v>0X20</v>
      </c>
    </row>
    <row r="112" customFormat="false" ht="13.5" hidden="false" customHeight="false" outlineLevel="0" collapsed="false">
      <c r="A112" s="100" t="s">
        <v>239</v>
      </c>
      <c r="B112" s="35" t="n">
        <f aca="false">作業スペース!B112</f>
        <v>24</v>
      </c>
      <c r="C112" s="36" t="n">
        <f aca="false">作業スペース!C112</f>
        <v>255</v>
      </c>
      <c r="D112" s="107" t="str">
        <f aca="false">$A$1&amp;変換!B112</f>
        <v>0XB2</v>
      </c>
      <c r="E112" s="36" t="str">
        <f aca="false">$A$1&amp;変換!C112</f>
        <v>0X25</v>
      </c>
      <c r="F112" s="36" t="str">
        <f aca="false">$A$1&amp;変換!D112</f>
        <v>0X80</v>
      </c>
      <c r="G112" s="36" t="str">
        <f aca="false">$A$1&amp;変換!E112</f>
        <v>0XDC</v>
      </c>
      <c r="H112" s="108" t="str">
        <f aca="false">$A$1&amp;変換!F112</f>
        <v>0X10</v>
      </c>
      <c r="I112" s="109" t="n">
        <f aca="false">作業スペース!G112</f>
        <v>11400</v>
      </c>
      <c r="J112" s="37" t="n">
        <f aca="false">作業スペース!F112</f>
        <v>150</v>
      </c>
      <c r="K112" s="43"/>
      <c r="L112" s="35" t="str">
        <f aca="false">$A$1&amp;変換!H112</f>
        <v>0X22</v>
      </c>
      <c r="M112" s="36" t="str">
        <f aca="false">$A$1&amp;変換!I112</f>
        <v>0X00</v>
      </c>
      <c r="N112" s="36" t="str">
        <f aca="false">$A$1&amp;変換!J112</f>
        <v>0XF0</v>
      </c>
      <c r="O112" s="36" t="str">
        <f aca="false">$A$1&amp;変換!K112</f>
        <v>0XFF</v>
      </c>
      <c r="P112" s="36" t="str">
        <f aca="false">$A$1&amp;変換!L112</f>
        <v>0XF7</v>
      </c>
      <c r="Q112" s="36" t="str">
        <f aca="false">$A$1&amp;変換!M112</f>
        <v>0XFC</v>
      </c>
      <c r="R112" s="37" t="str">
        <f aca="false">$A$1&amp;変換!N112</f>
        <v>0X11</v>
      </c>
      <c r="T112" s="35" t="str">
        <f aca="false">$A$1&amp;BIN2HEX(MID(HEX2BIN(変換!P112,9),2,8),2)</f>
        <v>0X0D</v>
      </c>
      <c r="U112" s="36" t="str">
        <f aca="false">$A$1&amp;BIN2HEX(MID(HEX2BIN(変換!Q112,9),3,7)&amp;MID(HEX2BIN(変換!P112,9),1,1),2)</f>
        <v>0X02</v>
      </c>
      <c r="V112" s="36" t="str">
        <f aca="false">$A$1&amp;BIN2HEX(MID(HEX2BIN(変換!R112,9),4,6)&amp;MID(HEX2BIN(変換!Q112,9),1,2),2)</f>
        <v>0XA8</v>
      </c>
      <c r="W112" s="36" t="str">
        <f aca="false">$A$1&amp;BIN2HEX(MID(HEX2BIN(変換!S112,9),5,5)&amp;MID(HEX2BIN(変換!R112,9),1,3),2)</f>
        <v>0X49</v>
      </c>
      <c r="X112" s="36" t="str">
        <f aca="false">$A$1&amp;BIN2HEX(MID(HEX2BIN(変換!T112,9),6,4)&amp;MID(HEX2BIN(変換!S112,9),1,4),2)</f>
        <v>0XA0</v>
      </c>
      <c r="Y112" s="36" t="str">
        <f aca="false">$A$1&amp;BIN2HEX(MID(HEX2BIN(変換!U112,9),7,3)&amp;MID(HEX2BIN(変換!T112,9),1,5),2)</f>
        <v>0X86</v>
      </c>
      <c r="Z112" s="36" t="str">
        <f aca="false">$A$1&amp;BIN2HEX(MID(HEX2BIN(変換!V112,9),8,2)&amp;MID(HEX2BIN(変換!U112,9),1,6),2)</f>
        <v>0X42</v>
      </c>
      <c r="AA112" s="36" t="str">
        <f aca="false">$A$1&amp;BIN2HEX(MID(HEX2BIN(変換!W112,9),9,1)&amp;MID(HEX2BIN(変換!V112,9),1,7),2)</f>
        <v>0X02</v>
      </c>
      <c r="AB112" s="37" t="str">
        <f aca="false">$A$1&amp;BIN2HEX(MID(HEX2BIN(変換!W112,9),1,8),2)</f>
        <v>0X05</v>
      </c>
      <c r="AD112" s="35" t="n">
        <f aca="false">作業スペース!CF112</f>
        <v>0</v>
      </c>
      <c r="AE112" s="36" t="n">
        <f aca="false">作業スペース!CG112</f>
        <v>0</v>
      </c>
      <c r="AF112" s="36" t="n">
        <f aca="false">作業スペース!CH112</f>
        <v>0</v>
      </c>
      <c r="AG112" s="36" t="n">
        <f aca="false">作業スペース!CI112</f>
        <v>1</v>
      </c>
      <c r="AH112" s="36" t="n">
        <f aca="false">作業スペース!CJ112</f>
        <v>0</v>
      </c>
      <c r="AI112" s="36" t="n">
        <f aca="false">作業スペース!CK112</f>
        <v>0</v>
      </c>
      <c r="AJ112" s="36" t="n">
        <f aca="false">作業スペース!CL112</f>
        <v>1</v>
      </c>
      <c r="AK112" s="37" t="n">
        <f aca="false">作業スペース!CM112</f>
        <v>0</v>
      </c>
      <c r="AM112" s="35" t="str">
        <f aca="false">$A$1&amp;作業スペース!BP112&amp;作業スペース!BN112</f>
        <v>0X02</v>
      </c>
      <c r="AN112" s="36" t="str">
        <f aca="false">$A$1&amp;作業スペース!BT112&amp;作業スペース!BR112</f>
        <v>0X2F</v>
      </c>
      <c r="AO112" s="36" t="str">
        <f aca="false">$A$1&amp;作業スペース!BX112&amp;作業スペース!BV112</f>
        <v>0X2F</v>
      </c>
      <c r="AP112" s="37" t="str">
        <f aca="false">$A$1&amp;作業スペース!CB112&amp;作業スペース!BZ112</f>
        <v>0X22</v>
      </c>
    </row>
    <row r="113" customFormat="false" ht="13.5" hidden="false" customHeight="false" outlineLevel="0" collapsed="false">
      <c r="A113" s="100" t="s">
        <v>241</v>
      </c>
      <c r="B113" s="35" t="n">
        <f aca="false">作業スペース!B113</f>
        <v>190</v>
      </c>
      <c r="C113" s="36" t="n">
        <f aca="false">作業スペース!C113</f>
        <v>60</v>
      </c>
      <c r="D113" s="107" t="str">
        <f aca="false">$A$1&amp;変換!B113</f>
        <v>0XCE</v>
      </c>
      <c r="E113" s="36" t="str">
        <f aca="false">$A$1&amp;変換!C113</f>
        <v>0X40</v>
      </c>
      <c r="F113" s="36" t="str">
        <f aca="false">$A$1&amp;変換!D113</f>
        <v>0XA3</v>
      </c>
      <c r="G113" s="36" t="str">
        <f aca="false">$A$1&amp;変換!E113</f>
        <v>0X48</v>
      </c>
      <c r="H113" s="108" t="str">
        <f aca="false">$A$1&amp;変換!F113</f>
        <v>0X4E</v>
      </c>
      <c r="I113" s="109" t="n">
        <f aca="false">作業スペース!G113</f>
        <v>1333.8</v>
      </c>
      <c r="J113" s="37" t="n">
        <f aca="false">作業スペース!F113</f>
        <v>45</v>
      </c>
      <c r="K113" s="43"/>
      <c r="L113" s="35" t="str">
        <f aca="false">$A$1&amp;変換!H113</f>
        <v>0X30</v>
      </c>
      <c r="M113" s="36" t="str">
        <f aca="false">$A$1&amp;変換!I113</f>
        <v>0XA0</v>
      </c>
      <c r="N113" s="36" t="str">
        <f aca="false">$A$1&amp;変換!J113</f>
        <v>0X40</v>
      </c>
      <c r="O113" s="36" t="str">
        <f aca="false">$A$1&amp;変換!K113</f>
        <v>0X30</v>
      </c>
      <c r="P113" s="36" t="str">
        <f aca="false">$A$1&amp;変換!L113</f>
        <v>0X53</v>
      </c>
      <c r="Q113" s="36" t="str">
        <f aca="false">$A$1&amp;変換!M113</f>
        <v>0X1C</v>
      </c>
      <c r="R113" s="37" t="str">
        <f aca="false">$A$1&amp;変換!N113</f>
        <v>0X0A</v>
      </c>
      <c r="T113" s="35" t="str">
        <f aca="false">$A$1&amp;BIN2HEX(MID(HEX2BIN(変換!P113,9),2,8),2)</f>
        <v>0X01</v>
      </c>
      <c r="U113" s="36" t="str">
        <f aca="false">$A$1&amp;BIN2HEX(MID(HEX2BIN(変換!Q113,9),3,7)&amp;MID(HEX2BIN(変換!P113,9),1,1),2)</f>
        <v>0XAC</v>
      </c>
      <c r="V113" s="36" t="str">
        <f aca="false">$A$1&amp;BIN2HEX(MID(HEX2BIN(変換!R113,9),4,6)&amp;MID(HEX2BIN(変換!Q113,9),1,2),2)</f>
        <v>0X05</v>
      </c>
      <c r="W113" s="36" t="str">
        <f aca="false">$A$1&amp;BIN2HEX(MID(HEX2BIN(変換!S113,9),5,5)&amp;MID(HEX2BIN(変換!R113,9),1,3),2)</f>
        <v>0XA0</v>
      </c>
      <c r="X113" s="36" t="str">
        <f aca="false">$A$1&amp;BIN2HEX(MID(HEX2BIN(変換!T113,9),6,4)&amp;MID(HEX2BIN(変換!S113,9),1,4),2)</f>
        <v>0XA0</v>
      </c>
      <c r="Y113" s="36" t="str">
        <f aca="false">$A$1&amp;BIN2HEX(MID(HEX2BIN(変換!U113,9),7,3)&amp;MID(HEX2BIN(変換!T113,9),1,5),2)</f>
        <v>0XC0</v>
      </c>
      <c r="Z113" s="36" t="str">
        <f aca="false">$A$1&amp;BIN2HEX(MID(HEX2BIN(変換!V113,9),8,2)&amp;MID(HEX2BIN(変換!U113,9),1,6),2)</f>
        <v>0XC6</v>
      </c>
      <c r="AA113" s="36" t="str">
        <f aca="false">$A$1&amp;BIN2HEX(MID(HEX2BIN(変換!W113,9),9,1)&amp;MID(HEX2BIN(変換!V113,9),1,7),2)</f>
        <v>0X81</v>
      </c>
      <c r="AB113" s="37" t="str">
        <f aca="false">$A$1&amp;BIN2HEX(MID(HEX2BIN(変換!W113,9),1,8),2)</f>
        <v>0X03</v>
      </c>
      <c r="AD113" s="35" t="n">
        <f aca="false">作業スペース!CF113</f>
        <v>0</v>
      </c>
      <c r="AE113" s="36" t="n">
        <f aca="false">作業スペース!CG113</f>
        <v>1</v>
      </c>
      <c r="AF113" s="36" t="n">
        <f aca="false">作業スペース!CH113</f>
        <v>1</v>
      </c>
      <c r="AG113" s="36" t="n">
        <f aca="false">作業スペース!CI113</f>
        <v>0</v>
      </c>
      <c r="AH113" s="36" t="n">
        <f aca="false">作業スペース!CJ113</f>
        <v>0</v>
      </c>
      <c r="AI113" s="36" t="n">
        <f aca="false">作業スペース!CK113</f>
        <v>1</v>
      </c>
      <c r="AJ113" s="36" t="n">
        <f aca="false">作業スペース!CL113</f>
        <v>1</v>
      </c>
      <c r="AK113" s="37" t="n">
        <f aca="false">作業スペース!CM113</f>
        <v>0</v>
      </c>
      <c r="AM113" s="35" t="str">
        <f aca="false">$A$1&amp;作業スペース!BP113&amp;作業スペース!BN113</f>
        <v>0X43</v>
      </c>
      <c r="AN113" s="36" t="str">
        <f aca="false">$A$1&amp;作業スペース!BT113&amp;作業スペース!BR113</f>
        <v>0X43</v>
      </c>
      <c r="AO113" s="36" t="str">
        <f aca="false">$A$1&amp;作業スペース!BX113&amp;作業スペース!BV113</f>
        <v>0X44</v>
      </c>
      <c r="AP113" s="37" t="str">
        <f aca="false">$A$1&amp;作業スペース!CB113&amp;作業スペース!BZ113</f>
        <v>0X44</v>
      </c>
    </row>
    <row r="114" customFormat="false" ht="13.5" hidden="false" customHeight="false" outlineLevel="0" collapsed="false">
      <c r="A114" s="100" t="s">
        <v>242</v>
      </c>
      <c r="B114" s="35" t="n">
        <f aca="false">作業スペース!B114</f>
        <v>145</v>
      </c>
      <c r="C114" s="36" t="n">
        <f aca="false">作業スペース!C114</f>
        <v>60</v>
      </c>
      <c r="D114" s="107" t="str">
        <f aca="false">$A$1&amp;変換!B114</f>
        <v>0XCB</v>
      </c>
      <c r="E114" s="36" t="str">
        <f aca="false">$A$1&amp;変換!C114</f>
        <v>0X45</v>
      </c>
      <c r="F114" s="36" t="str">
        <f aca="false">$A$1&amp;変換!D114</f>
        <v>0X01</v>
      </c>
      <c r="G114" s="36" t="str">
        <f aca="false">$A$1&amp;変換!E114</f>
        <v>0XE0</v>
      </c>
      <c r="H114" s="108" t="str">
        <f aca="false">$A$1&amp;変換!F114</f>
        <v>0X9F</v>
      </c>
      <c r="I114" s="109" t="n">
        <f aca="false">作業スペース!G114</f>
        <v>1539</v>
      </c>
      <c r="J114" s="37" t="n">
        <f aca="false">作業スペース!F114</f>
        <v>47</v>
      </c>
      <c r="K114" s="43"/>
      <c r="L114" s="35" t="str">
        <f aca="false">$A$1&amp;変換!H114</f>
        <v>0X31</v>
      </c>
      <c r="M114" s="36" t="str">
        <f aca="false">$A$1&amp;変換!I114</f>
        <v>0X61</v>
      </c>
      <c r="N114" s="36" t="str">
        <f aca="false">$A$1&amp;変換!J114</f>
        <v>0X90</v>
      </c>
      <c r="O114" s="36" t="str">
        <f aca="false">$A$1&amp;変換!K114</f>
        <v>0X10</v>
      </c>
      <c r="P114" s="36" t="str">
        <f aca="false">$A$1&amp;変換!L114</f>
        <v>0X54</v>
      </c>
      <c r="Q114" s="36" t="str">
        <f aca="false">$A$1&amp;変換!M114</f>
        <v>0X94</v>
      </c>
      <c r="R114" s="37" t="str">
        <f aca="false">$A$1&amp;変換!N114</f>
        <v>0X08</v>
      </c>
      <c r="T114" s="35" t="str">
        <f aca="false">$A$1&amp;BIN2HEX(MID(HEX2BIN(変換!P114,9),2,8),2)</f>
        <v>0X01</v>
      </c>
      <c r="U114" s="36" t="str">
        <f aca="false">$A$1&amp;BIN2HEX(MID(HEX2BIN(変換!Q114,9),3,7)&amp;MID(HEX2BIN(変換!P114,9),1,1),2)</f>
        <v>0X64</v>
      </c>
      <c r="V114" s="36" t="str">
        <f aca="false">$A$1&amp;BIN2HEX(MID(HEX2BIN(変換!R114,9),4,6)&amp;MID(HEX2BIN(変換!Q114,9),1,2),2)</f>
        <v>0X04</v>
      </c>
      <c r="W114" s="36" t="str">
        <f aca="false">$A$1&amp;BIN2HEX(MID(HEX2BIN(変換!S114,9),5,5)&amp;MID(HEX2BIN(変換!R114,9),1,3),2)</f>
        <v>0X50</v>
      </c>
      <c r="X114" s="36" t="str">
        <f aca="false">$A$1&amp;BIN2HEX(MID(HEX2BIN(変換!T114,9),6,4)&amp;MID(HEX2BIN(変換!S114,9),1,4),2)</f>
        <v>0X10</v>
      </c>
      <c r="Y114" s="36" t="str">
        <f aca="false">$A$1&amp;BIN2HEX(MID(HEX2BIN(変換!U114,9),7,3)&amp;MID(HEX2BIN(変換!T114,9),1,5),2)</f>
        <v>0X40</v>
      </c>
      <c r="Z114" s="36" t="str">
        <f aca="false">$A$1&amp;BIN2HEX(MID(HEX2BIN(変換!V114,9),8,2)&amp;MID(HEX2BIN(変換!U114,9),1,6),2)</f>
        <v>0X46</v>
      </c>
      <c r="AA114" s="36" t="str">
        <f aca="false">$A$1&amp;BIN2HEX(MID(HEX2BIN(変換!W114,9),9,1)&amp;MID(HEX2BIN(変換!V114,9),1,7),2)</f>
        <v>0X00</v>
      </c>
      <c r="AB114" s="37" t="str">
        <f aca="false">$A$1&amp;BIN2HEX(MID(HEX2BIN(変換!W114,9),1,8),2)</f>
        <v>0X05</v>
      </c>
      <c r="AD114" s="35" t="n">
        <f aca="false">作業スペース!CF114</f>
        <v>0</v>
      </c>
      <c r="AE114" s="36" t="n">
        <f aca="false">作業スペース!CG114</f>
        <v>1</v>
      </c>
      <c r="AF114" s="36" t="n">
        <f aca="false">作業スペース!CH114</f>
        <v>0</v>
      </c>
      <c r="AG114" s="36" t="n">
        <f aca="false">作業スペース!CI114</f>
        <v>1</v>
      </c>
      <c r="AH114" s="36" t="n">
        <f aca="false">作業スペース!CJ114</f>
        <v>0</v>
      </c>
      <c r="AI114" s="36" t="n">
        <f aca="false">作業スペース!CK114</f>
        <v>1</v>
      </c>
      <c r="AJ114" s="36" t="n">
        <f aca="false">作業スペース!CL114</f>
        <v>0</v>
      </c>
      <c r="AK114" s="37" t="n">
        <f aca="false">作業スペース!CM114</f>
        <v>1</v>
      </c>
      <c r="AM114" s="35" t="str">
        <f aca="false">$A$1&amp;作業スペース!BP114&amp;作業スペース!BN114</f>
        <v>0X01</v>
      </c>
      <c r="AN114" s="36" t="str">
        <f aca="false">$A$1&amp;作業スペース!BT114&amp;作業スペース!BR114</f>
        <v>0X01</v>
      </c>
      <c r="AO114" s="36" t="str">
        <f aca="false">$A$1&amp;作業スペース!BX114&amp;作業スペース!BV114</f>
        <v>0X01</v>
      </c>
      <c r="AP114" s="37" t="str">
        <f aca="false">$A$1&amp;作業スペース!CB114&amp;作業スペース!BZ114</f>
        <v>0X01</v>
      </c>
    </row>
    <row r="115" customFormat="false" ht="13.5" hidden="false" customHeight="false" outlineLevel="0" collapsed="false">
      <c r="A115" s="100" t="s">
        <v>243</v>
      </c>
      <c r="B115" s="35" t="n">
        <f aca="false">作業スペース!B115</f>
        <v>600</v>
      </c>
      <c r="C115" s="36" t="n">
        <f aca="false">作業スペース!C115</f>
        <v>255</v>
      </c>
      <c r="D115" s="107" t="str">
        <f aca="false">$A$1&amp;変換!B115</f>
        <v>0XD1</v>
      </c>
      <c r="E115" s="36" t="str">
        <f aca="false">$A$1&amp;変換!C115</f>
        <v>0X0E</v>
      </c>
      <c r="F115" s="36" t="str">
        <f aca="false">$A$1&amp;変換!D115</f>
        <v>0XB4</v>
      </c>
      <c r="G115" s="36" t="str">
        <f aca="false">$A$1&amp;変換!E115</f>
        <v>0XDB</v>
      </c>
      <c r="H115" s="108" t="str">
        <f aca="false">$A$1&amp;変換!F115</f>
        <v>0X30</v>
      </c>
      <c r="I115" s="109" t="n">
        <f aca="false">作業スペース!G115</f>
        <v>15093.6</v>
      </c>
      <c r="J115" s="37" t="n">
        <f aca="false">作業スペース!F115</f>
        <v>147</v>
      </c>
      <c r="K115" s="43"/>
      <c r="L115" s="35" t="str">
        <f aca="false">$A$1&amp;変換!H115</f>
        <v>0X58</v>
      </c>
      <c r="M115" s="36" t="str">
        <f aca="false">$A$1&amp;変換!I115</f>
        <v>0X60</v>
      </c>
      <c r="N115" s="36" t="str">
        <f aca="false">$A$1&amp;変換!J115</f>
        <v>0XC3</v>
      </c>
      <c r="O115" s="36" t="str">
        <f aca="false">$A$1&amp;変換!K115</f>
        <v>0XF0</v>
      </c>
      <c r="P115" s="36" t="str">
        <f aca="false">$A$1&amp;変換!L115</f>
        <v>0X12</v>
      </c>
      <c r="Q115" s="36" t="str">
        <f aca="false">$A$1&amp;変換!M115</f>
        <v>0XF8</v>
      </c>
      <c r="R115" s="37" t="str">
        <f aca="false">$A$1&amp;変換!N115</f>
        <v>0X10</v>
      </c>
      <c r="T115" s="35" t="str">
        <f aca="false">$A$1&amp;BIN2HEX(MID(HEX2BIN(変換!P115,9),2,8),2)</f>
        <v>0X03</v>
      </c>
      <c r="U115" s="36" t="str">
        <f aca="false">$A$1&amp;BIN2HEX(MID(HEX2BIN(変換!Q115,9),3,7)&amp;MID(HEX2BIN(変換!P115,9),1,1),2)</f>
        <v>0X02</v>
      </c>
      <c r="V115" s="36" t="str">
        <f aca="false">$A$1&amp;BIN2HEX(MID(HEX2BIN(変換!R115,9),4,6)&amp;MID(HEX2BIN(変換!Q115,9),1,2),2)</f>
        <v>0X08</v>
      </c>
      <c r="W115" s="36" t="str">
        <f aca="false">$A$1&amp;BIN2HEX(MID(HEX2BIN(変換!S115,9),5,5)&amp;MID(HEX2BIN(変換!R115,9),1,3),2)</f>
        <v>0X18</v>
      </c>
      <c r="X115" s="36" t="str">
        <f aca="false">$A$1&amp;BIN2HEX(MID(HEX2BIN(変換!T115,9),6,4)&amp;MID(HEX2BIN(変換!S115,9),1,4),2)</f>
        <v>0X31</v>
      </c>
      <c r="Y115" s="36" t="str">
        <f aca="false">$A$1&amp;BIN2HEX(MID(HEX2BIN(変換!U115,9),7,3)&amp;MID(HEX2BIN(変換!T115,9),1,5),2)</f>
        <v>0X42</v>
      </c>
      <c r="Z115" s="36" t="str">
        <f aca="false">$A$1&amp;BIN2HEX(MID(HEX2BIN(変換!V115,9),8,2)&amp;MID(HEX2BIN(変換!U115,9),1,6),2)</f>
        <v>0X40</v>
      </c>
      <c r="AA115" s="36" t="str">
        <f aca="false">$A$1&amp;BIN2HEX(MID(HEX2BIN(変換!W115,9),9,1)&amp;MID(HEX2BIN(変換!V115,9),1,7),2)</f>
        <v>0X00</v>
      </c>
      <c r="AB115" s="37" t="str">
        <f aca="false">$A$1&amp;BIN2HEX(MID(HEX2BIN(変換!W115,9),1,8),2)</f>
        <v>0X1B</v>
      </c>
      <c r="AD115" s="35" t="n">
        <f aca="false">作業スペース!CF115</f>
        <v>1</v>
      </c>
      <c r="AE115" s="36" t="n">
        <f aca="false">作業スペース!CG115</f>
        <v>0</v>
      </c>
      <c r="AF115" s="36" t="n">
        <f aca="false">作業スペース!CH115</f>
        <v>1</v>
      </c>
      <c r="AG115" s="36" t="n">
        <f aca="false">作業スペース!CI115</f>
        <v>1</v>
      </c>
      <c r="AH115" s="36" t="n">
        <f aca="false">作業スペース!CJ115</f>
        <v>1</v>
      </c>
      <c r="AI115" s="36" t="n">
        <f aca="false">作業スペース!CK115</f>
        <v>1</v>
      </c>
      <c r="AJ115" s="36" t="n">
        <f aca="false">作業スペース!CL115</f>
        <v>0</v>
      </c>
      <c r="AK115" s="37" t="n">
        <f aca="false">作業スペース!CM115</f>
        <v>1</v>
      </c>
      <c r="AM115" s="35" t="str">
        <f aca="false">$A$1&amp;作業スペース!BP115&amp;作業スペース!BN115</f>
        <v>0X00</v>
      </c>
      <c r="AN115" s="36" t="str">
        <f aca="false">$A$1&amp;作業スペース!BT115&amp;作業スペース!BR115</f>
        <v>0X21</v>
      </c>
      <c r="AO115" s="36" t="str">
        <f aca="false">$A$1&amp;作業スペース!BX115&amp;作業スペース!BV115</f>
        <v>0X02</v>
      </c>
      <c r="AP115" s="37" t="str">
        <f aca="false">$A$1&amp;作業スペース!CB115&amp;作業スペース!BZ115</f>
        <v>0X21</v>
      </c>
    </row>
    <row r="116" customFormat="false" ht="13.5" hidden="false" customHeight="false" outlineLevel="0" collapsed="false">
      <c r="A116" s="100" t="s">
        <v>244</v>
      </c>
      <c r="B116" s="35" t="n">
        <f aca="false">作業スペース!B116</f>
        <v>210</v>
      </c>
      <c r="C116" s="36" t="n">
        <f aca="false">作業スペース!C116</f>
        <v>0</v>
      </c>
      <c r="D116" s="107" t="str">
        <f aca="false">$A$1&amp;変換!B116</f>
        <v>0XBA</v>
      </c>
      <c r="E116" s="36" t="str">
        <f aca="false">$A$1&amp;変換!C116</f>
        <v>0XC3</v>
      </c>
      <c r="F116" s="36" t="str">
        <f aca="false">$A$1&amp;変換!D116</f>
        <v>0X22</v>
      </c>
      <c r="G116" s="36" t="str">
        <f aca="false">$A$1&amp;変換!E116</f>
        <v>0X97</v>
      </c>
      <c r="H116" s="108" t="str">
        <f aca="false">$A$1&amp;変換!F116</f>
        <v>0X43</v>
      </c>
      <c r="I116" s="109" t="n">
        <f aca="false">作業スペース!G116</f>
        <v>444.6</v>
      </c>
      <c r="J116" s="37" t="n">
        <f aca="false">作業スペース!F116</f>
        <v>60</v>
      </c>
      <c r="K116" s="43"/>
      <c r="L116" s="35" t="str">
        <f aca="false">$A$1&amp;変換!H116</f>
        <v>0X30</v>
      </c>
      <c r="M116" s="36" t="str">
        <f aca="false">$A$1&amp;変換!I116</f>
        <v>0X00</v>
      </c>
      <c r="N116" s="36" t="str">
        <f aca="false">$A$1&amp;変換!J116</f>
        <v>0X00</v>
      </c>
      <c r="O116" s="36" t="str">
        <f aca="false">$A$1&amp;変換!K116</f>
        <v>0X32</v>
      </c>
      <c r="P116" s="36" t="str">
        <f aca="false">$A$1&amp;変換!L116</f>
        <v>0X0F</v>
      </c>
      <c r="Q116" s="36" t="str">
        <f aca="false">$A$1&amp;変換!M116</f>
        <v>0XB7</v>
      </c>
      <c r="R116" s="37" t="str">
        <f aca="false">$A$1&amp;変換!N116</f>
        <v>0X08</v>
      </c>
      <c r="T116" s="35" t="str">
        <f aca="false">$A$1&amp;BIN2HEX(MID(HEX2BIN(変換!P116,9),2,8),2)</f>
        <v>0X01</v>
      </c>
      <c r="U116" s="36" t="str">
        <f aca="false">$A$1&amp;BIN2HEX(MID(HEX2BIN(変換!Q116,9),3,7)&amp;MID(HEX2BIN(変換!P116,9),1,1),2)</f>
        <v>0X02</v>
      </c>
      <c r="V116" s="36" t="str">
        <f aca="false">$A$1&amp;BIN2HEX(MID(HEX2BIN(変換!R116,9),4,6)&amp;MID(HEX2BIN(変換!Q116,9),1,2),2)</f>
        <v>0XA8</v>
      </c>
      <c r="W116" s="36" t="str">
        <f aca="false">$A$1&amp;BIN2HEX(MID(HEX2BIN(変換!S116,9),5,5)&amp;MID(HEX2BIN(変換!R116,9),1,3),2)</f>
        <v>0XA1</v>
      </c>
      <c r="X116" s="36" t="str">
        <f aca="false">$A$1&amp;BIN2HEX(MID(HEX2BIN(変換!T116,9),6,4)&amp;MID(HEX2BIN(変換!S116,9),1,4),2)</f>
        <v>0XA0</v>
      </c>
      <c r="Y116" s="36" t="str">
        <f aca="false">$A$1&amp;BIN2HEX(MID(HEX2BIN(変換!U116,9),7,3)&amp;MID(HEX2BIN(変換!T116,9),1,5),2)</f>
        <v>0X26</v>
      </c>
      <c r="Z116" s="36" t="str">
        <f aca="false">$A$1&amp;BIN2HEX(MID(HEX2BIN(変換!V116,9),8,2)&amp;MID(HEX2BIN(変換!U116,9),1,6),2)</f>
        <v>0X40</v>
      </c>
      <c r="AA116" s="36" t="str">
        <f aca="false">$A$1&amp;BIN2HEX(MID(HEX2BIN(変換!W116,9),9,1)&amp;MID(HEX2BIN(変換!V116,9),1,7),2)</f>
        <v>0X80</v>
      </c>
      <c r="AB116" s="37" t="str">
        <f aca="false">$A$1&amp;BIN2HEX(MID(HEX2BIN(変換!W116,9),1,8),2)</f>
        <v>0X00</v>
      </c>
      <c r="AD116" s="35" t="n">
        <f aca="false">作業スペース!CF116</f>
        <v>0</v>
      </c>
      <c r="AE116" s="36" t="n">
        <f aca="false">作業スペース!CG116</f>
        <v>0</v>
      </c>
      <c r="AF116" s="36" t="n">
        <f aca="false">作業スペース!CH116</f>
        <v>0</v>
      </c>
      <c r="AG116" s="36" t="n">
        <f aca="false">作業スペース!CI116</f>
        <v>0</v>
      </c>
      <c r="AH116" s="36" t="n">
        <f aca="false">作業スペース!CJ116</f>
        <v>0</v>
      </c>
      <c r="AI116" s="36" t="n">
        <f aca="false">作業スペース!CK116</f>
        <v>0</v>
      </c>
      <c r="AJ116" s="36" t="n">
        <f aca="false">作業スペース!CL116</f>
        <v>0</v>
      </c>
      <c r="AK116" s="37" t="n">
        <f aca="false">作業スペース!CM116</f>
        <v>0</v>
      </c>
      <c r="AM116" s="35" t="str">
        <f aca="false">$A$1&amp;作業スペース!BP116&amp;作業スペース!BN116</f>
        <v>0X00</v>
      </c>
      <c r="AN116" s="36" t="str">
        <f aca="false">$A$1&amp;作業スペース!BT116&amp;作業スペース!BR116</f>
        <v>0X1F</v>
      </c>
      <c r="AO116" s="36" t="str">
        <f aca="false">$A$1&amp;作業スペース!BX116&amp;作業スペース!BV116</f>
        <v>0X0F</v>
      </c>
      <c r="AP116" s="37" t="str">
        <f aca="false">$A$1&amp;作業スペース!CB116&amp;作業スペース!BZ116</f>
        <v>0X00</v>
      </c>
    </row>
    <row r="117" customFormat="false" ht="13.5" hidden="false" customHeight="false" outlineLevel="0" collapsed="false">
      <c r="A117" s="100" t="s">
        <v>245</v>
      </c>
      <c r="B117" s="35" t="n">
        <f aca="false">作業スペース!B117</f>
        <v>240</v>
      </c>
      <c r="C117" s="36" t="n">
        <f aca="false">作業スペース!C117</f>
        <v>0</v>
      </c>
      <c r="D117" s="107" t="str">
        <f aca="false">$A$1&amp;変換!B117</f>
        <v>0XCE</v>
      </c>
      <c r="E117" s="36" t="str">
        <f aca="false">$A$1&amp;変換!C117</f>
        <v>0X84</v>
      </c>
      <c r="F117" s="36" t="str">
        <f aca="false">$A$1&amp;変換!D117</f>
        <v>0X12</v>
      </c>
      <c r="G117" s="36" t="str">
        <f aca="false">$A$1&amp;変換!E117</f>
        <v>0X6C</v>
      </c>
      <c r="H117" s="108" t="str">
        <f aca="false">$A$1&amp;変換!F117</f>
        <v>0X7F</v>
      </c>
      <c r="I117" s="109" t="n">
        <f aca="false">作業スペース!G117</f>
        <v>2679</v>
      </c>
      <c r="J117" s="37" t="n">
        <f aca="false">作業スペース!F117</f>
        <v>62</v>
      </c>
      <c r="K117" s="43"/>
      <c r="L117" s="35" t="str">
        <f aca="false">$A$1&amp;変換!H117</f>
        <v>0X29</v>
      </c>
      <c r="M117" s="36" t="str">
        <f aca="false">$A$1&amp;変換!I117</f>
        <v>0X90</v>
      </c>
      <c r="N117" s="36" t="str">
        <f aca="false">$A$1&amp;変換!J117</f>
        <v>0X81</v>
      </c>
      <c r="O117" s="36" t="str">
        <f aca="false">$A$1&amp;変換!K117</f>
        <v>0X30</v>
      </c>
      <c r="P117" s="36" t="str">
        <f aca="false">$A$1&amp;変換!L117</f>
        <v>0X1F</v>
      </c>
      <c r="Q117" s="36" t="str">
        <f aca="false">$A$1&amp;変換!M117</f>
        <v>0X3F</v>
      </c>
      <c r="R117" s="37" t="str">
        <f aca="false">$A$1&amp;変換!N117</f>
        <v>0X06</v>
      </c>
      <c r="T117" s="35" t="str">
        <f aca="false">$A$1&amp;BIN2HEX(MID(HEX2BIN(変換!P117,9),2,8),2)</f>
        <v>0X5C</v>
      </c>
      <c r="U117" s="36" t="str">
        <f aca="false">$A$1&amp;BIN2HEX(MID(HEX2BIN(変換!Q117,9),3,7)&amp;MID(HEX2BIN(変換!P117,9),1,1),2)</f>
        <v>0X02</v>
      </c>
      <c r="V117" s="36" t="str">
        <f aca="false">$A$1&amp;BIN2HEX(MID(HEX2BIN(変換!R117,9),4,6)&amp;MID(HEX2BIN(変換!Q117,9),1,2),2)</f>
        <v>0X04</v>
      </c>
      <c r="W117" s="36" t="str">
        <f aca="false">$A$1&amp;BIN2HEX(MID(HEX2BIN(変換!S117,9),5,5)&amp;MID(HEX2BIN(変換!R117,9),1,3),2)</f>
        <v>0X08</v>
      </c>
      <c r="X117" s="36" t="str">
        <f aca="false">$A$1&amp;BIN2HEX(MID(HEX2BIN(変換!T117,9),6,4)&amp;MID(HEX2BIN(変換!S117,9),1,4),2)</f>
        <v>0XB0</v>
      </c>
      <c r="Y117" s="36" t="str">
        <f aca="false">$A$1&amp;BIN2HEX(MID(HEX2BIN(変換!U117,9),7,3)&amp;MID(HEX2BIN(変換!T117,9),1,5),2)</f>
        <v>0X45</v>
      </c>
      <c r="Z117" s="36" t="str">
        <f aca="false">$A$1&amp;BIN2HEX(MID(HEX2BIN(変換!V117,9),8,2)&amp;MID(HEX2BIN(変換!U117,9),1,6),2)</f>
        <v>0X8B</v>
      </c>
      <c r="AA117" s="36" t="str">
        <f aca="false">$A$1&amp;BIN2HEX(MID(HEX2BIN(変換!W117,9),9,1)&amp;MID(HEX2BIN(変換!V117,9),1,7),2)</f>
        <v>0X96</v>
      </c>
      <c r="AB117" s="37" t="str">
        <f aca="false">$A$1&amp;BIN2HEX(MID(HEX2BIN(変換!W117,9),1,8),2)</f>
        <v>0X2D</v>
      </c>
      <c r="AD117" s="35" t="n">
        <f aca="false">作業スペース!CF117</f>
        <v>0</v>
      </c>
      <c r="AE117" s="36" t="n">
        <f aca="false">作業スペース!CG117</f>
        <v>0</v>
      </c>
      <c r="AF117" s="36" t="n">
        <f aca="false">作業スペース!CH117</f>
        <v>0</v>
      </c>
      <c r="AG117" s="36" t="n">
        <f aca="false">作業スペース!CI117</f>
        <v>0</v>
      </c>
      <c r="AH117" s="36" t="n">
        <f aca="false">作業スペース!CJ117</f>
        <v>1</v>
      </c>
      <c r="AI117" s="36" t="n">
        <f aca="false">作業スペース!CK117</f>
        <v>1</v>
      </c>
      <c r="AJ117" s="36" t="n">
        <f aca="false">作業スペース!CL117</f>
        <v>1</v>
      </c>
      <c r="AK117" s="37" t="n">
        <f aca="false">作業スペース!CM117</f>
        <v>1</v>
      </c>
      <c r="AM117" s="35" t="str">
        <f aca="false">$A$1&amp;作業スペース!BP117&amp;作業スペース!BN117</f>
        <v>0X01</v>
      </c>
      <c r="AN117" s="36" t="str">
        <f aca="false">$A$1&amp;作業スペース!BT117&amp;作業スペース!BR117</f>
        <v>0X00</v>
      </c>
      <c r="AO117" s="36" t="str">
        <f aca="false">$A$1&amp;作業スペース!BX117&amp;作業スペース!BV117</f>
        <v>0X11</v>
      </c>
      <c r="AP117" s="37" t="str">
        <f aca="false">$A$1&amp;作業スペース!CB117&amp;作業スペース!BZ117</f>
        <v>0X11</v>
      </c>
    </row>
    <row r="118" customFormat="false" ht="13.5" hidden="false" customHeight="false" outlineLevel="0" collapsed="false">
      <c r="A118" s="100" t="s">
        <v>246</v>
      </c>
      <c r="B118" s="35" t="n">
        <f aca="false">作業スペース!B118</f>
        <v>160</v>
      </c>
      <c r="C118" s="36" t="n">
        <f aca="false">作業スペース!C118</f>
        <v>60</v>
      </c>
      <c r="D118" s="107" t="str">
        <f aca="false">$A$1&amp;変換!B118</f>
        <v>0XC9</v>
      </c>
      <c r="E118" s="36" t="str">
        <f aca="false">$A$1&amp;変換!C118</f>
        <v>0X05</v>
      </c>
      <c r="F118" s="36" t="str">
        <f aca="false">$A$1&amp;変換!D118</f>
        <v>0X52</v>
      </c>
      <c r="G118" s="36" t="str">
        <f aca="false">$A$1&amp;変換!E118</f>
        <v>0X30</v>
      </c>
      <c r="H118" s="108" t="str">
        <f aca="false">$A$1&amp;変換!F118</f>
        <v>0XB3</v>
      </c>
      <c r="I118" s="109" t="n">
        <f aca="false">作業スペース!G118</f>
        <v>1812.6</v>
      </c>
      <c r="J118" s="37" t="n">
        <f aca="false">作業スペース!F118</f>
        <v>72</v>
      </c>
      <c r="K118" s="43"/>
      <c r="L118" s="35" t="str">
        <f aca="false">$A$1&amp;変換!H118</f>
        <v>0X20</v>
      </c>
      <c r="M118" s="36" t="str">
        <f aca="false">$A$1&amp;変換!I118</f>
        <v>0XA0</v>
      </c>
      <c r="N118" s="36" t="str">
        <f aca="false">$A$1&amp;変換!J118</f>
        <v>0X50</v>
      </c>
      <c r="O118" s="36" t="str">
        <f aca="false">$A$1&amp;変換!K118</f>
        <v>0X10</v>
      </c>
      <c r="P118" s="36" t="str">
        <f aca="false">$A$1&amp;変換!L118</f>
        <v>0X55</v>
      </c>
      <c r="Q118" s="36" t="str">
        <f aca="false">$A$1&amp;変換!M118</f>
        <v>0X94</v>
      </c>
      <c r="R118" s="37" t="str">
        <f aca="false">$A$1&amp;変換!N118</f>
        <v>0X08</v>
      </c>
      <c r="T118" s="35" t="str">
        <f aca="false">$A$1&amp;BIN2HEX(MID(HEX2BIN(変換!P118,9),2,8),2)</f>
        <v>0X12</v>
      </c>
      <c r="U118" s="36" t="str">
        <f aca="false">$A$1&amp;BIN2HEX(MID(HEX2BIN(変換!Q118,9),3,7)&amp;MID(HEX2BIN(変換!P118,9),1,1),2)</f>
        <v>0XAC</v>
      </c>
      <c r="V118" s="36" t="str">
        <f aca="false">$A$1&amp;BIN2HEX(MID(HEX2BIN(変換!R118,9),4,6)&amp;MID(HEX2BIN(変換!Q118,9),1,2),2)</f>
        <v>0X05</v>
      </c>
      <c r="W118" s="36" t="str">
        <f aca="false">$A$1&amp;BIN2HEX(MID(HEX2BIN(変換!S118,9),5,5)&amp;MID(HEX2BIN(変換!R118,9),1,3),2)</f>
        <v>0X88</v>
      </c>
      <c r="X118" s="36" t="str">
        <f aca="false">$A$1&amp;BIN2HEX(MID(HEX2BIN(変換!T118,9),6,4)&amp;MID(HEX2BIN(変換!S118,9),1,4),2)</f>
        <v>0X10</v>
      </c>
      <c r="Y118" s="36" t="str">
        <f aca="false">$A$1&amp;BIN2HEX(MID(HEX2BIN(変換!U118,9),7,3)&amp;MID(HEX2BIN(変換!T118,9),1,5),2)</f>
        <v>0XC0</v>
      </c>
      <c r="Z118" s="36" t="str">
        <f aca="false">$A$1&amp;BIN2HEX(MID(HEX2BIN(変換!V118,9),8,2)&amp;MID(HEX2BIN(変換!U118,9),1,6),2)</f>
        <v>0X5A</v>
      </c>
      <c r="AA118" s="36" t="str">
        <f aca="false">$A$1&amp;BIN2HEX(MID(HEX2BIN(変換!W118,9),9,1)&amp;MID(HEX2BIN(変換!V118,9),1,7),2)</f>
        <v>0X80</v>
      </c>
      <c r="AB118" s="37" t="str">
        <f aca="false">$A$1&amp;BIN2HEX(MID(HEX2BIN(変換!W118,9),1,8),2)</f>
        <v>0X08</v>
      </c>
      <c r="AD118" s="35" t="n">
        <f aca="false">作業スペース!CF118</f>
        <v>0</v>
      </c>
      <c r="AE118" s="36" t="n">
        <f aca="false">作業スペース!CG118</f>
        <v>0</v>
      </c>
      <c r="AF118" s="36" t="n">
        <f aca="false">作業スペース!CH118</f>
        <v>0</v>
      </c>
      <c r="AG118" s="36" t="n">
        <f aca="false">作業スペース!CI118</f>
        <v>1</v>
      </c>
      <c r="AH118" s="36" t="n">
        <f aca="false">作業スペース!CJ118</f>
        <v>0</v>
      </c>
      <c r="AI118" s="36" t="n">
        <f aca="false">作業スペース!CK118</f>
        <v>0</v>
      </c>
      <c r="AJ118" s="36" t="n">
        <f aca="false">作業スペース!CL118</f>
        <v>0</v>
      </c>
      <c r="AK118" s="37" t="n">
        <f aca="false">作業スペース!CM118</f>
        <v>1</v>
      </c>
      <c r="AM118" s="35" t="str">
        <f aca="false">$A$1&amp;作業スペース!BP118&amp;作業スペース!BN118</f>
        <v>0X11</v>
      </c>
      <c r="AN118" s="36" t="str">
        <f aca="false">$A$1&amp;作業スペース!BT118&amp;作業スペース!BR118</f>
        <v>0X10</v>
      </c>
      <c r="AO118" s="36" t="str">
        <f aca="false">$A$1&amp;作業スペース!BX118&amp;作業スペース!BV118</f>
        <v>0X10</v>
      </c>
      <c r="AP118" s="37" t="str">
        <f aca="false">$A$1&amp;作業スペース!CB118&amp;作業スペース!BZ118</f>
        <v>0X10</v>
      </c>
    </row>
    <row r="119" customFormat="false" ht="13.5" hidden="false" customHeight="false" outlineLevel="0" collapsed="false">
      <c r="A119" s="100" t="s">
        <v>247</v>
      </c>
      <c r="B119" s="35" t="n">
        <f aca="false">作業スペース!B119</f>
        <v>450</v>
      </c>
      <c r="C119" s="36" t="n">
        <f aca="false">作業スペース!C119</f>
        <v>0</v>
      </c>
      <c r="D119" s="107" t="str">
        <f aca="false">$A$1&amp;変換!B119</f>
        <v>0XBE</v>
      </c>
      <c r="E119" s="36" t="str">
        <f aca="false">$A$1&amp;変換!C119</f>
        <v>0XC0</v>
      </c>
      <c r="F119" s="36" t="str">
        <f aca="false">$A$1&amp;変換!D119</f>
        <v>0XA2</v>
      </c>
      <c r="G119" s="36" t="str">
        <f aca="false">$A$1&amp;変換!E119</f>
        <v>0X59</v>
      </c>
      <c r="H119" s="108" t="str">
        <f aca="false">$A$1&amp;変換!F119</f>
        <v>0X05</v>
      </c>
      <c r="I119" s="109" t="n">
        <f aca="false">作業スペース!G119</f>
        <v>2382.6</v>
      </c>
      <c r="J119" s="37" t="n">
        <f aca="false">作業スペース!F119</f>
        <v>52</v>
      </c>
      <c r="K119" s="43"/>
      <c r="L119" s="35" t="str">
        <f aca="false">$A$1&amp;変換!H119</f>
        <v>0XA8</v>
      </c>
      <c r="M119" s="36" t="str">
        <f aca="false">$A$1&amp;変換!I119</f>
        <v>0X51</v>
      </c>
      <c r="N119" s="36" t="str">
        <f aca="false">$A$1&amp;変換!J119</f>
        <v>0X01</v>
      </c>
      <c r="O119" s="36" t="str">
        <f aca="false">$A$1&amp;変換!K119</f>
        <v>0X00</v>
      </c>
      <c r="P119" s="36" t="str">
        <f aca="false">$A$1&amp;変換!L119</f>
        <v>0X1D</v>
      </c>
      <c r="Q119" s="36" t="str">
        <f aca="false">$A$1&amp;変換!M119</f>
        <v>0XB3</v>
      </c>
      <c r="R119" s="37" t="str">
        <f aca="false">$A$1&amp;変換!N119</f>
        <v>0X06</v>
      </c>
      <c r="T119" s="35" t="str">
        <f aca="false">$A$1&amp;BIN2HEX(MID(HEX2BIN(変換!P119,9),2,8),2)</f>
        <v>0X02</v>
      </c>
      <c r="U119" s="36" t="str">
        <f aca="false">$A$1&amp;BIN2HEX(MID(HEX2BIN(変換!Q119,9),3,7)&amp;MID(HEX2BIN(変換!P119,9),1,1),2)</f>
        <v>0XAC</v>
      </c>
      <c r="V119" s="36" t="str">
        <f aca="false">$A$1&amp;BIN2HEX(MID(HEX2BIN(変換!R119,9),4,6)&amp;MID(HEX2BIN(変換!Q119,9),1,2),2)</f>
        <v>0X05</v>
      </c>
      <c r="W119" s="36" t="str">
        <f aca="false">$A$1&amp;BIN2HEX(MID(HEX2BIN(変換!S119,9),5,5)&amp;MID(HEX2BIN(変換!R119,9),1,3),2)</f>
        <v>0X08</v>
      </c>
      <c r="X119" s="36" t="str">
        <f aca="false">$A$1&amp;BIN2HEX(MID(HEX2BIN(変換!T119,9),6,4)&amp;MID(HEX2BIN(変換!S119,9),1,4),2)</f>
        <v>0X10</v>
      </c>
      <c r="Y119" s="36" t="str">
        <f aca="false">$A$1&amp;BIN2HEX(MID(HEX2BIN(変換!U119,9),7,3)&amp;MID(HEX2BIN(変換!T119,9),1,5),2)</f>
        <v>0X20</v>
      </c>
      <c r="Z119" s="36" t="str">
        <f aca="false">$A$1&amp;BIN2HEX(MID(HEX2BIN(変換!V119,9),8,2)&amp;MID(HEX2BIN(変換!U119,9),1,6),2)</f>
        <v>0X40</v>
      </c>
      <c r="AA119" s="36" t="str">
        <f aca="false">$A$1&amp;BIN2HEX(MID(HEX2BIN(変換!W119,9),9,1)&amp;MID(HEX2BIN(変換!V119,9),1,7),2)</f>
        <v>0X80</v>
      </c>
      <c r="AB119" s="37" t="str">
        <f aca="false">$A$1&amp;BIN2HEX(MID(HEX2BIN(変換!W119,9),1,8),2)</f>
        <v>0X00</v>
      </c>
      <c r="AD119" s="35" t="n">
        <f aca="false">作業スペース!CF119</f>
        <v>0</v>
      </c>
      <c r="AE119" s="36" t="n">
        <f aca="false">作業スペース!CG119</f>
        <v>0</v>
      </c>
      <c r="AF119" s="36" t="n">
        <f aca="false">作業スペース!CH119</f>
        <v>0</v>
      </c>
      <c r="AG119" s="36" t="n">
        <f aca="false">作業スペース!CI119</f>
        <v>0</v>
      </c>
      <c r="AH119" s="36" t="n">
        <f aca="false">作業スペース!CJ119</f>
        <v>0</v>
      </c>
      <c r="AI119" s="36" t="n">
        <f aca="false">作業スペース!CK119</f>
        <v>0</v>
      </c>
      <c r="AJ119" s="36" t="n">
        <f aca="false">作業スペース!CL119</f>
        <v>0</v>
      </c>
      <c r="AK119" s="37" t="n">
        <f aca="false">作業スペース!CM119</f>
        <v>0</v>
      </c>
      <c r="AM119" s="35" t="str">
        <f aca="false">$A$1&amp;作業スペース!BP119&amp;作業スペース!BN119</f>
        <v>0X10</v>
      </c>
      <c r="AN119" s="36" t="str">
        <f aca="false">$A$1&amp;作業スペース!BT119&amp;作業スペース!BR119</f>
        <v>0X11</v>
      </c>
      <c r="AO119" s="36" t="str">
        <f aca="false">$A$1&amp;作業スペース!BX119&amp;作業スペース!BV119</f>
        <v>0X11</v>
      </c>
      <c r="AP119" s="37" t="str">
        <f aca="false">$A$1&amp;作業スペース!CB119&amp;作業スペース!BZ119</f>
        <v>0X11</v>
      </c>
    </row>
    <row r="120" customFormat="false" ht="13.5" hidden="false" customHeight="false" outlineLevel="0" collapsed="false">
      <c r="A120" s="100" t="s">
        <v>248</v>
      </c>
      <c r="B120" s="35" t="n">
        <f aca="false">作業スペース!B120</f>
        <v>195</v>
      </c>
      <c r="C120" s="36" t="n">
        <f aca="false">作業スペース!C120</f>
        <v>0</v>
      </c>
      <c r="D120" s="107" t="str">
        <f aca="false">$A$1&amp;変換!B120</f>
        <v>0XC6</v>
      </c>
      <c r="E120" s="36" t="str">
        <f aca="false">$A$1&amp;変換!C120</f>
        <v>0X44</v>
      </c>
      <c r="F120" s="36" t="str">
        <f aca="false">$A$1&amp;変換!D120</f>
        <v>0X62</v>
      </c>
      <c r="G120" s="36" t="str">
        <f aca="false">$A$1&amp;変換!E120</f>
        <v>0XF8</v>
      </c>
      <c r="H120" s="108" t="str">
        <f aca="false">$A$1&amp;変換!F120</f>
        <v>0XD4</v>
      </c>
      <c r="I120" s="109" t="n">
        <f aca="false">作業スペース!G120</f>
        <v>2371.2</v>
      </c>
      <c r="J120" s="37" t="n">
        <f aca="false">作業スペース!F120</f>
        <v>58</v>
      </c>
      <c r="K120" s="43"/>
      <c r="L120" s="35" t="str">
        <f aca="false">$A$1&amp;変換!H120</f>
        <v>0X20</v>
      </c>
      <c r="M120" s="36" t="str">
        <f aca="false">$A$1&amp;変換!I120</f>
        <v>0X90</v>
      </c>
      <c r="N120" s="36" t="str">
        <f aca="false">$A$1&amp;変換!J120</f>
        <v>0X80</v>
      </c>
      <c r="O120" s="36" t="str">
        <f aca="false">$A$1&amp;変換!K120</f>
        <v>0X10</v>
      </c>
      <c r="P120" s="36" t="str">
        <f aca="false">$A$1&amp;変換!L120</f>
        <v>0X1C</v>
      </c>
      <c r="Q120" s="36" t="str">
        <f aca="false">$A$1&amp;変換!M120</f>
        <v>0X93</v>
      </c>
      <c r="R120" s="37" t="str">
        <f aca="false">$A$1&amp;変換!N120</f>
        <v>0X06</v>
      </c>
      <c r="T120" s="35" t="str">
        <f aca="false">$A$1&amp;BIN2HEX(MID(HEX2BIN(変換!P120,9),2,8),2)</f>
        <v>0X10</v>
      </c>
      <c r="U120" s="36" t="str">
        <f aca="false">$A$1&amp;BIN2HEX(MID(HEX2BIN(変換!Q120,9),3,7)&amp;MID(HEX2BIN(変換!P120,9),1,1),2)</f>
        <v>0XAD</v>
      </c>
      <c r="V120" s="36" t="str">
        <f aca="false">$A$1&amp;BIN2HEX(MID(HEX2BIN(変換!R120,9),4,6)&amp;MID(HEX2BIN(変換!Q120,9),1,2),2)</f>
        <v>0X09</v>
      </c>
      <c r="W120" s="36" t="str">
        <f aca="false">$A$1&amp;BIN2HEX(MID(HEX2BIN(変換!S120,9),5,5)&amp;MID(HEX2BIN(変換!R120,9),1,3),2)</f>
        <v>0X08</v>
      </c>
      <c r="X120" s="36" t="str">
        <f aca="false">$A$1&amp;BIN2HEX(MID(HEX2BIN(変換!T120,9),6,4)&amp;MID(HEX2BIN(変換!S120,9),1,4),2)</f>
        <v>0X10</v>
      </c>
      <c r="Y120" s="36" t="str">
        <f aca="false">$A$1&amp;BIN2HEX(MID(HEX2BIN(変換!U120,9),7,3)&amp;MID(HEX2BIN(変換!T120,9),1,5),2)</f>
        <v>0X40</v>
      </c>
      <c r="Z120" s="36" t="str">
        <f aca="false">$A$1&amp;BIN2HEX(MID(HEX2BIN(変換!V120,9),8,2)&amp;MID(HEX2BIN(変換!U120,9),1,6),2)</f>
        <v>0X40</v>
      </c>
      <c r="AA120" s="36" t="str">
        <f aca="false">$A$1&amp;BIN2HEX(MID(HEX2BIN(変換!W120,9),9,1)&amp;MID(HEX2BIN(変換!V120,9),1,7),2)</f>
        <v>0X80</v>
      </c>
      <c r="AB120" s="37" t="str">
        <f aca="false">$A$1&amp;BIN2HEX(MID(HEX2BIN(変換!W120,9),1,8),2)</f>
        <v>0X00</v>
      </c>
      <c r="AD120" s="35" t="n">
        <f aca="false">作業スペース!CF120</f>
        <v>0</v>
      </c>
      <c r="AE120" s="36" t="n">
        <f aca="false">作業スペース!CG120</f>
        <v>0</v>
      </c>
      <c r="AF120" s="36" t="n">
        <f aca="false">作業スペース!CH120</f>
        <v>0</v>
      </c>
      <c r="AG120" s="36" t="n">
        <f aca="false">作業スペース!CI120</f>
        <v>0</v>
      </c>
      <c r="AH120" s="36" t="n">
        <f aca="false">作業スペース!CJ120</f>
        <v>0</v>
      </c>
      <c r="AI120" s="36" t="n">
        <f aca="false">作業スペース!CK120</f>
        <v>0</v>
      </c>
      <c r="AJ120" s="36" t="n">
        <f aca="false">作業スペース!CL120</f>
        <v>0</v>
      </c>
      <c r="AK120" s="37" t="n">
        <f aca="false">作業スペース!CM120</f>
        <v>0</v>
      </c>
      <c r="AM120" s="35" t="str">
        <f aca="false">$A$1&amp;作業スペース!BP120&amp;作業スペース!BN120</f>
        <v>0X00</v>
      </c>
      <c r="AN120" s="36" t="str">
        <f aca="false">$A$1&amp;作業スペース!BT120&amp;作業スペース!BR120</f>
        <v>0X10</v>
      </c>
      <c r="AO120" s="36" t="str">
        <f aca="false">$A$1&amp;作業スペース!BX120&amp;作業スペース!BV120</f>
        <v>0X10</v>
      </c>
      <c r="AP120" s="37" t="str">
        <f aca="false">$A$1&amp;作業スペース!CB120&amp;作業スペース!BZ120</f>
        <v>0X11</v>
      </c>
    </row>
    <row r="121" customFormat="false" ht="13.5" hidden="false" customHeight="false" outlineLevel="0" collapsed="false">
      <c r="A121" s="100" t="s">
        <v>250</v>
      </c>
      <c r="B121" s="35" t="n">
        <f aca="false">作業スペース!B121</f>
        <v>350</v>
      </c>
      <c r="C121" s="36" t="n">
        <f aca="false">作業スペース!C121</f>
        <v>0</v>
      </c>
      <c r="D121" s="107" t="str">
        <f aca="false">$A$1&amp;変換!B121</f>
        <v>0XC7</v>
      </c>
      <c r="E121" s="36" t="str">
        <f aca="false">$A$1&amp;変換!C121</f>
        <v>0X85</v>
      </c>
      <c r="F121" s="36" t="str">
        <f aca="false">$A$1&amp;変換!D121</f>
        <v>0XA3</v>
      </c>
      <c r="G121" s="36" t="str">
        <f aca="false">$A$1&amp;変換!E121</f>
        <v>0X20</v>
      </c>
      <c r="H121" s="108" t="str">
        <f aca="false">$A$1&amp;変換!F121</f>
        <v>0XF4</v>
      </c>
      <c r="I121" s="109" t="n">
        <f aca="false">作業スペース!G121</f>
        <v>2850</v>
      </c>
      <c r="J121" s="37" t="n">
        <f aca="false">作業スペース!F121</f>
        <v>35</v>
      </c>
      <c r="K121" s="43"/>
      <c r="L121" s="35" t="str">
        <f aca="false">$A$1&amp;変換!H121</f>
        <v>0X70</v>
      </c>
      <c r="M121" s="36" t="str">
        <f aca="false">$A$1&amp;変換!I121</f>
        <v>0X00</v>
      </c>
      <c r="N121" s="36" t="str">
        <f aca="false">$A$1&amp;変換!J121</f>
        <v>0X02</v>
      </c>
      <c r="O121" s="36" t="str">
        <f aca="false">$A$1&amp;変換!K121</f>
        <v>0X32</v>
      </c>
      <c r="P121" s="36" t="str">
        <f aca="false">$A$1&amp;変換!L121</f>
        <v>0X0D</v>
      </c>
      <c r="Q121" s="36" t="str">
        <f aca="false">$A$1&amp;変換!M121</f>
        <v>0XB3</v>
      </c>
      <c r="R121" s="37" t="str">
        <f aca="false">$A$1&amp;変換!N121</f>
        <v>0X06</v>
      </c>
      <c r="T121" s="35" t="str">
        <f aca="false">$A$1&amp;BIN2HEX(MID(HEX2BIN(変換!P121,9),2,8),2)</f>
        <v>0X01</v>
      </c>
      <c r="U121" s="36" t="str">
        <f aca="false">$A$1&amp;BIN2HEX(MID(HEX2BIN(変換!Q121,9),3,7)&amp;MID(HEX2BIN(変換!P121,9),1,1),2)</f>
        <v>0X02</v>
      </c>
      <c r="V121" s="36" t="str">
        <f aca="false">$A$1&amp;BIN2HEX(MID(HEX2BIN(変換!R121,9),4,6)&amp;MID(HEX2BIN(変換!Q121,9),1,2),2)</f>
        <v>0XA0</v>
      </c>
      <c r="W121" s="36" t="str">
        <f aca="false">$A$1&amp;BIN2HEX(MID(HEX2BIN(変換!S121,9),5,5)&amp;MID(HEX2BIN(変換!R121,9),1,3),2)</f>
        <v>0X09</v>
      </c>
      <c r="X121" s="36" t="str">
        <f aca="false">$A$1&amp;BIN2HEX(MID(HEX2BIN(変換!T121,9),6,4)&amp;MID(HEX2BIN(変換!S121,9),1,4),2)</f>
        <v>0X20</v>
      </c>
      <c r="Y121" s="36" t="str">
        <f aca="false">$A$1&amp;BIN2HEX(MID(HEX2BIN(変換!U121,9),7,3)&amp;MID(HEX2BIN(変換!T121,9),1,5),2)</f>
        <v>0X40</v>
      </c>
      <c r="Z121" s="36" t="str">
        <f aca="false">$A$1&amp;BIN2HEX(MID(HEX2BIN(変換!V121,9),8,2)&amp;MID(HEX2BIN(変換!U121,9),1,6),2)</f>
        <v>0X40</v>
      </c>
      <c r="AA121" s="36" t="str">
        <f aca="false">$A$1&amp;BIN2HEX(MID(HEX2BIN(変換!W121,9),9,1)&amp;MID(HEX2BIN(変換!V121,9),1,7),2)</f>
        <v>0X80</v>
      </c>
      <c r="AB121" s="37" t="str">
        <f aca="false">$A$1&amp;BIN2HEX(MID(HEX2BIN(変換!W121,9),1,8),2)</f>
        <v>0X00</v>
      </c>
      <c r="AD121" s="35" t="n">
        <f aca="false">作業スペース!CF121</f>
        <v>0</v>
      </c>
      <c r="AE121" s="36" t="n">
        <f aca="false">作業スペース!CG121</f>
        <v>0</v>
      </c>
      <c r="AF121" s="36" t="n">
        <f aca="false">作業スペース!CH121</f>
        <v>0</v>
      </c>
      <c r="AG121" s="36" t="n">
        <f aca="false">作業スペース!CI121</f>
        <v>0</v>
      </c>
      <c r="AH121" s="36" t="n">
        <f aca="false">作業スペース!CJ121</f>
        <v>0</v>
      </c>
      <c r="AI121" s="36" t="n">
        <f aca="false">作業スペース!CK121</f>
        <v>0</v>
      </c>
      <c r="AJ121" s="36" t="n">
        <f aca="false">作業スペース!CL121</f>
        <v>0</v>
      </c>
      <c r="AK121" s="37" t="n">
        <f aca="false">作業スペース!CM121</f>
        <v>0</v>
      </c>
      <c r="AM121" s="35" t="str">
        <f aca="false">$A$1&amp;作業スペース!BP121&amp;作業スペース!BN121</f>
        <v>0X10</v>
      </c>
      <c r="AN121" s="36" t="str">
        <f aca="false">$A$1&amp;作業スペース!BT121&amp;作業スペース!BR121</f>
        <v>0X0F</v>
      </c>
      <c r="AO121" s="36" t="str">
        <f aca="false">$A$1&amp;作業スペース!BX121&amp;作業スペース!BV121</f>
        <v>0X10</v>
      </c>
      <c r="AP121" s="37" t="str">
        <f aca="false">$A$1&amp;作業スペース!CB121&amp;作業スペース!BZ121</f>
        <v>0X00</v>
      </c>
    </row>
    <row r="122" customFormat="false" ht="13.5" hidden="false" customHeight="false" outlineLevel="0" collapsed="false">
      <c r="A122" s="100" t="s">
        <v>251</v>
      </c>
      <c r="B122" s="35" t="n">
        <f aca="false">作業スペース!B122</f>
        <v>170</v>
      </c>
      <c r="C122" s="36" t="n">
        <f aca="false">作業スペース!C122</f>
        <v>60</v>
      </c>
      <c r="D122" s="107" t="str">
        <f aca="false">$A$1&amp;変換!B122</f>
        <v>0XCB</v>
      </c>
      <c r="E122" s="36" t="str">
        <f aca="false">$A$1&amp;変換!C122</f>
        <v>0X85</v>
      </c>
      <c r="F122" s="36" t="str">
        <f aca="false">$A$1&amp;変換!D122</f>
        <v>0X02</v>
      </c>
      <c r="G122" s="36" t="str">
        <f aca="false">$A$1&amp;変換!E122</f>
        <v>0X7C</v>
      </c>
      <c r="H122" s="108" t="str">
        <f aca="false">$A$1&amp;変換!F122</f>
        <v>0X92</v>
      </c>
      <c r="I122" s="109" t="n">
        <f aca="false">作業スペース!G122</f>
        <v>3169.2</v>
      </c>
      <c r="J122" s="37" t="n">
        <f aca="false">作業スペース!F122</f>
        <v>70</v>
      </c>
      <c r="K122" s="43"/>
      <c r="L122" s="35" t="str">
        <f aca="false">$A$1&amp;変換!H122</f>
        <v>0X68</v>
      </c>
      <c r="M122" s="36" t="str">
        <f aca="false">$A$1&amp;変換!I122</f>
        <v>0X51</v>
      </c>
      <c r="N122" s="36" t="str">
        <f aca="false">$A$1&amp;変換!J122</f>
        <v>0X90</v>
      </c>
      <c r="O122" s="36" t="str">
        <f aca="false">$A$1&amp;変換!K122</f>
        <v>0X10</v>
      </c>
      <c r="P122" s="36" t="str">
        <f aca="false">$A$1&amp;変換!L122</f>
        <v>0X54</v>
      </c>
      <c r="Q122" s="36" t="str">
        <f aca="false">$A$1&amp;変換!M122</f>
        <v>0X94</v>
      </c>
      <c r="R122" s="37" t="str">
        <f aca="false">$A$1&amp;変換!N122</f>
        <v>0X08</v>
      </c>
      <c r="T122" s="35" t="str">
        <f aca="false">$A$1&amp;BIN2HEX(MID(HEX2BIN(変換!P122,9),2,8),2)</f>
        <v>0X01</v>
      </c>
      <c r="U122" s="36" t="str">
        <f aca="false">$A$1&amp;BIN2HEX(MID(HEX2BIN(変換!Q122,9),3,7)&amp;MID(HEX2BIN(変換!P122,9),1,1),2)</f>
        <v>0X02</v>
      </c>
      <c r="V122" s="36" t="str">
        <f aca="false">$A$1&amp;BIN2HEX(MID(HEX2BIN(変換!R122,9),4,6)&amp;MID(HEX2BIN(変換!Q122,9),1,2),2)</f>
        <v>0X48</v>
      </c>
      <c r="W122" s="36" t="str">
        <f aca="false">$A$1&amp;BIN2HEX(MID(HEX2BIN(変換!S122,9),5,5)&amp;MID(HEX2BIN(変換!R122,9),1,3),2)</f>
        <v>0X38</v>
      </c>
      <c r="X122" s="36" t="str">
        <f aca="false">$A$1&amp;BIN2HEX(MID(HEX2BIN(変換!T122,9),6,4)&amp;MID(HEX2BIN(変換!S122,9),1,4),2)</f>
        <v>0X11</v>
      </c>
      <c r="Y122" s="36" t="str">
        <f aca="false">$A$1&amp;BIN2HEX(MID(HEX2BIN(変換!U122,9),7,3)&amp;MID(HEX2BIN(変換!T122,9),1,5),2)</f>
        <v>0X20</v>
      </c>
      <c r="Z122" s="36" t="str">
        <f aca="false">$A$1&amp;BIN2HEX(MID(HEX2BIN(変換!V122,9),8,2)&amp;MID(HEX2BIN(変換!U122,9),1,6),2)</f>
        <v>0X80</v>
      </c>
      <c r="AA122" s="36" t="str">
        <f aca="false">$A$1&amp;BIN2HEX(MID(HEX2BIN(変換!W122,9),9,1)&amp;MID(HEX2BIN(変換!V122,9),1,7),2)</f>
        <v>0X84</v>
      </c>
      <c r="AB122" s="37" t="str">
        <f aca="false">$A$1&amp;BIN2HEX(MID(HEX2BIN(変換!W122,9),1,8),2)</f>
        <v>0X13</v>
      </c>
      <c r="AD122" s="35" t="n">
        <f aca="false">作業スペース!CF122</f>
        <v>0</v>
      </c>
      <c r="AE122" s="36" t="n">
        <f aca="false">作業スペース!CG122</f>
        <v>0</v>
      </c>
      <c r="AF122" s="36" t="n">
        <f aca="false">作業スペース!CH122</f>
        <v>1</v>
      </c>
      <c r="AG122" s="36" t="n">
        <f aca="false">作業スペース!CI122</f>
        <v>1</v>
      </c>
      <c r="AH122" s="36" t="n">
        <f aca="false">作業スペース!CJ122</f>
        <v>0</v>
      </c>
      <c r="AI122" s="36" t="n">
        <f aca="false">作業スペース!CK122</f>
        <v>0</v>
      </c>
      <c r="AJ122" s="36" t="n">
        <f aca="false">作業スペース!CL122</f>
        <v>1</v>
      </c>
      <c r="AK122" s="37" t="n">
        <f aca="false">作業スペース!CM122</f>
        <v>0</v>
      </c>
      <c r="AM122" s="35" t="str">
        <f aca="false">$A$1&amp;作業スペース!BP122&amp;作業スペース!BN122</f>
        <v>0X11</v>
      </c>
      <c r="AN122" s="36" t="str">
        <f aca="false">$A$1&amp;作業スペース!BT122&amp;作業スペース!BR122</f>
        <v>0X00</v>
      </c>
      <c r="AO122" s="36" t="str">
        <f aca="false">$A$1&amp;作業スペース!BX122&amp;作業スペース!BV122</f>
        <v>0X11</v>
      </c>
      <c r="AP122" s="37" t="str">
        <f aca="false">$A$1&amp;作業スペース!CB122&amp;作業スペース!BZ122</f>
        <v>0X00</v>
      </c>
    </row>
    <row r="123" customFormat="false" ht="13.5" hidden="false" customHeight="false" outlineLevel="0" collapsed="false">
      <c r="A123" s="100" t="s">
        <v>252</v>
      </c>
      <c r="B123" s="35" t="n">
        <f aca="false">作業スペース!B123</f>
        <v>150</v>
      </c>
      <c r="C123" s="36" t="n">
        <f aca="false">作業スペース!C123</f>
        <v>100</v>
      </c>
      <c r="D123" s="107" t="str">
        <f aca="false">$A$1&amp;変換!B123</f>
        <v>0XB0</v>
      </c>
      <c r="E123" s="36" t="str">
        <f aca="false">$A$1&amp;変換!C123</f>
        <v>0X89</v>
      </c>
      <c r="F123" s="36" t="str">
        <f aca="false">$A$1&amp;変換!D123</f>
        <v>0X61</v>
      </c>
      <c r="G123" s="36" t="str">
        <f aca="false">$A$1&amp;変換!E123</f>
        <v>0XE0</v>
      </c>
      <c r="H123" s="108" t="str">
        <f aca="false">$A$1&amp;変換!F123</f>
        <v>0XE4</v>
      </c>
      <c r="I123" s="109" t="n">
        <f aca="false">作業スペース!G123</f>
        <v>3249</v>
      </c>
      <c r="J123" s="37" t="n">
        <f aca="false">作業スペース!F123</f>
        <v>75</v>
      </c>
      <c r="K123" s="43"/>
      <c r="L123" s="35" t="str">
        <f aca="false">$A$1&amp;変換!H123</f>
        <v>0X29</v>
      </c>
      <c r="M123" s="36" t="str">
        <f aca="false">$A$1&amp;変換!I123</f>
        <v>0XA1</v>
      </c>
      <c r="N123" s="36" t="str">
        <f aca="false">$A$1&amp;変換!J123</f>
        <v>0X50</v>
      </c>
      <c r="O123" s="36" t="str">
        <f aca="false">$A$1&amp;変換!K123</f>
        <v>0X10</v>
      </c>
      <c r="P123" s="36" t="str">
        <f aca="false">$A$1&amp;変換!L123</f>
        <v>0X55</v>
      </c>
      <c r="Q123" s="36" t="str">
        <f aca="false">$A$1&amp;変換!M123</f>
        <v>0X98</v>
      </c>
      <c r="R123" s="37" t="str">
        <f aca="false">$A$1&amp;変換!N123</f>
        <v>0X0A</v>
      </c>
      <c r="T123" s="35" t="str">
        <f aca="false">$A$1&amp;BIN2HEX(MID(HEX2BIN(変換!P123,9),2,8),2)</f>
        <v>0X0E</v>
      </c>
      <c r="U123" s="36" t="str">
        <f aca="false">$A$1&amp;BIN2HEX(MID(HEX2BIN(変換!Q123,9),3,7)&amp;MID(HEX2BIN(変換!P123,9),1,1),2)</f>
        <v>0X2A</v>
      </c>
      <c r="V123" s="36" t="str">
        <f aca="false">$A$1&amp;BIN2HEX(MID(HEX2BIN(変換!R123,9),4,6)&amp;MID(HEX2BIN(変換!Q123,9),1,2),2)</f>
        <v>0X48</v>
      </c>
      <c r="W123" s="36" t="str">
        <f aca="false">$A$1&amp;BIN2HEX(MID(HEX2BIN(変換!S123,9),5,5)&amp;MID(HEX2BIN(変換!R123,9),1,3),2)</f>
        <v>0X58</v>
      </c>
      <c r="X123" s="36" t="str">
        <f aca="false">$A$1&amp;BIN2HEX(MID(HEX2BIN(変換!T123,9),6,4)&amp;MID(HEX2BIN(変換!S123,9),1,4),2)</f>
        <v>0XF0</v>
      </c>
      <c r="Y123" s="36" t="str">
        <f aca="false">$A$1&amp;BIN2HEX(MID(HEX2BIN(変換!U123,9),7,3)&amp;MID(HEX2BIN(変換!T123,9),1,5),2)</f>
        <v>0XE2</v>
      </c>
      <c r="Z123" s="36" t="str">
        <f aca="false">$A$1&amp;BIN2HEX(MID(HEX2BIN(変換!V123,9),8,2)&amp;MID(HEX2BIN(変換!U123,9),1,6),2)</f>
        <v>0XC5</v>
      </c>
      <c r="AA123" s="36" t="str">
        <f aca="false">$A$1&amp;BIN2HEX(MID(HEX2BIN(変換!W123,9),9,1)&amp;MID(HEX2BIN(変換!V123,9),1,7),2)</f>
        <v>0X8B</v>
      </c>
      <c r="AB123" s="37" t="str">
        <f aca="false">$A$1&amp;BIN2HEX(MID(HEX2BIN(変換!W123,9),1,8),2)</f>
        <v>0X17</v>
      </c>
      <c r="AD123" s="35" t="n">
        <f aca="false">作業スペース!CF123</f>
        <v>0</v>
      </c>
      <c r="AE123" s="36" t="n">
        <f aca="false">作業スペース!CG123</f>
        <v>0</v>
      </c>
      <c r="AF123" s="36" t="n">
        <f aca="false">作業スペース!CH123</f>
        <v>1</v>
      </c>
      <c r="AG123" s="36" t="n">
        <f aca="false">作業スペース!CI123</f>
        <v>1</v>
      </c>
      <c r="AH123" s="36" t="n">
        <f aca="false">作業スペース!CJ123</f>
        <v>1</v>
      </c>
      <c r="AI123" s="36" t="n">
        <f aca="false">作業スペース!CK123</f>
        <v>1</v>
      </c>
      <c r="AJ123" s="36" t="n">
        <f aca="false">作業スペース!CL123</f>
        <v>1</v>
      </c>
      <c r="AK123" s="37" t="n">
        <f aca="false">作業スペース!CM123</f>
        <v>1</v>
      </c>
      <c r="AM123" s="35" t="str">
        <f aca="false">$A$1&amp;作業スペース!BP123&amp;作業スペース!BN123</f>
        <v>0X00</v>
      </c>
      <c r="AN123" s="36" t="str">
        <f aca="false">$A$1&amp;作業スペース!BT123&amp;作業スペース!BR123</f>
        <v>0X00</v>
      </c>
      <c r="AO123" s="36" t="str">
        <f aca="false">$A$1&amp;作業スペース!BX123&amp;作業スペース!BV123</f>
        <v>0X11</v>
      </c>
      <c r="AP123" s="37" t="str">
        <f aca="false">$A$1&amp;作業スペース!CB123&amp;作業スペース!BZ123</f>
        <v>0X11</v>
      </c>
    </row>
    <row r="124" customFormat="false" ht="13.5" hidden="false" customHeight="false" outlineLevel="0" collapsed="false">
      <c r="A124" s="100" t="s">
        <v>253</v>
      </c>
      <c r="B124" s="35" t="n">
        <f aca="false">作業スペース!B124</f>
        <v>140</v>
      </c>
      <c r="C124" s="36" t="n">
        <f aca="false">作業スペース!C124</f>
        <v>60</v>
      </c>
      <c r="D124" s="107" t="str">
        <f aca="false">$A$1&amp;変換!B124</f>
        <v>0XC4</v>
      </c>
      <c r="E124" s="36" t="str">
        <f aca="false">$A$1&amp;変換!C124</f>
        <v>0X85</v>
      </c>
      <c r="F124" s="36" t="str">
        <f aca="false">$A$1&amp;変換!D124</f>
        <v>0X01</v>
      </c>
      <c r="G124" s="36" t="str">
        <f aca="false">$A$1&amp;変換!E124</f>
        <v>0XA4</v>
      </c>
      <c r="H124" s="108" t="str">
        <f aca="false">$A$1&amp;変換!F124</f>
        <v>0XCB</v>
      </c>
      <c r="I124" s="109" t="n">
        <f aca="false">作業スペース!G124</f>
        <v>2553.6</v>
      </c>
      <c r="J124" s="37" t="n">
        <f aca="false">作業スペース!F124</f>
        <v>108</v>
      </c>
      <c r="K124" s="43"/>
      <c r="L124" s="35" t="str">
        <f aca="false">$A$1&amp;変換!H124</f>
        <v>0X22</v>
      </c>
      <c r="M124" s="36" t="str">
        <f aca="false">$A$1&amp;変換!I124</f>
        <v>0X53</v>
      </c>
      <c r="N124" s="36" t="str">
        <f aca="false">$A$1&amp;変換!J124</f>
        <v>0XA0</v>
      </c>
      <c r="O124" s="36" t="str">
        <f aca="false">$A$1&amp;変換!K124</f>
        <v>0X10</v>
      </c>
      <c r="P124" s="36" t="str">
        <f aca="false">$A$1&amp;変換!L124</f>
        <v>0X55</v>
      </c>
      <c r="Q124" s="36" t="str">
        <f aca="false">$A$1&amp;変換!M124</f>
        <v>0X44</v>
      </c>
      <c r="R124" s="37" t="str">
        <f aca="false">$A$1&amp;変換!N124</f>
        <v>0X0A</v>
      </c>
      <c r="T124" s="35" t="str">
        <f aca="false">$A$1&amp;BIN2HEX(MID(HEX2BIN(変換!P124,9),2,8),2)</f>
        <v>0X6A</v>
      </c>
      <c r="U124" s="36" t="str">
        <f aca="false">$A$1&amp;BIN2HEX(MID(HEX2BIN(変換!Q124,9),3,7)&amp;MID(HEX2BIN(変換!P124,9),1,1),2)</f>
        <v>0X86</v>
      </c>
      <c r="V124" s="36" t="str">
        <f aca="false">$A$1&amp;BIN2HEX(MID(HEX2BIN(変換!R124,9),4,6)&amp;MID(HEX2BIN(変換!Q124,9),1,2),2)</f>
        <v>0X08</v>
      </c>
      <c r="W124" s="36" t="str">
        <f aca="false">$A$1&amp;BIN2HEX(MID(HEX2BIN(変換!S124,9),5,5)&amp;MID(HEX2BIN(変換!R124,9),1,3),2)</f>
        <v>0XF8</v>
      </c>
      <c r="X124" s="36" t="str">
        <f aca="false">$A$1&amp;BIN2HEX(MID(HEX2BIN(変換!T124,9),6,4)&amp;MID(HEX2BIN(変換!S124,9),1,4),2)</f>
        <v>0XD1</v>
      </c>
      <c r="Y124" s="36" t="str">
        <f aca="false">$A$1&amp;BIN2HEX(MID(HEX2BIN(変換!U124,9),7,3)&amp;MID(HEX2BIN(変換!T124,9),1,5),2)</f>
        <v>0XC0</v>
      </c>
      <c r="Z124" s="36" t="str">
        <f aca="false">$A$1&amp;BIN2HEX(MID(HEX2BIN(変換!V124,9),8,2)&amp;MID(HEX2BIN(変換!U124,9),1,6),2)</f>
        <v>0X84</v>
      </c>
      <c r="AA124" s="36" t="str">
        <f aca="false">$A$1&amp;BIN2HEX(MID(HEX2BIN(変換!W124,9),9,1)&amp;MID(HEX2BIN(変換!V124,9),1,7),2)</f>
        <v>0X09</v>
      </c>
      <c r="AB124" s="37" t="str">
        <f aca="false">$A$1&amp;BIN2HEX(MID(HEX2BIN(変換!W124,9),1,8),2)</f>
        <v>0X13</v>
      </c>
      <c r="AD124" s="35" t="n">
        <f aca="false">作業スペース!CF124</f>
        <v>0</v>
      </c>
      <c r="AE124" s="36" t="n">
        <f aca="false">作業スペース!CG124</f>
        <v>0</v>
      </c>
      <c r="AF124" s="36" t="n">
        <f aca="false">作業スペース!CH124</f>
        <v>1</v>
      </c>
      <c r="AG124" s="36" t="n">
        <f aca="false">作業スペース!CI124</f>
        <v>1</v>
      </c>
      <c r="AH124" s="36" t="n">
        <f aca="false">作業スペース!CJ124</f>
        <v>1</v>
      </c>
      <c r="AI124" s="36" t="n">
        <f aca="false">作業スペース!CK124</f>
        <v>0</v>
      </c>
      <c r="AJ124" s="36" t="n">
        <f aca="false">作業スペース!CL124</f>
        <v>0</v>
      </c>
      <c r="AK124" s="37" t="n">
        <f aca="false">作業スペース!CM124</f>
        <v>0</v>
      </c>
      <c r="AM124" s="35" t="str">
        <f aca="false">$A$1&amp;作業スペース!BP124&amp;作業スペース!BN124</f>
        <v>0X1F</v>
      </c>
      <c r="AN124" s="36" t="str">
        <f aca="false">$A$1&amp;作業スペース!BT124&amp;作業スペース!BR124</f>
        <v>0X12</v>
      </c>
      <c r="AO124" s="36" t="str">
        <f aca="false">$A$1&amp;作業スペース!BX124&amp;作業スペース!BV124</f>
        <v>0X11</v>
      </c>
      <c r="AP124" s="37" t="str">
        <f aca="false">$A$1&amp;作業スペース!CB124&amp;作業スペース!BZ124</f>
        <v>0X11</v>
      </c>
    </row>
    <row r="125" customFormat="false" ht="13.5" hidden="false" customHeight="false" outlineLevel="0" collapsed="false">
      <c r="A125" s="100" t="s">
        <v>254</v>
      </c>
      <c r="B125" s="35" t="n">
        <f aca="false">作業スペース!B125</f>
        <v>160</v>
      </c>
      <c r="C125" s="36" t="n">
        <f aca="false">作業スペース!C125</f>
        <v>60</v>
      </c>
      <c r="D125" s="107" t="str">
        <f aca="false">$A$1&amp;変換!B125</f>
        <v>0XB4</v>
      </c>
      <c r="E125" s="36" t="str">
        <f aca="false">$A$1&amp;変換!C125</f>
        <v>0X85</v>
      </c>
      <c r="F125" s="36" t="str">
        <f aca="false">$A$1&amp;変換!D125</f>
        <v>0X02</v>
      </c>
      <c r="G125" s="36" t="str">
        <f aca="false">$A$1&amp;変換!E125</f>
        <v>0X1C</v>
      </c>
      <c r="H125" s="108" t="str">
        <f aca="false">$A$1&amp;変換!F125</f>
        <v>0X92</v>
      </c>
      <c r="I125" s="109" t="n">
        <f aca="false">作業スペース!G125</f>
        <v>2781.6</v>
      </c>
      <c r="J125" s="37" t="n">
        <f aca="false">作業スペース!F125</f>
        <v>58</v>
      </c>
      <c r="K125" s="43"/>
      <c r="L125" s="35" t="str">
        <f aca="false">$A$1&amp;変換!H125</f>
        <v>0X71</v>
      </c>
      <c r="M125" s="36" t="str">
        <f aca="false">$A$1&amp;変換!I125</f>
        <v>0X50</v>
      </c>
      <c r="N125" s="36" t="str">
        <f aca="false">$A$1&amp;変換!J125</f>
        <v>0X50</v>
      </c>
      <c r="O125" s="36" t="str">
        <f aca="false">$A$1&amp;変換!K125</f>
        <v>0X10</v>
      </c>
      <c r="P125" s="36" t="str">
        <f aca="false">$A$1&amp;変換!L125</f>
        <v>0X55</v>
      </c>
      <c r="Q125" s="36" t="str">
        <f aca="false">$A$1&amp;変換!M125</f>
        <v>0X94</v>
      </c>
      <c r="R125" s="37" t="str">
        <f aca="false">$A$1&amp;変換!N125</f>
        <v>0X0A</v>
      </c>
      <c r="T125" s="35" t="str">
        <f aca="false">$A$1&amp;BIN2HEX(MID(HEX2BIN(変換!P125,9),2,8),2)</f>
        <v>0X68</v>
      </c>
      <c r="U125" s="36" t="str">
        <f aca="false">$A$1&amp;BIN2HEX(MID(HEX2BIN(変換!Q125,9),3,7)&amp;MID(HEX2BIN(変換!P125,9),1,1),2)</f>
        <v>0X02</v>
      </c>
      <c r="V125" s="36" t="str">
        <f aca="false">$A$1&amp;BIN2HEX(MID(HEX2BIN(変換!R125,9),4,6)&amp;MID(HEX2BIN(変換!Q125,9),1,2),2)</f>
        <v>0X04</v>
      </c>
      <c r="W125" s="36" t="str">
        <f aca="false">$A$1&amp;BIN2HEX(MID(HEX2BIN(変換!S125,9),5,5)&amp;MID(HEX2BIN(変換!R125,9),1,3),2)</f>
        <v>0X08</v>
      </c>
      <c r="X125" s="36" t="str">
        <f aca="false">$A$1&amp;BIN2HEX(MID(HEX2BIN(変換!T125,9),6,4)&amp;MID(HEX2BIN(変換!S125,9),1,4),2)</f>
        <v>0X80</v>
      </c>
      <c r="Y125" s="36" t="str">
        <f aca="false">$A$1&amp;BIN2HEX(MID(HEX2BIN(変換!U125,9),7,3)&amp;MID(HEX2BIN(変換!T125,9),1,5),2)</f>
        <v>0X20</v>
      </c>
      <c r="Z125" s="36" t="str">
        <f aca="false">$A$1&amp;BIN2HEX(MID(HEX2BIN(変換!V125,9),8,2)&amp;MID(HEX2BIN(変換!U125,9),1,6),2)</f>
        <v>0XC0</v>
      </c>
      <c r="AA125" s="36" t="str">
        <f aca="false">$A$1&amp;BIN2HEX(MID(HEX2BIN(変換!W125,9),9,1)&amp;MID(HEX2BIN(変換!V125,9),1,7),2)</f>
        <v>0X01</v>
      </c>
      <c r="AB125" s="37" t="str">
        <f aca="false">$A$1&amp;BIN2HEX(MID(HEX2BIN(変換!W125,9),1,8),2)</f>
        <v>0X15</v>
      </c>
      <c r="AD125" s="35" t="n">
        <f aca="false">作業スペース!CF125</f>
        <v>0</v>
      </c>
      <c r="AE125" s="36" t="n">
        <f aca="false">作業スペース!CG125</f>
        <v>0</v>
      </c>
      <c r="AF125" s="36" t="n">
        <f aca="false">作業スペース!CH125</f>
        <v>0</v>
      </c>
      <c r="AG125" s="36" t="n">
        <f aca="false">作業スペース!CI125</f>
        <v>0</v>
      </c>
      <c r="AH125" s="36" t="n">
        <f aca="false">作業スペース!CJ125</f>
        <v>1</v>
      </c>
      <c r="AI125" s="36" t="n">
        <f aca="false">作業スペース!CK125</f>
        <v>0</v>
      </c>
      <c r="AJ125" s="36" t="n">
        <f aca="false">作業スペース!CL125</f>
        <v>1</v>
      </c>
      <c r="AK125" s="37" t="n">
        <f aca="false">作業スペース!CM125</f>
        <v>1</v>
      </c>
      <c r="AM125" s="35" t="str">
        <f aca="false">$A$1&amp;作業スペース!BP125&amp;作業スペース!BN125</f>
        <v>0X0F</v>
      </c>
      <c r="AN125" s="36" t="str">
        <f aca="false">$A$1&amp;作業スペース!BT125&amp;作業スペース!BR125</f>
        <v>0X00</v>
      </c>
      <c r="AO125" s="36" t="str">
        <f aca="false">$A$1&amp;作業スペース!BX125&amp;作業スペース!BV125</f>
        <v>0X01</v>
      </c>
      <c r="AP125" s="37" t="str">
        <f aca="false">$A$1&amp;作業スペース!CB125&amp;作業スペース!BZ125</f>
        <v>0X11</v>
      </c>
    </row>
    <row r="126" customFormat="false" ht="13.5" hidden="false" customHeight="false" outlineLevel="0" collapsed="false">
      <c r="A126" s="100" t="s">
        <v>255</v>
      </c>
      <c r="B126" s="35" t="n">
        <f aca="false">作業スペース!B126</f>
        <v>200</v>
      </c>
      <c r="C126" s="36" t="n">
        <f aca="false">作業スペース!C126</f>
        <v>0</v>
      </c>
      <c r="D126" s="107" t="str">
        <f aca="false">$A$1&amp;変換!B126</f>
        <v>0XCA</v>
      </c>
      <c r="E126" s="36" t="str">
        <f aca="false">$A$1&amp;変換!C126</f>
        <v>0XC8</v>
      </c>
      <c r="F126" s="36" t="str">
        <f aca="false">$A$1&amp;変換!D126</f>
        <v>0XC2</v>
      </c>
      <c r="G126" s="36" t="str">
        <f aca="false">$A$1&amp;変換!E126</f>
        <v>0X4C</v>
      </c>
      <c r="H126" s="108" t="str">
        <f aca="false">$A$1&amp;変換!F126</f>
        <v>0X9A</v>
      </c>
      <c r="I126" s="109" t="n">
        <f aca="false">作業スペース!G126</f>
        <v>3522.6</v>
      </c>
      <c r="J126" s="37" t="n">
        <f aca="false">作業スペース!F126</f>
        <v>76</v>
      </c>
      <c r="K126" s="43"/>
      <c r="L126" s="35" t="str">
        <f aca="false">$A$1&amp;変換!H126</f>
        <v>0XF0</v>
      </c>
      <c r="M126" s="36" t="str">
        <f aca="false">$A$1&amp;変換!I126</f>
        <v>0X80</v>
      </c>
      <c r="N126" s="36" t="str">
        <f aca="false">$A$1&amp;変換!J126</f>
        <v>0XB3</v>
      </c>
      <c r="O126" s="36" t="str">
        <f aca="false">$A$1&amp;変換!K126</f>
        <v>0X10</v>
      </c>
      <c r="P126" s="36" t="str">
        <f aca="false">$A$1&amp;変換!L126</f>
        <v>0X5D</v>
      </c>
      <c r="Q126" s="36" t="str">
        <f aca="false">$A$1&amp;変換!M126</f>
        <v>0XB7</v>
      </c>
      <c r="R126" s="37" t="str">
        <f aca="false">$A$1&amp;変換!N126</f>
        <v>0X06</v>
      </c>
      <c r="T126" s="35" t="str">
        <f aca="false">$A$1&amp;BIN2HEX(MID(HEX2BIN(変換!P126,9),2,8),2)</f>
        <v>0X59</v>
      </c>
      <c r="U126" s="36" t="str">
        <f aca="false">$A$1&amp;BIN2HEX(MID(HEX2BIN(変換!Q126,9),3,7)&amp;MID(HEX2BIN(変換!P126,9),1,1),2)</f>
        <v>0XD2</v>
      </c>
      <c r="V126" s="36" t="str">
        <f aca="false">$A$1&amp;BIN2HEX(MID(HEX2BIN(変換!R126,9),4,6)&amp;MID(HEX2BIN(変換!Q126,9),1,2),2)</f>
        <v>0X60</v>
      </c>
      <c r="W126" s="36" t="str">
        <f aca="false">$A$1&amp;BIN2HEX(MID(HEX2BIN(変換!S126,9),5,5)&amp;MID(HEX2BIN(変換!R126,9),1,3),2)</f>
        <v>0X09</v>
      </c>
      <c r="X126" s="36" t="str">
        <f aca="false">$A$1&amp;BIN2HEX(MID(HEX2BIN(変換!T126,9),6,4)&amp;MID(HEX2BIN(変換!S126,9),1,4),2)</f>
        <v>0X10</v>
      </c>
      <c r="Y126" s="36" t="str">
        <f aca="false">$A$1&amp;BIN2HEX(MID(HEX2BIN(変換!U126,9),7,3)&amp;MID(HEX2BIN(変換!T126,9),1,5),2)</f>
        <v>0X60</v>
      </c>
      <c r="Z126" s="36" t="str">
        <f aca="false">$A$1&amp;BIN2HEX(MID(HEX2BIN(変換!V126,9),8,2)&amp;MID(HEX2BIN(変換!U126,9),1,6),2)</f>
        <v>0X4B</v>
      </c>
      <c r="AA126" s="36" t="str">
        <f aca="false">$A$1&amp;BIN2HEX(MID(HEX2BIN(変換!W126,9),9,1)&amp;MID(HEX2BIN(変換!V126,9),1,7),2)</f>
        <v>0X00</v>
      </c>
      <c r="AB126" s="37" t="str">
        <f aca="false">$A$1&amp;BIN2HEX(MID(HEX2BIN(変換!W126,9),1,8),2)</f>
        <v>0X2C</v>
      </c>
      <c r="AD126" s="35" t="n">
        <f aca="false">作業スペース!CF126</f>
        <v>1</v>
      </c>
      <c r="AE126" s="36" t="n">
        <f aca="false">作業スペース!CG126</f>
        <v>1</v>
      </c>
      <c r="AF126" s="36" t="n">
        <f aca="false">作業スペース!CH126</f>
        <v>1</v>
      </c>
      <c r="AG126" s="36" t="n">
        <f aca="false">作業スペース!CI126</f>
        <v>0</v>
      </c>
      <c r="AH126" s="36" t="n">
        <f aca="false">作業スペース!CJ126</f>
        <v>0</v>
      </c>
      <c r="AI126" s="36" t="n">
        <f aca="false">作業スペース!CK126</f>
        <v>0</v>
      </c>
      <c r="AJ126" s="36" t="n">
        <f aca="false">作業スペース!CL126</f>
        <v>0</v>
      </c>
      <c r="AK126" s="37" t="n">
        <f aca="false">作業スペース!CM126</f>
        <v>1</v>
      </c>
      <c r="AM126" s="35" t="str">
        <f aca="false">$A$1&amp;作業スペース!BP126&amp;作業スペース!BN126</f>
        <v>0XF1</v>
      </c>
      <c r="AN126" s="36" t="str">
        <f aca="false">$A$1&amp;作業スペース!BT126&amp;作業スペース!BR126</f>
        <v>0X01</v>
      </c>
      <c r="AO126" s="36" t="str">
        <f aca="false">$A$1&amp;作業スペース!BX126&amp;作業スペース!BV126</f>
        <v>0X10</v>
      </c>
      <c r="AP126" s="37" t="str">
        <f aca="false">$A$1&amp;作業スペース!CB126&amp;作業スペース!BZ126</f>
        <v>0X10</v>
      </c>
    </row>
    <row r="127" customFormat="false" ht="13.5" hidden="false" customHeight="false" outlineLevel="0" collapsed="false">
      <c r="A127" s="100" t="s">
        <v>256</v>
      </c>
      <c r="B127" s="35" t="n">
        <f aca="false">作業スペース!B127</f>
        <v>320</v>
      </c>
      <c r="C127" s="36" t="n">
        <f aca="false">作業スペース!C127</f>
        <v>60</v>
      </c>
      <c r="D127" s="107" t="str">
        <f aca="false">$A$1&amp;変換!B127</f>
        <v>0XD1</v>
      </c>
      <c r="E127" s="36" t="str">
        <f aca="false">$A$1&amp;変換!C127</f>
        <v>0X45</v>
      </c>
      <c r="F127" s="36" t="str">
        <f aca="false">$A$1&amp;変換!D127</f>
        <v>0X32</v>
      </c>
      <c r="G127" s="36" t="str">
        <f aca="false">$A$1&amp;変換!E127</f>
        <v>0XE4</v>
      </c>
      <c r="H127" s="108" t="str">
        <f aca="false">$A$1&amp;変換!F127</f>
        <v>0XC3</v>
      </c>
      <c r="I127" s="109" t="n">
        <f aca="false">作業スペース!G127</f>
        <v>3477</v>
      </c>
      <c r="J127" s="37" t="n">
        <f aca="false">作業スペース!F127</f>
        <v>74</v>
      </c>
      <c r="K127" s="43"/>
      <c r="L127" s="35" t="str">
        <f aca="false">$A$1&amp;変換!H127</f>
        <v>0X30</v>
      </c>
      <c r="M127" s="36" t="str">
        <f aca="false">$A$1&amp;変換!I127</f>
        <v>0X60</v>
      </c>
      <c r="N127" s="36" t="str">
        <f aca="false">$A$1&amp;変換!J127</f>
        <v>0X91</v>
      </c>
      <c r="O127" s="36" t="str">
        <f aca="false">$A$1&amp;変換!K127</f>
        <v>0X10</v>
      </c>
      <c r="P127" s="36" t="str">
        <f aca="false">$A$1&amp;変換!L127</f>
        <v>0X55</v>
      </c>
      <c r="Q127" s="36" t="str">
        <f aca="false">$A$1&amp;変換!M127</f>
        <v>0XB4</v>
      </c>
      <c r="R127" s="37" t="str">
        <f aca="false">$A$1&amp;変換!N127</f>
        <v>0X10</v>
      </c>
      <c r="T127" s="35" t="str">
        <f aca="false">$A$1&amp;BIN2HEX(MID(HEX2BIN(変換!P127,9),2,8),2)</f>
        <v>0X1C</v>
      </c>
      <c r="U127" s="36" t="str">
        <f aca="false">$A$1&amp;BIN2HEX(MID(HEX2BIN(変換!Q127,9),3,7)&amp;MID(HEX2BIN(変換!P127,9),1,1),2)</f>
        <v>0X02</v>
      </c>
      <c r="V127" s="36" t="str">
        <f aca="false">$A$1&amp;BIN2HEX(MID(HEX2BIN(変換!R127,9),4,6)&amp;MID(HEX2BIN(変換!Q127,9),1,2),2)</f>
        <v>0X70</v>
      </c>
      <c r="W127" s="36" t="str">
        <f aca="false">$A$1&amp;BIN2HEX(MID(HEX2BIN(変換!S127,9),5,5)&amp;MID(HEX2BIN(変換!R127,9),1,3),2)</f>
        <v>0X08</v>
      </c>
      <c r="X127" s="36" t="str">
        <f aca="false">$A$1&amp;BIN2HEX(MID(HEX2BIN(変換!T127,9),6,4)&amp;MID(HEX2BIN(変換!S127,9),1,4),2)</f>
        <v>0X10</v>
      </c>
      <c r="Y127" s="36" t="str">
        <f aca="false">$A$1&amp;BIN2HEX(MID(HEX2BIN(変換!U127,9),7,3)&amp;MID(HEX2BIN(変換!T127,9),1,5),2)</f>
        <v>0X40</v>
      </c>
      <c r="Z127" s="36" t="str">
        <f aca="false">$A$1&amp;BIN2HEX(MID(HEX2BIN(変換!V127,9),8,2)&amp;MID(HEX2BIN(変換!U127,9),1,6),2)</f>
        <v>0X40</v>
      </c>
      <c r="AA127" s="36" t="str">
        <f aca="false">$A$1&amp;BIN2HEX(MID(HEX2BIN(変換!W127,9),9,1)&amp;MID(HEX2BIN(変換!V127,9),1,7),2)</f>
        <v>0X80</v>
      </c>
      <c r="AB127" s="37" t="str">
        <f aca="false">$A$1&amp;BIN2HEX(MID(HEX2BIN(変換!W127,9),1,8),2)</f>
        <v>0X00</v>
      </c>
      <c r="AD127" s="35" t="n">
        <f aca="false">作業スペース!CF127</f>
        <v>1</v>
      </c>
      <c r="AE127" s="36" t="n">
        <f aca="false">作業スペース!CG127</f>
        <v>0</v>
      </c>
      <c r="AF127" s="36" t="n">
        <f aca="false">作業スペース!CH127</f>
        <v>1</v>
      </c>
      <c r="AG127" s="36" t="n">
        <f aca="false">作業スペース!CI127</f>
        <v>0</v>
      </c>
      <c r="AH127" s="36" t="n">
        <f aca="false">作業スペース!CJ127</f>
        <v>0</v>
      </c>
      <c r="AI127" s="36" t="n">
        <f aca="false">作業スペース!CK127</f>
        <v>1</v>
      </c>
      <c r="AJ127" s="36" t="n">
        <f aca="false">作業スペース!CL127</f>
        <v>0</v>
      </c>
      <c r="AK127" s="37" t="n">
        <f aca="false">作業スペース!CM127</f>
        <v>0</v>
      </c>
      <c r="AM127" s="35" t="str">
        <f aca="false">$A$1&amp;作業スペース!BP127&amp;作業スペース!BN127</f>
        <v>0X02</v>
      </c>
      <c r="AN127" s="36" t="str">
        <f aca="false">$A$1&amp;作業スペース!BT127&amp;作業スペース!BR127</f>
        <v>0X02</v>
      </c>
      <c r="AO127" s="36" t="str">
        <f aca="false">$A$1&amp;作業スペース!BX127&amp;作業スペース!BV127</f>
        <v>0X22</v>
      </c>
      <c r="AP127" s="37" t="str">
        <f aca="false">$A$1&amp;作業スペース!CB127&amp;作業スペース!BZ127</f>
        <v>0X00</v>
      </c>
    </row>
    <row r="128" customFormat="false" ht="13.5" hidden="false" customHeight="false" outlineLevel="0" collapsed="false">
      <c r="A128" s="100" t="s">
        <v>257</v>
      </c>
      <c r="B128" s="35" t="n">
        <f aca="false">作業スペース!B128</f>
        <v>185</v>
      </c>
      <c r="C128" s="36" t="n">
        <f aca="false">作業スペース!C128</f>
        <v>0</v>
      </c>
      <c r="D128" s="107" t="str">
        <f aca="false">$A$1&amp;変換!B128</f>
        <v>0XB6</v>
      </c>
      <c r="E128" s="36" t="str">
        <f aca="false">$A$1&amp;変換!C128</f>
        <v>0X08</v>
      </c>
      <c r="F128" s="36" t="str">
        <f aca="false">$A$1&amp;変換!D128</f>
        <v>0X23</v>
      </c>
      <c r="G128" s="36" t="str">
        <f aca="false">$A$1&amp;変換!E128</f>
        <v>0X48</v>
      </c>
      <c r="H128" s="108" t="str">
        <f aca="false">$A$1&amp;変換!F128</f>
        <v>0XAE</v>
      </c>
      <c r="I128" s="109" t="n">
        <f aca="false">作業スペース!G128</f>
        <v>2964</v>
      </c>
      <c r="J128" s="37" t="n">
        <f aca="false">作業スペース!F128</f>
        <v>62</v>
      </c>
      <c r="K128" s="43"/>
      <c r="L128" s="35" t="str">
        <f aca="false">$A$1&amp;変換!H128</f>
        <v>0X68</v>
      </c>
      <c r="M128" s="36" t="str">
        <f aca="false">$A$1&amp;変換!I128</f>
        <v>0XA0</v>
      </c>
      <c r="N128" s="36" t="str">
        <f aca="false">$A$1&amp;変換!J128</f>
        <v>0XB1</v>
      </c>
      <c r="O128" s="36" t="str">
        <f aca="false">$A$1&amp;変換!K128</f>
        <v>0X10</v>
      </c>
      <c r="P128" s="36" t="str">
        <f aca="false">$A$1&amp;変換!L128</f>
        <v>0X5E</v>
      </c>
      <c r="Q128" s="36" t="str">
        <f aca="false">$A$1&amp;変換!M128</f>
        <v>0XB7</v>
      </c>
      <c r="R128" s="37" t="str">
        <f aca="false">$A$1&amp;変換!N128</f>
        <v>0X0A</v>
      </c>
      <c r="T128" s="35" t="str">
        <f aca="false">$A$1&amp;BIN2HEX(MID(HEX2BIN(変換!P128,9),2,8),2)</f>
        <v>0X0D</v>
      </c>
      <c r="U128" s="36" t="str">
        <f aca="false">$A$1&amp;BIN2HEX(MID(HEX2BIN(変換!Q128,9),3,7)&amp;MID(HEX2BIN(変換!P128,9),1,1),2)</f>
        <v>0XD3</v>
      </c>
      <c r="V128" s="36" t="str">
        <f aca="false">$A$1&amp;BIN2HEX(MID(HEX2BIN(変換!R128,9),4,6)&amp;MID(HEX2BIN(変換!Q128,9),1,2),2)</f>
        <v>0X64</v>
      </c>
      <c r="W128" s="36" t="str">
        <f aca="false">$A$1&amp;BIN2HEX(MID(HEX2BIN(変換!S128,9),5,5)&amp;MID(HEX2BIN(変換!R128,9),1,3),2)</f>
        <v>0XB1</v>
      </c>
      <c r="X128" s="36" t="str">
        <f aca="false">$A$1&amp;BIN2HEX(MID(HEX2BIN(変換!T128,9),6,4)&amp;MID(HEX2BIN(変換!S128,9),1,4),2)</f>
        <v>0X66</v>
      </c>
      <c r="Y128" s="36" t="str">
        <f aca="false">$A$1&amp;BIN2HEX(MID(HEX2BIN(変換!U128,9),7,3)&amp;MID(HEX2BIN(変換!T128,9),1,5),2)</f>
        <v>0X6D</v>
      </c>
      <c r="Z128" s="36" t="str">
        <f aca="false">$A$1&amp;BIN2HEX(MID(HEX2BIN(変換!V128,9),8,2)&amp;MID(HEX2BIN(変換!U128,9),1,6),2)</f>
        <v>0X4B</v>
      </c>
      <c r="AA128" s="36" t="str">
        <f aca="false">$A$1&amp;BIN2HEX(MID(HEX2BIN(変換!W128,9),9,1)&amp;MID(HEX2BIN(変換!V128,9),1,7),2)</f>
        <v>0X00</v>
      </c>
      <c r="AB128" s="37" t="str">
        <f aca="false">$A$1&amp;BIN2HEX(MID(HEX2BIN(変換!W128,9),1,8),2)</f>
        <v>0X2C</v>
      </c>
      <c r="AD128" s="35" t="n">
        <f aca="false">作業スペース!CF128</f>
        <v>0</v>
      </c>
      <c r="AE128" s="36" t="n">
        <f aca="false">作業スペース!CG128</f>
        <v>1</v>
      </c>
      <c r="AF128" s="36" t="n">
        <f aca="false">作業スペース!CH128</f>
        <v>0</v>
      </c>
      <c r="AG128" s="36" t="n">
        <f aca="false">作業スペース!CI128</f>
        <v>0</v>
      </c>
      <c r="AH128" s="36" t="n">
        <f aca="false">作業スペース!CJ128</f>
        <v>1</v>
      </c>
      <c r="AI128" s="36" t="n">
        <f aca="false">作業スペース!CK128</f>
        <v>0</v>
      </c>
      <c r="AJ128" s="36" t="n">
        <f aca="false">作業スペース!CL128</f>
        <v>0</v>
      </c>
      <c r="AK128" s="37" t="n">
        <f aca="false">作業スペース!CM128</f>
        <v>0</v>
      </c>
      <c r="AM128" s="35" t="str">
        <f aca="false">$A$1&amp;作業スペース!BP128&amp;作業スペース!BN128</f>
        <v>0XF1</v>
      </c>
      <c r="AN128" s="36" t="str">
        <f aca="false">$A$1&amp;作業スペース!BT128&amp;作業スペース!BR128</f>
        <v>0X01</v>
      </c>
      <c r="AO128" s="36" t="str">
        <f aca="false">$A$1&amp;作業スペース!BX128&amp;作業スペース!BV128</f>
        <v>0X10</v>
      </c>
      <c r="AP128" s="37" t="str">
        <f aca="false">$A$1&amp;作業スペース!CB128&amp;作業スペース!BZ128</f>
        <v>0X10</v>
      </c>
    </row>
    <row r="129" customFormat="false" ht="13.5" hidden="false" customHeight="false" outlineLevel="0" collapsed="false">
      <c r="A129" s="100" t="s">
        <v>258</v>
      </c>
      <c r="B129" s="35" t="n">
        <f aca="false">作業スペース!B129</f>
        <v>218</v>
      </c>
      <c r="C129" s="36" t="n">
        <f aca="false">作業スペース!C129</f>
        <v>60</v>
      </c>
      <c r="D129" s="107" t="str">
        <f aca="false">$A$1&amp;変換!B129</f>
        <v>0XB4</v>
      </c>
      <c r="E129" s="36" t="str">
        <f aca="false">$A$1&amp;変換!C129</f>
        <v>0X43</v>
      </c>
      <c r="F129" s="36" t="str">
        <f aca="false">$A$1&amp;変換!D129</f>
        <v>0X92</v>
      </c>
      <c r="G129" s="36" t="str">
        <f aca="false">$A$1&amp;変換!E129</f>
        <v>0X64</v>
      </c>
      <c r="H129" s="108" t="str">
        <f aca="false">$A$1&amp;変換!F129</f>
        <v>0X82</v>
      </c>
      <c r="I129" s="109" t="n">
        <f aca="false">作業スペース!G129</f>
        <v>3727.8</v>
      </c>
      <c r="J129" s="37" t="n">
        <f aca="false">作業スペース!F129</f>
        <v>55</v>
      </c>
      <c r="K129" s="43"/>
      <c r="L129" s="35" t="str">
        <f aca="false">$A$1&amp;変換!H129</f>
        <v>0XE9</v>
      </c>
      <c r="M129" s="36" t="str">
        <f aca="false">$A$1&amp;変換!I129</f>
        <v>0X10</v>
      </c>
      <c r="N129" s="36" t="str">
        <f aca="false">$A$1&amp;変換!J129</f>
        <v>0X51</v>
      </c>
      <c r="O129" s="36" t="str">
        <f aca="false">$A$1&amp;変換!K129</f>
        <v>0X10</v>
      </c>
      <c r="P129" s="36" t="str">
        <f aca="false">$A$1&amp;変換!L129</f>
        <v>0X55</v>
      </c>
      <c r="Q129" s="36" t="str">
        <f aca="false">$A$1&amp;変換!M129</f>
        <v>0X98</v>
      </c>
      <c r="R129" s="37" t="str">
        <f aca="false">$A$1&amp;変換!N129</f>
        <v>0X0A</v>
      </c>
      <c r="T129" s="35" t="str">
        <f aca="false">$A$1&amp;BIN2HEX(MID(HEX2BIN(変換!P129,9),2,8),2)</f>
        <v>0X01</v>
      </c>
      <c r="U129" s="36" t="str">
        <f aca="false">$A$1&amp;BIN2HEX(MID(HEX2BIN(変換!Q129,9),3,7)&amp;MID(HEX2BIN(変換!P129,9),1,1),2)</f>
        <v>0X32</v>
      </c>
      <c r="V129" s="36" t="str">
        <f aca="false">$A$1&amp;BIN2HEX(MID(HEX2BIN(変換!R129,9),4,6)&amp;MID(HEX2BIN(変換!Q129,9),1,2),2)</f>
        <v>0X04</v>
      </c>
      <c r="W129" s="36" t="str">
        <f aca="false">$A$1&amp;BIN2HEX(MID(HEX2BIN(変換!S129,9),5,5)&amp;MID(HEX2BIN(変換!R129,9),1,3),2)</f>
        <v>0XC0</v>
      </c>
      <c r="X129" s="36" t="str">
        <f aca="false">$A$1&amp;BIN2HEX(MID(HEX2BIN(変換!T129,9),6,4)&amp;MID(HEX2BIN(変換!S129,9),1,4),2)</f>
        <v>0X10</v>
      </c>
      <c r="Y129" s="36" t="str">
        <f aca="false">$A$1&amp;BIN2HEX(MID(HEX2BIN(変換!U129,9),7,3)&amp;MID(HEX2BIN(変換!T129,9),1,5),2)</f>
        <v>0X20</v>
      </c>
      <c r="Z129" s="36" t="str">
        <f aca="false">$A$1&amp;BIN2HEX(MID(HEX2BIN(変換!V129,9),8,2)&amp;MID(HEX2BIN(変換!U129,9),1,6),2)</f>
        <v>0X43</v>
      </c>
      <c r="AA129" s="36" t="str">
        <f aca="false">$A$1&amp;BIN2HEX(MID(HEX2BIN(変換!W129,9),9,1)&amp;MID(HEX2BIN(変換!V129,9),1,7),2)</f>
        <v>0X80</v>
      </c>
      <c r="AB129" s="37" t="str">
        <f aca="false">$A$1&amp;BIN2HEX(MID(HEX2BIN(変換!W129,9),1,8),2)</f>
        <v>0X00</v>
      </c>
      <c r="AD129" s="35" t="n">
        <f aca="false">作業スペース!CF129</f>
        <v>0</v>
      </c>
      <c r="AE129" s="36" t="n">
        <f aca="false">作業スペース!CG129</f>
        <v>1</v>
      </c>
      <c r="AF129" s="36" t="n">
        <f aca="false">作業スペース!CH129</f>
        <v>0</v>
      </c>
      <c r="AG129" s="36" t="n">
        <f aca="false">作業スペース!CI129</f>
        <v>1</v>
      </c>
      <c r="AH129" s="36" t="n">
        <f aca="false">作業スペース!CJ129</f>
        <v>0</v>
      </c>
      <c r="AI129" s="36" t="n">
        <f aca="false">作業スペース!CK129</f>
        <v>1</v>
      </c>
      <c r="AJ129" s="36" t="n">
        <f aca="false">作業スペース!CL129</f>
        <v>0</v>
      </c>
      <c r="AK129" s="37" t="n">
        <f aca="false">作業スペース!CM129</f>
        <v>0</v>
      </c>
      <c r="AM129" s="35" t="str">
        <f aca="false">$A$1&amp;作業スペース!BP129&amp;作業スペース!BN129</f>
        <v>0X10</v>
      </c>
      <c r="AN129" s="36" t="str">
        <f aca="false">$A$1&amp;作業スペース!BT129&amp;作業スペース!BR129</f>
        <v>0X10</v>
      </c>
      <c r="AO129" s="36" t="str">
        <f aca="false">$A$1&amp;作業スペース!BX129&amp;作業スペース!BV129</f>
        <v>0X10</v>
      </c>
      <c r="AP129" s="37" t="str">
        <f aca="false">$A$1&amp;作業スペース!CB129&amp;作業スペース!BZ129</f>
        <v>0X10</v>
      </c>
    </row>
    <row r="130" customFormat="false" ht="13.5" hidden="false" customHeight="false" outlineLevel="0" collapsed="false">
      <c r="A130" s="100" t="s">
        <v>259</v>
      </c>
      <c r="B130" s="35" t="n">
        <f aca="false">作業スペース!B130</f>
        <v>350</v>
      </c>
      <c r="C130" s="36" t="n">
        <f aca="false">作業スペース!C130</f>
        <v>0</v>
      </c>
      <c r="D130" s="107" t="str">
        <f aca="false">$A$1&amp;変換!B130</f>
        <v>0XCE</v>
      </c>
      <c r="E130" s="36" t="str">
        <f aca="false">$A$1&amp;変換!C130</f>
        <v>0XC2</v>
      </c>
      <c r="F130" s="36" t="str">
        <f aca="false">$A$1&amp;変換!D130</f>
        <v>0XD3</v>
      </c>
      <c r="G130" s="36" t="str">
        <f aca="false">$A$1&amp;変換!E130</f>
        <v>0X5C</v>
      </c>
      <c r="H130" s="108" t="str">
        <f aca="false">$A$1&amp;変換!F130</f>
        <v>0X56</v>
      </c>
      <c r="I130" s="109" t="n">
        <f aca="false">作業スペース!G130</f>
        <v>3990</v>
      </c>
      <c r="J130" s="37" t="n">
        <f aca="false">作業スペース!F130</f>
        <v>43</v>
      </c>
      <c r="K130" s="43"/>
      <c r="L130" s="35" t="str">
        <f aca="false">$A$1&amp;変換!H130</f>
        <v>0X28</v>
      </c>
      <c r="M130" s="36" t="str">
        <f aca="false">$A$1&amp;変換!I130</f>
        <v>0X80</v>
      </c>
      <c r="N130" s="36" t="str">
        <f aca="false">$A$1&amp;変換!J130</f>
        <v>0X81</v>
      </c>
      <c r="O130" s="36" t="str">
        <f aca="false">$A$1&amp;変換!K130</f>
        <v>0X30</v>
      </c>
      <c r="P130" s="36" t="str">
        <f aca="false">$A$1&amp;変換!L130</f>
        <v>0X5F</v>
      </c>
      <c r="Q130" s="36" t="str">
        <f aca="false">$A$1&amp;変換!M130</f>
        <v>0X3F</v>
      </c>
      <c r="R130" s="37" t="str">
        <f aca="false">$A$1&amp;変換!N130</f>
        <v>0X06</v>
      </c>
      <c r="T130" s="35" t="str">
        <f aca="false">$A$1&amp;BIN2HEX(MID(HEX2BIN(変換!P130,9),2,8),2)</f>
        <v>0X5C</v>
      </c>
      <c r="U130" s="36" t="str">
        <f aca="false">$A$1&amp;BIN2HEX(MID(HEX2BIN(変換!Q130,9),3,7)&amp;MID(HEX2BIN(変換!P130,9),1,1),2)</f>
        <v>0XD2</v>
      </c>
      <c r="V130" s="36" t="str">
        <f aca="false">$A$1&amp;BIN2HEX(MID(HEX2BIN(変換!R130,9),4,6)&amp;MID(HEX2BIN(変換!Q130,9),1,2),2)</f>
        <v>0XA0</v>
      </c>
      <c r="W130" s="36" t="str">
        <f aca="false">$A$1&amp;BIN2HEX(MID(HEX2BIN(変換!S130,9),5,5)&amp;MID(HEX2BIN(変換!R130,9),1,3),2)</f>
        <v>0XD9</v>
      </c>
      <c r="X130" s="36" t="str">
        <f aca="false">$A$1&amp;BIN2HEX(MID(HEX2BIN(変換!T130,9),6,4)&amp;MID(HEX2BIN(変換!S130,9),1,4),2)</f>
        <v>0X12</v>
      </c>
      <c r="Y130" s="36" t="str">
        <f aca="false">$A$1&amp;BIN2HEX(MID(HEX2BIN(変換!U130,9),7,3)&amp;MID(HEX2BIN(変換!T130,9),1,5),2)</f>
        <v>0X20</v>
      </c>
      <c r="Z130" s="36" t="str">
        <f aca="false">$A$1&amp;BIN2HEX(MID(HEX2BIN(変換!V130,9),8,2)&amp;MID(HEX2BIN(変換!U130,9),1,6),2)</f>
        <v>0XC0</v>
      </c>
      <c r="AA130" s="36" t="str">
        <f aca="false">$A$1&amp;BIN2HEX(MID(HEX2BIN(変換!W130,9),9,1)&amp;MID(HEX2BIN(変換!V130,9),1,7),2)</f>
        <v>0X96</v>
      </c>
      <c r="AB130" s="37" t="str">
        <f aca="false">$A$1&amp;BIN2HEX(MID(HEX2BIN(変換!W130,9),1,8),2)</f>
        <v>0X2D</v>
      </c>
      <c r="AD130" s="35" t="n">
        <f aca="false">作業スペース!CF130</f>
        <v>1</v>
      </c>
      <c r="AE130" s="36" t="n">
        <f aca="false">作業スペース!CG130</f>
        <v>0</v>
      </c>
      <c r="AF130" s="36" t="n">
        <f aca="false">作業スペース!CH130</f>
        <v>1</v>
      </c>
      <c r="AG130" s="36" t="n">
        <f aca="false">作業スペース!CI130</f>
        <v>1</v>
      </c>
      <c r="AH130" s="36" t="n">
        <f aca="false">作業スペース!CJ130</f>
        <v>0</v>
      </c>
      <c r="AI130" s="36" t="n">
        <f aca="false">作業スペース!CK130</f>
        <v>0</v>
      </c>
      <c r="AJ130" s="36" t="n">
        <f aca="false">作業スペース!CL130</f>
        <v>1</v>
      </c>
      <c r="AK130" s="37" t="n">
        <f aca="false">作業スペース!CM130</f>
        <v>1</v>
      </c>
      <c r="AM130" s="35" t="str">
        <f aca="false">$A$1&amp;作業スペース!BP130&amp;作業スペース!BN130</f>
        <v>0XF1</v>
      </c>
      <c r="AN130" s="36" t="str">
        <f aca="false">$A$1&amp;作業スペース!BT130&amp;作業スペース!BR130</f>
        <v>0X1F</v>
      </c>
      <c r="AO130" s="36" t="str">
        <f aca="false">$A$1&amp;作業スペース!BX130&amp;作業スペース!BV130</f>
        <v>0X00</v>
      </c>
      <c r="AP130" s="37" t="str">
        <f aca="false">$A$1&amp;作業スペース!CB130&amp;作業スペース!BZ130</f>
        <v>0X11</v>
      </c>
    </row>
    <row r="131" customFormat="false" ht="13.5" hidden="false" customHeight="false" outlineLevel="0" collapsed="false">
      <c r="A131" s="100" t="s">
        <v>260</v>
      </c>
      <c r="B131" s="35" t="n">
        <f aca="false">作業スペース!B131</f>
        <v>182</v>
      </c>
      <c r="C131" s="36" t="n">
        <f aca="false">作業スペース!C131</f>
        <v>60</v>
      </c>
      <c r="D131" s="107" t="str">
        <f aca="false">$A$1&amp;変換!B131</f>
        <v>0XCB</v>
      </c>
      <c r="E131" s="36" t="str">
        <f aca="false">$A$1&amp;変換!C131</f>
        <v>0XC3</v>
      </c>
      <c r="F131" s="36" t="str">
        <f aca="false">$A$1&amp;変換!D131</f>
        <v>0XC2</v>
      </c>
      <c r="G131" s="36" t="str">
        <f aca="false">$A$1&amp;変換!E131</f>
        <v>0X94</v>
      </c>
      <c r="H131" s="108" t="str">
        <f aca="false">$A$1&amp;変換!F131</f>
        <v>0XC3</v>
      </c>
      <c r="I131" s="109" t="n">
        <f aca="false">作業スペース!G131</f>
        <v>3488.4</v>
      </c>
      <c r="J131" s="37" t="n">
        <f aca="false">作業スペース!F131</f>
        <v>78</v>
      </c>
      <c r="K131" s="43"/>
      <c r="L131" s="35" t="str">
        <f aca="false">$A$1&amp;変換!H131</f>
        <v>0XA8</v>
      </c>
      <c r="M131" s="36" t="str">
        <f aca="false">$A$1&amp;変換!I131</f>
        <v>0X61</v>
      </c>
      <c r="N131" s="36" t="str">
        <f aca="false">$A$1&amp;変換!J131</f>
        <v>0X51</v>
      </c>
      <c r="O131" s="36" t="str">
        <f aca="false">$A$1&amp;変換!K131</f>
        <v>0X10</v>
      </c>
      <c r="P131" s="36" t="str">
        <f aca="false">$A$1&amp;変換!L131</f>
        <v>0X54</v>
      </c>
      <c r="Q131" s="36" t="str">
        <f aca="false">$A$1&amp;変換!M131</f>
        <v>0X94</v>
      </c>
      <c r="R131" s="37" t="str">
        <f aca="false">$A$1&amp;変換!N131</f>
        <v>0X08</v>
      </c>
      <c r="T131" s="35" t="str">
        <f aca="false">$A$1&amp;BIN2HEX(MID(HEX2BIN(変換!P131,9),2,8),2)</f>
        <v>0X15</v>
      </c>
      <c r="U131" s="36" t="str">
        <f aca="false">$A$1&amp;BIN2HEX(MID(HEX2BIN(変換!Q131,9),3,7)&amp;MID(HEX2BIN(変換!P131,9),1,1),2)</f>
        <v>0X02</v>
      </c>
      <c r="V131" s="36" t="str">
        <f aca="false">$A$1&amp;BIN2HEX(MID(HEX2BIN(変換!R131,9),4,6)&amp;MID(HEX2BIN(変換!Q131,9),1,2),2)</f>
        <v>0X20</v>
      </c>
      <c r="W131" s="36" t="str">
        <f aca="false">$A$1&amp;BIN2HEX(MID(HEX2BIN(変換!S131,9),5,5)&amp;MID(HEX2BIN(変換!R131,9),1,3),2)</f>
        <v>0X18</v>
      </c>
      <c r="X131" s="36" t="str">
        <f aca="false">$A$1&amp;BIN2HEX(MID(HEX2BIN(変換!T131,9),6,4)&amp;MID(HEX2BIN(変換!S131,9),1,4),2)</f>
        <v>0X52</v>
      </c>
      <c r="Y131" s="36" t="str">
        <f aca="false">$A$1&amp;BIN2HEX(MID(HEX2BIN(変換!U131,9),7,3)&amp;MID(HEX2BIN(変換!T131,9),1,5),2)</f>
        <v>0X21</v>
      </c>
      <c r="Z131" s="36" t="str">
        <f aca="false">$A$1&amp;BIN2HEX(MID(HEX2BIN(変換!V131,9),8,2)&amp;MID(HEX2BIN(変換!U131,9),1,6),2)</f>
        <v>0X00</v>
      </c>
      <c r="AA131" s="36" t="str">
        <f aca="false">$A$1&amp;BIN2HEX(MID(HEX2BIN(変換!W131,9),9,1)&amp;MID(HEX2BIN(変換!V131,9),1,7),2)</f>
        <v>0X82</v>
      </c>
      <c r="AB131" s="37" t="str">
        <f aca="false">$A$1&amp;BIN2HEX(MID(HEX2BIN(変換!W131,9),1,8),2)</f>
        <v>0X05</v>
      </c>
      <c r="AD131" s="35" t="n">
        <f aca="false">作業スペース!CF131</f>
        <v>1</v>
      </c>
      <c r="AE131" s="36" t="n">
        <f aca="false">作業スペース!CG131</f>
        <v>0</v>
      </c>
      <c r="AF131" s="36" t="n">
        <f aca="false">作業スペース!CH131</f>
        <v>1</v>
      </c>
      <c r="AG131" s="36" t="n">
        <f aca="false">作業スペース!CI131</f>
        <v>1</v>
      </c>
      <c r="AH131" s="36" t="n">
        <f aca="false">作業スペース!CJ131</f>
        <v>1</v>
      </c>
      <c r="AI131" s="36" t="n">
        <f aca="false">作業スペース!CK131</f>
        <v>0</v>
      </c>
      <c r="AJ131" s="36" t="n">
        <f aca="false">作業スペース!CL131</f>
        <v>1</v>
      </c>
      <c r="AK131" s="37" t="n">
        <f aca="false">作業スペース!CM131</f>
        <v>0</v>
      </c>
      <c r="AM131" s="35" t="str">
        <f aca="false">$A$1&amp;作業スペース!BP131&amp;作業スペース!BN131</f>
        <v>0X10</v>
      </c>
      <c r="AN131" s="36" t="str">
        <f aca="false">$A$1&amp;作業スペース!BT131&amp;作業スペース!BR131</f>
        <v>0X00</v>
      </c>
      <c r="AO131" s="36" t="str">
        <f aca="false">$A$1&amp;作業スペース!BX131&amp;作業スペース!BV131</f>
        <v>0X10</v>
      </c>
      <c r="AP131" s="37" t="str">
        <f aca="false">$A$1&amp;作業スペース!CB131&amp;作業スペース!BZ131</f>
        <v>0X00</v>
      </c>
    </row>
    <row r="132" customFormat="false" ht="13.5" hidden="false" customHeight="false" outlineLevel="0" collapsed="false">
      <c r="A132" s="100" t="s">
        <v>261</v>
      </c>
      <c r="B132" s="35" t="n">
        <f aca="false">作業スペース!B132</f>
        <v>190</v>
      </c>
      <c r="C132" s="36" t="n">
        <f aca="false">作業スペース!C132</f>
        <v>60</v>
      </c>
      <c r="D132" s="107" t="str">
        <f aca="false">$A$1&amp;変換!B132</f>
        <v>0XB8</v>
      </c>
      <c r="E132" s="36" t="str">
        <f aca="false">$A$1&amp;変換!C132</f>
        <v>0X04</v>
      </c>
      <c r="F132" s="36" t="str">
        <f aca="false">$A$1&amp;変換!D132</f>
        <v>0X82</v>
      </c>
      <c r="G132" s="36" t="str">
        <f aca="false">$A$1&amp;変換!E132</f>
        <v>0X78</v>
      </c>
      <c r="H132" s="108" t="str">
        <f aca="false">$A$1&amp;変換!F132</f>
        <v>0X8D</v>
      </c>
      <c r="I132" s="109" t="n">
        <f aca="false">作業スペース!G132</f>
        <v>3625.2</v>
      </c>
      <c r="J132" s="37" t="n">
        <f aca="false">作業スペース!F132</f>
        <v>99</v>
      </c>
      <c r="K132" s="43"/>
      <c r="L132" s="35" t="str">
        <f aca="false">$A$1&amp;変換!H132</f>
        <v>0XE0</v>
      </c>
      <c r="M132" s="36" t="str">
        <f aca="false">$A$1&amp;変換!I132</f>
        <v>0X60</v>
      </c>
      <c r="N132" s="36" t="str">
        <f aca="false">$A$1&amp;変換!J132</f>
        <v>0X80</v>
      </c>
      <c r="O132" s="36" t="str">
        <f aca="false">$A$1&amp;変換!K132</f>
        <v>0X30</v>
      </c>
      <c r="P132" s="36" t="str">
        <f aca="false">$A$1&amp;変換!L132</f>
        <v>0X17</v>
      </c>
      <c r="Q132" s="36" t="str">
        <f aca="false">$A$1&amp;変換!M132</f>
        <v>0X1C</v>
      </c>
      <c r="R132" s="37" t="str">
        <f aca="false">$A$1&amp;変換!N132</f>
        <v>0X08</v>
      </c>
      <c r="T132" s="35" t="str">
        <f aca="false">$A$1&amp;BIN2HEX(MID(HEX2BIN(変換!P132,9),2,8),2)</f>
        <v>0X02</v>
      </c>
      <c r="U132" s="36" t="str">
        <f aca="false">$A$1&amp;BIN2HEX(MID(HEX2BIN(変換!Q132,9),3,7)&amp;MID(HEX2BIN(変換!P132,9),1,1),2)</f>
        <v>0X02</v>
      </c>
      <c r="V132" s="36" t="str">
        <f aca="false">$A$1&amp;BIN2HEX(MID(HEX2BIN(変換!R132,9),4,6)&amp;MID(HEX2BIN(変換!Q132,9),1,2),2)</f>
        <v>0X04</v>
      </c>
      <c r="W132" s="36" t="str">
        <f aca="false">$A$1&amp;BIN2HEX(MID(HEX2BIN(変換!S132,9),5,5)&amp;MID(HEX2BIN(変換!R132,9),1,3),2)</f>
        <v>0X70</v>
      </c>
      <c r="X132" s="36" t="str">
        <f aca="false">$A$1&amp;BIN2HEX(MID(HEX2BIN(変換!T132,9),6,4)&amp;MID(HEX2BIN(変換!S132,9),1,4),2)</f>
        <v>0X13</v>
      </c>
      <c r="Y132" s="36" t="str">
        <f aca="false">$A$1&amp;BIN2HEX(MID(HEX2BIN(変換!U132,9),7,3)&amp;MID(HEX2BIN(変換!T132,9),1,5),2)</f>
        <v>0X20</v>
      </c>
      <c r="Z132" s="36" t="str">
        <f aca="false">$A$1&amp;BIN2HEX(MID(HEX2BIN(変換!V132,9),8,2)&amp;MID(HEX2BIN(変換!U132,9),1,6),2)</f>
        <v>0XC0</v>
      </c>
      <c r="AA132" s="36" t="str">
        <f aca="false">$A$1&amp;BIN2HEX(MID(HEX2BIN(変換!W132,9),9,1)&amp;MID(HEX2BIN(変換!V132,9),1,7),2)</f>
        <v>0X88</v>
      </c>
      <c r="AB132" s="37" t="str">
        <f aca="false">$A$1&amp;BIN2HEX(MID(HEX2BIN(変換!W132,9),1,8),2)</f>
        <v>0X11</v>
      </c>
      <c r="AD132" s="35" t="n">
        <f aca="false">作業スペース!CF132</f>
        <v>0</v>
      </c>
      <c r="AE132" s="36" t="n">
        <f aca="false">作業スペース!CG132</f>
        <v>0</v>
      </c>
      <c r="AF132" s="36" t="n">
        <f aca="false">作業スペース!CH132</f>
        <v>0</v>
      </c>
      <c r="AG132" s="36" t="n">
        <f aca="false">作業スペース!CI132</f>
        <v>0</v>
      </c>
      <c r="AH132" s="36" t="n">
        <f aca="false">作業スペース!CJ132</f>
        <v>0</v>
      </c>
      <c r="AI132" s="36" t="n">
        <f aca="false">作業スペース!CK132</f>
        <v>0</v>
      </c>
      <c r="AJ132" s="36" t="n">
        <f aca="false">作業スペース!CL132</f>
        <v>0</v>
      </c>
      <c r="AK132" s="37" t="n">
        <f aca="false">作業スペース!CM132</f>
        <v>0</v>
      </c>
      <c r="AM132" s="35" t="str">
        <f aca="false">$A$1&amp;作業スペース!BP132&amp;作業スペース!BN132</f>
        <v>0X12</v>
      </c>
      <c r="AN132" s="36" t="str">
        <f aca="false">$A$1&amp;作業スペース!BT132&amp;作業スペース!BR132</f>
        <v>0X12</v>
      </c>
      <c r="AO132" s="36" t="str">
        <f aca="false">$A$1&amp;作業スペース!BX132&amp;作業スペース!BV132</f>
        <v>0X11</v>
      </c>
      <c r="AP132" s="37" t="str">
        <f aca="false">$A$1&amp;作業スペース!CB132&amp;作業スペース!BZ132</f>
        <v>0X00</v>
      </c>
    </row>
    <row r="133" customFormat="false" ht="13.5" hidden="false" customHeight="false" outlineLevel="0" collapsed="false">
      <c r="A133" s="100" t="s">
        <v>263</v>
      </c>
      <c r="B133" s="35" t="n">
        <f aca="false">作業スペース!B133</f>
        <v>800</v>
      </c>
      <c r="C133" s="36" t="n">
        <f aca="false">作業スペース!C133</f>
        <v>120</v>
      </c>
      <c r="D133" s="107" t="str">
        <f aca="false">$A$1&amp;変換!B133</f>
        <v>0XCB</v>
      </c>
      <c r="E133" s="36" t="str">
        <f aca="false">$A$1&amp;変換!C133</f>
        <v>0X09</v>
      </c>
      <c r="F133" s="36" t="str">
        <f aca="false">$A$1&amp;変換!D133</f>
        <v>0X64</v>
      </c>
      <c r="G133" s="36" t="str">
        <f aca="false">$A$1&amp;変換!E133</f>
        <v>0X62</v>
      </c>
      <c r="H133" s="108" t="str">
        <f aca="false">$A$1&amp;変換!F133</f>
        <v>0X3B</v>
      </c>
      <c r="I133" s="109" t="n">
        <f aca="false">作業スペース!G133</f>
        <v>13908</v>
      </c>
      <c r="J133" s="37" t="n">
        <f aca="false">作業スペース!F133</f>
        <v>50</v>
      </c>
      <c r="K133" s="43"/>
      <c r="L133" s="35" t="str">
        <f aca="false">$A$1&amp;変換!H133</f>
        <v>0XD8</v>
      </c>
      <c r="M133" s="36" t="str">
        <f aca="false">$A$1&amp;変換!I133</f>
        <v>0XA0</v>
      </c>
      <c r="N133" s="36" t="str">
        <f aca="false">$A$1&amp;変換!J133</f>
        <v>0XB3</v>
      </c>
      <c r="O133" s="36" t="str">
        <f aca="false">$A$1&amp;変換!K133</f>
        <v>0X60</v>
      </c>
      <c r="P133" s="36" t="str">
        <f aca="false">$A$1&amp;変換!L133</f>
        <v>0X5D</v>
      </c>
      <c r="Q133" s="36" t="str">
        <f aca="false">$A$1&amp;変換!M133</f>
        <v>0XB4</v>
      </c>
      <c r="R133" s="37" t="str">
        <f aca="false">$A$1&amp;変換!N133</f>
        <v>0X06</v>
      </c>
      <c r="T133" s="35" t="str">
        <f aca="false">$A$1&amp;BIN2HEX(MID(HEX2BIN(変換!P133,9),2,8),2)</f>
        <v>0X0D</v>
      </c>
      <c r="U133" s="36" t="str">
        <f aca="false">$A$1&amp;BIN2HEX(MID(HEX2BIN(変換!Q133,9),3,7)&amp;MID(HEX2BIN(変換!P133,9),1,1),2)</f>
        <v>0X03</v>
      </c>
      <c r="V133" s="36" t="str">
        <f aca="false">$A$1&amp;BIN2HEX(MID(HEX2BIN(変換!R133,9),4,6)&amp;MID(HEX2BIN(変換!Q133,9),1,2),2)</f>
        <v>0X04</v>
      </c>
      <c r="W133" s="36" t="str">
        <f aca="false">$A$1&amp;BIN2HEX(MID(HEX2BIN(変換!S133,9),5,5)&amp;MID(HEX2BIN(変換!R133,9),1,3),2)</f>
        <v>0X08</v>
      </c>
      <c r="X133" s="36" t="str">
        <f aca="false">$A$1&amp;BIN2HEX(MID(HEX2BIN(変換!T133,9),6,4)&amp;MID(HEX2BIN(変換!S133,9),1,4),2)</f>
        <v>0XB0</v>
      </c>
      <c r="Y133" s="36" t="str">
        <f aca="false">$A$1&amp;BIN2HEX(MID(HEX2BIN(変換!U133,9),7,3)&amp;MID(HEX2BIN(変換!T133,9),1,5),2)</f>
        <v>0X25</v>
      </c>
      <c r="Z133" s="36" t="str">
        <f aca="false">$A$1&amp;BIN2HEX(MID(HEX2BIN(変換!V133,9),8,2)&amp;MID(HEX2BIN(変換!U133,9),1,6),2)</f>
        <v>0X00</v>
      </c>
      <c r="AA133" s="36" t="str">
        <f aca="false">$A$1&amp;BIN2HEX(MID(HEX2BIN(変換!W133,9),9,1)&amp;MID(HEX2BIN(変換!V133,9),1,7),2)</f>
        <v>0X96</v>
      </c>
      <c r="AB133" s="37" t="str">
        <f aca="false">$A$1&amp;BIN2HEX(MID(HEX2BIN(変換!W133,9),1,8),2)</f>
        <v>0X2C</v>
      </c>
      <c r="AD133" s="35" t="n">
        <f aca="false">作業スペース!CF133</f>
        <v>0</v>
      </c>
      <c r="AE133" s="36" t="n">
        <f aca="false">作業スペース!CG133</f>
        <v>0</v>
      </c>
      <c r="AF133" s="36" t="n">
        <f aca="false">作業スペース!CH133</f>
        <v>0</v>
      </c>
      <c r="AG133" s="36" t="n">
        <f aca="false">作業スペース!CI133</f>
        <v>0</v>
      </c>
      <c r="AH133" s="36" t="n">
        <f aca="false">作業スペース!CJ133</f>
        <v>0</v>
      </c>
      <c r="AI133" s="36" t="n">
        <f aca="false">作業スペース!CK133</f>
        <v>0</v>
      </c>
      <c r="AJ133" s="36" t="n">
        <f aca="false">作業スペース!CL133</f>
        <v>0</v>
      </c>
      <c r="AK133" s="37" t="n">
        <f aca="false">作業スペース!CM133</f>
        <v>0</v>
      </c>
      <c r="AM133" s="35" t="str">
        <f aca="false">$A$1&amp;作業スペース!BP133&amp;作業スペース!BN133</f>
        <v>0X01</v>
      </c>
      <c r="AN133" s="36" t="str">
        <f aca="false">$A$1&amp;作業スペース!BT133&amp;作業スペース!BR133</f>
        <v>0X00</v>
      </c>
      <c r="AO133" s="36" t="str">
        <f aca="false">$A$1&amp;作業スペース!BX133&amp;作業スペース!BV133</f>
        <v>0X01</v>
      </c>
      <c r="AP133" s="37" t="str">
        <f aca="false">$A$1&amp;作業スペース!CB133&amp;作業スペース!BZ133</f>
        <v>0X11</v>
      </c>
    </row>
    <row r="134" customFormat="false" ht="13.5" hidden="false" customHeight="false" outlineLevel="0" collapsed="false">
      <c r="A134" s="100" t="s">
        <v>264</v>
      </c>
      <c r="B134" s="35" t="n">
        <f aca="false">作業スペース!B134</f>
        <v>850</v>
      </c>
      <c r="C134" s="36" t="n">
        <f aca="false">作業スペース!C134</f>
        <v>255</v>
      </c>
      <c r="D134" s="107" t="str">
        <f aca="false">$A$1&amp;変換!B134</f>
        <v>0XB3</v>
      </c>
      <c r="E134" s="36" t="str">
        <f aca="false">$A$1&amp;変換!C134</f>
        <v>0XD2</v>
      </c>
      <c r="F134" s="36" t="str">
        <f aca="false">$A$1&amp;変換!D134</f>
        <v>0XC3</v>
      </c>
      <c r="G134" s="36" t="str">
        <f aca="false">$A$1&amp;変換!E134</f>
        <v>0X4A</v>
      </c>
      <c r="H134" s="108" t="str">
        <f aca="false">$A$1&amp;変換!F134</f>
        <v>0XDF</v>
      </c>
      <c r="I134" s="109" t="n">
        <f aca="false">作業スペース!G134</f>
        <v>15390</v>
      </c>
      <c r="J134" s="37" t="n">
        <f aca="false">作業スペース!F134</f>
        <v>72</v>
      </c>
      <c r="K134" s="43"/>
      <c r="L134" s="35" t="str">
        <f aca="false">$A$1&amp;変換!H134</f>
        <v>0X99</v>
      </c>
      <c r="M134" s="36" t="str">
        <f aca="false">$A$1&amp;変換!I134</f>
        <v>0X21</v>
      </c>
      <c r="N134" s="36" t="str">
        <f aca="false">$A$1&amp;変換!J134</f>
        <v>0X53</v>
      </c>
      <c r="O134" s="36" t="str">
        <f aca="false">$A$1&amp;変換!K134</f>
        <v>0X60</v>
      </c>
      <c r="P134" s="36" t="str">
        <f aca="false">$A$1&amp;変換!L134</f>
        <v>0X55</v>
      </c>
      <c r="Q134" s="36" t="str">
        <f aca="false">$A$1&amp;変換!M134</f>
        <v>0XB4</v>
      </c>
      <c r="R134" s="37" t="str">
        <f aca="false">$A$1&amp;変換!N134</f>
        <v>0X06</v>
      </c>
      <c r="T134" s="35" t="str">
        <f aca="false">$A$1&amp;BIN2HEX(MID(HEX2BIN(変換!P134,9),2,8),2)</f>
        <v>0X59</v>
      </c>
      <c r="U134" s="36" t="str">
        <f aca="false">$A$1&amp;BIN2HEX(MID(HEX2BIN(変換!Q134,9),3,7)&amp;MID(HEX2BIN(変換!P134,9),1,1),2)</f>
        <v>0X1C</v>
      </c>
      <c r="V134" s="36" t="str">
        <f aca="false">$A$1&amp;BIN2HEX(MID(HEX2BIN(変換!R134,9),4,6)&amp;MID(HEX2BIN(変換!Q134,9),1,2),2)</f>
        <v>0X04</v>
      </c>
      <c r="W134" s="36" t="str">
        <f aca="false">$A$1&amp;BIN2HEX(MID(HEX2BIN(変換!S134,9),5,5)&amp;MID(HEX2BIN(変換!R134,9),1,3),2)</f>
        <v>0X58</v>
      </c>
      <c r="X134" s="36" t="str">
        <f aca="false">$A$1&amp;BIN2HEX(MID(HEX2BIN(変換!T134,9),6,4)&amp;MID(HEX2BIN(変換!S134,9),1,4),2)</f>
        <v>0X90</v>
      </c>
      <c r="Y134" s="36" t="str">
        <f aca="false">$A$1&amp;BIN2HEX(MID(HEX2BIN(変換!U134,9),7,3)&amp;MID(HEX2BIN(変換!T134,9),1,5),2)</f>
        <v>0X45</v>
      </c>
      <c r="Z134" s="36" t="str">
        <f aca="false">$A$1&amp;BIN2HEX(MID(HEX2BIN(変換!V134,9),8,2)&amp;MID(HEX2BIN(変換!U134,9),1,6),2)</f>
        <v>0X42</v>
      </c>
      <c r="AA134" s="36" t="str">
        <f aca="false">$A$1&amp;BIN2HEX(MID(HEX2BIN(変換!W134,9),9,1)&amp;MID(HEX2BIN(変換!V134,9),1,7),2)</f>
        <v>0X80</v>
      </c>
      <c r="AB134" s="37" t="str">
        <f aca="false">$A$1&amp;BIN2HEX(MID(HEX2BIN(変換!W134,9),1,8),2)</f>
        <v>0X0A</v>
      </c>
      <c r="AD134" s="35" t="n">
        <f aca="false">作業スペース!CF134</f>
        <v>1</v>
      </c>
      <c r="AE134" s="36" t="n">
        <f aca="false">作業スペース!CG134</f>
        <v>1</v>
      </c>
      <c r="AF134" s="36" t="n">
        <f aca="false">作業スペース!CH134</f>
        <v>0</v>
      </c>
      <c r="AG134" s="36" t="n">
        <f aca="false">作業スペース!CI134</f>
        <v>1</v>
      </c>
      <c r="AH134" s="36" t="n">
        <f aca="false">作業スペース!CJ134</f>
        <v>1</v>
      </c>
      <c r="AI134" s="36" t="n">
        <f aca="false">作業スペース!CK134</f>
        <v>1</v>
      </c>
      <c r="AJ134" s="36" t="n">
        <f aca="false">作業スペース!CL134</f>
        <v>0</v>
      </c>
      <c r="AK134" s="37" t="n">
        <f aca="false">作業スペース!CM134</f>
        <v>1</v>
      </c>
      <c r="AM134" s="35" t="str">
        <f aca="false">$A$1&amp;作業スペース!BP134&amp;作業スペース!BN134</f>
        <v>0X20</v>
      </c>
      <c r="AN134" s="36" t="str">
        <f aca="false">$A$1&amp;作業スペース!BT134&amp;作業スペース!BR134</f>
        <v>0X21</v>
      </c>
      <c r="AO134" s="36" t="str">
        <f aca="false">$A$1&amp;作業スペース!BX134&amp;作業スペース!BV134</f>
        <v>0X20</v>
      </c>
      <c r="AP134" s="37" t="str">
        <f aca="false">$A$1&amp;作業スペース!CB134&amp;作業スペース!BZ134</f>
        <v>0X21</v>
      </c>
    </row>
    <row r="135" customFormat="false" ht="13.5" hidden="false" customHeight="false" outlineLevel="0" collapsed="false">
      <c r="A135" s="100" t="s">
        <v>265</v>
      </c>
      <c r="B135" s="35" t="n">
        <f aca="false">作業スペース!B135</f>
        <v>900</v>
      </c>
      <c r="C135" s="36" t="n">
        <f aca="false">作業スペース!C135</f>
        <v>0</v>
      </c>
      <c r="D135" s="107" t="str">
        <f aca="false">$A$1&amp;変換!B135</f>
        <v>0XCF</v>
      </c>
      <c r="E135" s="36" t="str">
        <f aca="false">$A$1&amp;変換!C135</f>
        <v>0X00</v>
      </c>
      <c r="F135" s="36" t="str">
        <f aca="false">$A$1&amp;変換!D135</f>
        <v>0X07</v>
      </c>
      <c r="G135" s="36" t="str">
        <f aca="false">$A$1&amp;変換!E135</f>
        <v>0X08</v>
      </c>
      <c r="H135" s="108" t="str">
        <f aca="false">$A$1&amp;変換!F135</f>
        <v>0XBB</v>
      </c>
      <c r="I135" s="109" t="n">
        <f aca="false">作業スペース!G135</f>
        <v>16302</v>
      </c>
      <c r="J135" s="37" t="n">
        <f aca="false">作業スペース!F135</f>
        <v>0</v>
      </c>
      <c r="K135" s="43"/>
      <c r="L135" s="35" t="str">
        <f aca="false">$A$1&amp;変換!H135</f>
        <v>0X58</v>
      </c>
      <c r="M135" s="36" t="str">
        <f aca="false">$A$1&amp;変換!I135</f>
        <v>0X40</v>
      </c>
      <c r="N135" s="36" t="str">
        <f aca="false">$A$1&amp;変換!J135</f>
        <v>0X83</v>
      </c>
      <c r="O135" s="36" t="str">
        <f aca="false">$A$1&amp;変換!K135</f>
        <v>0X70</v>
      </c>
      <c r="P135" s="36" t="str">
        <f aca="false">$A$1&amp;変換!L135</f>
        <v>0X3F</v>
      </c>
      <c r="Q135" s="36" t="str">
        <f aca="false">$A$1&amp;変換!M135</f>
        <v>0X3F</v>
      </c>
      <c r="R135" s="37" t="str">
        <f aca="false">$A$1&amp;変換!N135</f>
        <v>0X06</v>
      </c>
      <c r="T135" s="35" t="str">
        <f aca="false">$A$1&amp;BIN2HEX(MID(HEX2BIN(変換!P135,9),2,8),2)</f>
        <v>0X0D</v>
      </c>
      <c r="U135" s="36" t="str">
        <f aca="false">$A$1&amp;BIN2HEX(MID(HEX2BIN(変換!Q135,9),3,7)&amp;MID(HEX2BIN(変換!P135,9),1,1),2)</f>
        <v>0XB9</v>
      </c>
      <c r="V135" s="36" t="str">
        <f aca="false">$A$1&amp;BIN2HEX(MID(HEX2BIN(変換!R135,9),4,6)&amp;MID(HEX2BIN(変換!Q135,9),1,2),2)</f>
        <v>0X04</v>
      </c>
      <c r="W135" s="36" t="str">
        <f aca="false">$A$1&amp;BIN2HEX(MID(HEX2BIN(変換!S135,9),5,5)&amp;MID(HEX2BIN(変換!R135,9),1,3),2)</f>
        <v>0X08</v>
      </c>
      <c r="X135" s="36" t="str">
        <f aca="false">$A$1&amp;BIN2HEX(MID(HEX2BIN(変換!T135,9),6,4)&amp;MID(HEX2BIN(変換!S135,9),1,4),2)</f>
        <v>0X10</v>
      </c>
      <c r="Y135" s="36" t="str">
        <f aca="false">$A$1&amp;BIN2HEX(MID(HEX2BIN(変換!U135,9),7,3)&amp;MID(HEX2BIN(変換!T135,9),1,5),2)</f>
        <v>0X20</v>
      </c>
      <c r="Z135" s="36" t="str">
        <f aca="false">$A$1&amp;BIN2HEX(MID(HEX2BIN(変換!V135,9),8,2)&amp;MID(HEX2BIN(変換!U135,9),1,6),2)</f>
        <v>0X40</v>
      </c>
      <c r="AA135" s="36" t="str">
        <f aca="false">$A$1&amp;BIN2HEX(MID(HEX2BIN(変換!W135,9),9,1)&amp;MID(HEX2BIN(変換!V135,9),1,7),2)</f>
        <v>0X80</v>
      </c>
      <c r="AB135" s="37" t="str">
        <f aca="false">$A$1&amp;BIN2HEX(MID(HEX2BIN(変換!W135,9),1,8),2)</f>
        <v>0X00</v>
      </c>
      <c r="AD135" s="35" t="n">
        <f aca="false">作業スペース!CF135</f>
        <v>1</v>
      </c>
      <c r="AE135" s="36" t="n">
        <f aca="false">作業スペース!CG135</f>
        <v>1</v>
      </c>
      <c r="AF135" s="36" t="n">
        <f aca="false">作業スペース!CH135</f>
        <v>0</v>
      </c>
      <c r="AG135" s="36" t="n">
        <f aca="false">作業スペース!CI135</f>
        <v>0</v>
      </c>
      <c r="AH135" s="36" t="n">
        <f aca="false">作業スペース!CJ135</f>
        <v>0</v>
      </c>
      <c r="AI135" s="36" t="n">
        <f aca="false">作業スペース!CK135</f>
        <v>0</v>
      </c>
      <c r="AJ135" s="36" t="n">
        <f aca="false">作業スペース!CL135</f>
        <v>0</v>
      </c>
      <c r="AK135" s="37" t="n">
        <f aca="false">作業スペース!CM135</f>
        <v>0</v>
      </c>
      <c r="AM135" s="35" t="str">
        <f aca="false">$A$1&amp;作業スペース!BP135&amp;作業スペース!BN135</f>
        <v>0X11</v>
      </c>
      <c r="AN135" s="36" t="str">
        <f aca="false">$A$1&amp;作業スペース!BT135&amp;作業スペース!BR135</f>
        <v>0X00</v>
      </c>
      <c r="AO135" s="36" t="str">
        <f aca="false">$A$1&amp;作業スペース!BX135&amp;作業スペース!BV135</f>
        <v>0X00</v>
      </c>
      <c r="AP135" s="37" t="str">
        <f aca="false">$A$1&amp;作業スペース!CB135&amp;作業スペース!BZ135</f>
        <v>0X00</v>
      </c>
    </row>
    <row r="136" customFormat="false" ht="13.5" hidden="false" customHeight="false" outlineLevel="0" collapsed="false">
      <c r="A136" s="100" t="s">
        <v>266</v>
      </c>
      <c r="B136" s="35" t="n">
        <f aca="false">作業スペース!B136</f>
        <v>900</v>
      </c>
      <c r="C136" s="36" t="n">
        <f aca="false">作業スペース!C136</f>
        <v>255</v>
      </c>
      <c r="D136" s="107" t="str">
        <f aca="false">$A$1&amp;変換!B136</f>
        <v>0XB3</v>
      </c>
      <c r="E136" s="36" t="str">
        <f aca="false">$A$1&amp;変換!C136</f>
        <v>0X8B</v>
      </c>
      <c r="F136" s="36" t="str">
        <f aca="false">$A$1&amp;変換!D136</f>
        <v>0X44</v>
      </c>
      <c r="G136" s="36" t="str">
        <f aca="false">$A$1&amp;変換!E136</f>
        <v>0X60</v>
      </c>
      <c r="H136" s="108" t="str">
        <f aca="false">$A$1&amp;変換!F136</f>
        <v>0X00</v>
      </c>
      <c r="I136" s="109" t="n">
        <f aca="false">作業スペース!G136</f>
        <v>16815</v>
      </c>
      <c r="J136" s="37" t="n">
        <f aca="false">作業スペース!F136</f>
        <v>85</v>
      </c>
      <c r="K136" s="43"/>
      <c r="L136" s="35" t="str">
        <f aca="false">$A$1&amp;変換!H136</f>
        <v>0XA0</v>
      </c>
      <c r="M136" s="36" t="str">
        <f aca="false">$A$1&amp;変換!I136</f>
        <v>0X21</v>
      </c>
      <c r="N136" s="36" t="str">
        <f aca="false">$A$1&amp;変換!J136</f>
        <v>0X52</v>
      </c>
      <c r="O136" s="36" t="str">
        <f aca="false">$A$1&amp;変換!K136</f>
        <v>0XF0</v>
      </c>
      <c r="P136" s="36" t="str">
        <f aca="false">$A$1&amp;変換!L136</f>
        <v>0X75</v>
      </c>
      <c r="Q136" s="36" t="str">
        <f aca="false">$A$1&amp;変換!M136</f>
        <v>0XFC</v>
      </c>
      <c r="R136" s="37" t="str">
        <f aca="false">$A$1&amp;変換!N136</f>
        <v>0X06</v>
      </c>
      <c r="T136" s="35" t="str">
        <f aca="false">$A$1&amp;BIN2HEX(MID(HEX2BIN(変換!P136,9),2,8),2)</f>
        <v>0X0E</v>
      </c>
      <c r="U136" s="36" t="str">
        <f aca="false">$A$1&amp;BIN2HEX(MID(HEX2BIN(変換!Q136,9),3,7)&amp;MID(HEX2BIN(変換!P136,9),1,1),2)</f>
        <v>0X02</v>
      </c>
      <c r="V136" s="36" t="str">
        <f aca="false">$A$1&amp;BIN2HEX(MID(HEX2BIN(変換!R136,9),4,6)&amp;MID(HEX2BIN(変換!Q136,9),1,2),2)</f>
        <v>0X64</v>
      </c>
      <c r="W136" s="36" t="str">
        <f aca="false">$A$1&amp;BIN2HEX(MID(HEX2BIN(変換!S136,9),5,5)&amp;MID(HEX2BIN(変換!R136,9),1,3),2)</f>
        <v>0X09</v>
      </c>
      <c r="X136" s="36" t="str">
        <f aca="false">$A$1&amp;BIN2HEX(MID(HEX2BIN(変換!T136,9),6,4)&amp;MID(HEX2BIN(変換!S136,9),1,4),2)</f>
        <v>0X80</v>
      </c>
      <c r="Y136" s="36" t="str">
        <f aca="false">$A$1&amp;BIN2HEX(MID(HEX2BIN(変換!U136,9),7,3)&amp;MID(HEX2BIN(変換!T136,9),1,5),2)</f>
        <v>0XC0</v>
      </c>
      <c r="Z136" s="36" t="str">
        <f aca="false">$A$1&amp;BIN2HEX(MID(HEX2BIN(変換!V136,9),8,2)&amp;MID(HEX2BIN(変換!U136,9),1,6),2)</f>
        <v>0X5A</v>
      </c>
      <c r="AA136" s="36" t="str">
        <f aca="false">$A$1&amp;BIN2HEX(MID(HEX2BIN(変換!W136,9),9,1)&amp;MID(HEX2BIN(変換!V136,9),1,7),2)</f>
        <v>0X05</v>
      </c>
      <c r="AB136" s="37" t="str">
        <f aca="false">$A$1&amp;BIN2HEX(MID(HEX2BIN(変換!W136,9),1,8),2)</f>
        <v>0X01</v>
      </c>
      <c r="AD136" s="35" t="n">
        <f aca="false">作業スペース!CF136</f>
        <v>0</v>
      </c>
      <c r="AE136" s="36" t="n">
        <f aca="false">作業スペース!CG136</f>
        <v>0</v>
      </c>
      <c r="AF136" s="36" t="n">
        <f aca="false">作業スペース!CH136</f>
        <v>0</v>
      </c>
      <c r="AG136" s="36" t="n">
        <f aca="false">作業スペース!CI136</f>
        <v>0</v>
      </c>
      <c r="AH136" s="36" t="n">
        <f aca="false">作業スペース!CJ136</f>
        <v>0</v>
      </c>
      <c r="AI136" s="36" t="n">
        <f aca="false">作業スペース!CK136</f>
        <v>0</v>
      </c>
      <c r="AJ136" s="36" t="n">
        <f aca="false">作業スペース!CL136</f>
        <v>0</v>
      </c>
      <c r="AK136" s="37" t="n">
        <f aca="false">作業スペース!CM136</f>
        <v>0</v>
      </c>
      <c r="AM136" s="35" t="str">
        <f aca="false">$A$1&amp;作業スペース!BP136&amp;作業スペース!BN136</f>
        <v>0X12</v>
      </c>
      <c r="AN136" s="36" t="str">
        <f aca="false">$A$1&amp;作業スペース!BT136&amp;作業スペース!BR136</f>
        <v>0X10</v>
      </c>
      <c r="AO136" s="36" t="str">
        <f aca="false">$A$1&amp;作業スペース!BX136&amp;作業スペース!BV136</f>
        <v>0X12</v>
      </c>
      <c r="AP136" s="37" t="str">
        <f aca="false">$A$1&amp;作業スペース!CB136&amp;作業スペース!BZ136</f>
        <v>0X12</v>
      </c>
    </row>
    <row r="137" customFormat="false" ht="13.5" hidden="false" customHeight="false" outlineLevel="0" collapsed="false">
      <c r="A137" s="100" t="s">
        <v>267</v>
      </c>
      <c r="B137" s="35" t="n">
        <f aca="false">作業スペース!B137</f>
        <v>4500</v>
      </c>
      <c r="C137" s="36" t="n">
        <f aca="false">作業スペース!C137</f>
        <v>255</v>
      </c>
      <c r="D137" s="107" t="str">
        <f aca="false">$A$1&amp;変換!B137</f>
        <v>0XDD</v>
      </c>
      <c r="E137" s="36" t="str">
        <f aca="false">$A$1&amp;変換!C137</f>
        <v>0X55</v>
      </c>
      <c r="F137" s="36" t="str">
        <f aca="false">$A$1&amp;変換!D137</f>
        <v>0XE7</v>
      </c>
      <c r="G137" s="36" t="str">
        <f aca="false">$A$1&amp;変換!E137</f>
        <v>0XD0</v>
      </c>
      <c r="H137" s="108" t="str">
        <f aca="false">$A$1&amp;変換!F137</f>
        <v>0X00</v>
      </c>
      <c r="I137" s="109" t="n">
        <f aca="false">作業スペース!G137</f>
        <v>0</v>
      </c>
      <c r="J137" s="37" t="n">
        <f aca="false">作業スペース!F137</f>
        <v>255</v>
      </c>
      <c r="K137" s="43"/>
      <c r="L137" s="35" t="str">
        <f aca="false">$A$1&amp;変換!H137</f>
        <v>0XF8</v>
      </c>
      <c r="M137" s="36" t="str">
        <f aca="false">$A$1&amp;変換!I137</f>
        <v>0XE0</v>
      </c>
      <c r="N137" s="36" t="str">
        <f aca="false">$A$1&amp;変換!J137</f>
        <v>0XF3</v>
      </c>
      <c r="O137" s="36" t="str">
        <f aca="false">$A$1&amp;変換!K137</f>
        <v>0XFF</v>
      </c>
      <c r="P137" s="36" t="str">
        <f aca="false">$A$1&amp;変換!L137</f>
        <v>0XFF</v>
      </c>
      <c r="Q137" s="36" t="str">
        <f aca="false">$A$1&amp;変換!M137</f>
        <v>0XFC</v>
      </c>
      <c r="R137" s="37" t="str">
        <f aca="false">$A$1&amp;変換!N137</f>
        <v>0X02</v>
      </c>
      <c r="T137" s="35" t="str">
        <f aca="false">$A$1&amp;BIN2HEX(MID(HEX2BIN(変換!P137,9),2,8),2)</f>
        <v>0X5C</v>
      </c>
      <c r="U137" s="36" t="str">
        <f aca="false">$A$1&amp;BIN2HEX(MID(HEX2BIN(変換!Q137,9),3,7)&amp;MID(HEX2BIN(変換!P137,9),1,1),2)</f>
        <v>0X24</v>
      </c>
      <c r="V137" s="36" t="str">
        <f aca="false">$A$1&amp;BIN2HEX(MID(HEX2BIN(変換!R137,9),4,6)&amp;MID(HEX2BIN(変換!Q137,9),1,2),2)</f>
        <v>0X70</v>
      </c>
      <c r="W137" s="36" t="str">
        <f aca="false">$A$1&amp;BIN2HEX(MID(HEX2BIN(変換!S137,9),5,5)&amp;MID(HEX2BIN(変換!R137,9),1,3),2)</f>
        <v>0X09</v>
      </c>
      <c r="X137" s="36" t="str">
        <f aca="false">$A$1&amp;BIN2HEX(MID(HEX2BIN(変換!T137,9),6,4)&amp;MID(HEX2BIN(変換!S137,9),1,4),2)</f>
        <v>0X70</v>
      </c>
      <c r="Y137" s="36" t="str">
        <f aca="false">$A$1&amp;BIN2HEX(MID(HEX2BIN(変換!U137,9),7,3)&amp;MID(HEX2BIN(変換!T137,9),1,5),2)</f>
        <v>0X86</v>
      </c>
      <c r="Z137" s="36" t="str">
        <f aca="false">$A$1&amp;BIN2HEX(MID(HEX2BIN(変換!V137,9),8,2)&amp;MID(HEX2BIN(変換!U137,9),1,6),2)</f>
        <v>0XCB</v>
      </c>
      <c r="AA137" s="36" t="str">
        <f aca="false">$A$1&amp;BIN2HEX(MID(HEX2BIN(変換!W137,9),9,1)&amp;MID(HEX2BIN(変換!V137,9),1,7),2)</f>
        <v>0X10</v>
      </c>
      <c r="AB137" s="37" t="str">
        <f aca="false">$A$1&amp;BIN2HEX(MID(HEX2BIN(変換!W137,9),1,8),2)</f>
        <v>0X2E</v>
      </c>
      <c r="AD137" s="35" t="n">
        <f aca="false">作業スペース!CF137</f>
        <v>1</v>
      </c>
      <c r="AE137" s="36" t="n">
        <f aca="false">作業スペース!CG137</f>
        <v>1</v>
      </c>
      <c r="AF137" s="36" t="n">
        <f aca="false">作業スペース!CH137</f>
        <v>1</v>
      </c>
      <c r="AG137" s="36" t="n">
        <f aca="false">作業スペース!CI137</f>
        <v>0</v>
      </c>
      <c r="AH137" s="36" t="n">
        <f aca="false">作業スペース!CJ137</f>
        <v>1</v>
      </c>
      <c r="AI137" s="36" t="n">
        <f aca="false">作業スペース!CK137</f>
        <v>1</v>
      </c>
      <c r="AJ137" s="36" t="n">
        <f aca="false">作業スペース!CL137</f>
        <v>1</v>
      </c>
      <c r="AK137" s="37" t="n">
        <f aca="false">作業スペース!CM137</f>
        <v>1</v>
      </c>
      <c r="AM137" s="35" t="str">
        <f aca="false">$A$1&amp;作業スペース!BP137&amp;作業スペース!BN137</f>
        <v>0X21</v>
      </c>
      <c r="AN137" s="36" t="str">
        <f aca="false">$A$1&amp;作業スペース!BT137&amp;作業スペース!BR137</f>
        <v>0X01</v>
      </c>
      <c r="AO137" s="36" t="str">
        <f aca="false">$A$1&amp;作業スペース!BX137&amp;作業スペース!BV137</f>
        <v>0X13</v>
      </c>
      <c r="AP137" s="37" t="str">
        <f aca="false">$A$1&amp;作業スペース!CB137&amp;作業スペース!BZ137</f>
        <v>0X1F</v>
      </c>
    </row>
    <row r="138" customFormat="false" ht="13.5" hidden="false" customHeight="false" outlineLevel="0" collapsed="false">
      <c r="A138" s="100" t="s">
        <v>269</v>
      </c>
      <c r="B138" s="35" t="n">
        <f aca="false">作業スペース!B138</f>
        <v>4500</v>
      </c>
      <c r="C138" s="36" t="n">
        <f aca="false">作業スペース!C138</f>
        <v>255</v>
      </c>
      <c r="D138" s="107" t="str">
        <f aca="false">$A$1&amp;変換!B138</f>
        <v>0XD3</v>
      </c>
      <c r="E138" s="36" t="str">
        <f aca="false">$A$1&amp;変換!C138</f>
        <v>0XCC</v>
      </c>
      <c r="F138" s="36" t="str">
        <f aca="false">$A$1&amp;変換!D138</f>
        <v>0X85</v>
      </c>
      <c r="G138" s="36" t="str">
        <f aca="false">$A$1&amp;変換!E138</f>
        <v>0XA0</v>
      </c>
      <c r="H138" s="108" t="str">
        <f aca="false">$A$1&amp;変換!F138</f>
        <v>0X00</v>
      </c>
      <c r="I138" s="109" t="n">
        <f aca="false">作業スペース!G138</f>
        <v>0</v>
      </c>
      <c r="J138" s="37" t="n">
        <f aca="false">作業スペース!F138</f>
        <v>80</v>
      </c>
      <c r="K138" s="43"/>
      <c r="L138" s="35" t="str">
        <f aca="false">$A$1&amp;変換!H138</f>
        <v>0XF8</v>
      </c>
      <c r="M138" s="36" t="str">
        <f aca="false">$A$1&amp;変換!I138</f>
        <v>0X10</v>
      </c>
      <c r="N138" s="36" t="str">
        <f aca="false">$A$1&amp;変換!J138</f>
        <v>0XC1</v>
      </c>
      <c r="O138" s="36" t="str">
        <f aca="false">$A$1&amp;変換!K138</f>
        <v>0XF0</v>
      </c>
      <c r="P138" s="36" t="str">
        <f aca="false">$A$1&amp;変換!L138</f>
        <v>0X47</v>
      </c>
      <c r="Q138" s="36" t="str">
        <f aca="false">$A$1&amp;変換!M138</f>
        <v>0XFC</v>
      </c>
      <c r="R138" s="37" t="str">
        <f aca="false">$A$1&amp;変換!N138</f>
        <v>0X02</v>
      </c>
      <c r="T138" s="35" t="str">
        <f aca="false">$A$1&amp;BIN2HEX(MID(HEX2BIN(変換!P138,9),2,8),2)</f>
        <v>0X12</v>
      </c>
      <c r="U138" s="36" t="str">
        <f aca="false">$A$1&amp;BIN2HEX(MID(HEX2BIN(変換!Q138,9),3,7)&amp;MID(HEX2BIN(変換!P138,9),1,1),2)</f>
        <v>0XB8</v>
      </c>
      <c r="V138" s="36" t="str">
        <f aca="false">$A$1&amp;BIN2HEX(MID(HEX2BIN(変換!R138,9),4,6)&amp;MID(HEX2BIN(変換!Q138,9),1,2),2)</f>
        <v>0X04</v>
      </c>
      <c r="W138" s="36" t="str">
        <f aca="false">$A$1&amp;BIN2HEX(MID(HEX2BIN(変換!S138,9),5,5)&amp;MID(HEX2BIN(変換!R138,9),1,3),2)</f>
        <v>0X08</v>
      </c>
      <c r="X138" s="36" t="str">
        <f aca="false">$A$1&amp;BIN2HEX(MID(HEX2BIN(変換!T138,9),6,4)&amp;MID(HEX2BIN(変換!S138,9),1,4),2)</f>
        <v>0X10</v>
      </c>
      <c r="Y138" s="36" t="str">
        <f aca="false">$A$1&amp;BIN2HEX(MID(HEX2BIN(変換!U138,9),7,3)&amp;MID(HEX2BIN(変換!T138,9),1,5),2)</f>
        <v>0XE0</v>
      </c>
      <c r="Z138" s="36" t="str">
        <f aca="false">$A$1&amp;BIN2HEX(MID(HEX2BIN(変換!V138,9),8,2)&amp;MID(HEX2BIN(変換!U138,9),1,6),2)</f>
        <v>0X0C</v>
      </c>
      <c r="AA138" s="36" t="str">
        <f aca="false">$A$1&amp;BIN2HEX(MID(HEX2BIN(変換!W138,9),9,1)&amp;MID(HEX2BIN(変換!V138,9),1,7),2)</f>
        <v>0X97</v>
      </c>
      <c r="AB138" s="37" t="str">
        <f aca="false">$A$1&amp;BIN2HEX(MID(HEX2BIN(変換!W138,9),1,8),2)</f>
        <v>0X33</v>
      </c>
      <c r="AD138" s="35" t="n">
        <f aca="false">作業スペース!CF138</f>
        <v>1</v>
      </c>
      <c r="AE138" s="36" t="n">
        <f aca="false">作業スペース!CG138</f>
        <v>1</v>
      </c>
      <c r="AF138" s="36" t="n">
        <f aca="false">作業スペース!CH138</f>
        <v>0</v>
      </c>
      <c r="AG138" s="36" t="n">
        <f aca="false">作業スペース!CI138</f>
        <v>0</v>
      </c>
      <c r="AH138" s="36" t="n">
        <f aca="false">作業スペース!CJ138</f>
        <v>0</v>
      </c>
      <c r="AI138" s="36" t="n">
        <f aca="false">作業スペース!CK138</f>
        <v>1</v>
      </c>
      <c r="AJ138" s="36" t="n">
        <f aca="false">作業スペース!CL138</f>
        <v>1</v>
      </c>
      <c r="AK138" s="37" t="n">
        <f aca="false">作業スペース!CM138</f>
        <v>1</v>
      </c>
      <c r="AM138" s="35" t="str">
        <f aca="false">$A$1&amp;作業スペース!BP138&amp;作業スペース!BN138</f>
        <v>0X12</v>
      </c>
      <c r="AN138" s="36" t="str">
        <f aca="false">$A$1&amp;作業スペース!BT138&amp;作業スペース!BR138</f>
        <v>0X00</v>
      </c>
      <c r="AO138" s="36" t="str">
        <f aca="false">$A$1&amp;作業スペース!BX138&amp;作業スペース!BV138</f>
        <v>0X30</v>
      </c>
      <c r="AP138" s="37" t="str">
        <f aca="false">$A$1&amp;作業スペース!CB138&amp;作業スペース!BZ138</f>
        <v>0X31</v>
      </c>
    </row>
    <row r="139" customFormat="false" ht="13.5" hidden="false" customHeight="false" outlineLevel="0" collapsed="false">
      <c r="A139" s="100" t="s">
        <v>270</v>
      </c>
      <c r="B139" s="35" t="n">
        <f aca="false">作業スペース!B139</f>
        <v>650</v>
      </c>
      <c r="C139" s="36" t="n">
        <f aca="false">作業スペース!C139</f>
        <v>255</v>
      </c>
      <c r="D139" s="107" t="str">
        <f aca="false">$A$1&amp;変換!B139</f>
        <v>0XC2</v>
      </c>
      <c r="E139" s="36" t="str">
        <f aca="false">$A$1&amp;変換!C139</f>
        <v>0X0D</v>
      </c>
      <c r="F139" s="36" t="str">
        <f aca="false">$A$1&amp;変換!D139</f>
        <v>0XC6</v>
      </c>
      <c r="G139" s="36" t="str">
        <f aca="false">$A$1&amp;変換!E139</f>
        <v>0X40</v>
      </c>
      <c r="H139" s="108" t="str">
        <f aca="false">$A$1&amp;変換!F139</f>
        <v>0X00</v>
      </c>
      <c r="I139" s="109" t="n">
        <f aca="false">作業スペース!G139</f>
        <v>0</v>
      </c>
      <c r="J139" s="37" t="n">
        <f aca="false">作業スペース!F139</f>
        <v>100</v>
      </c>
      <c r="K139" s="43"/>
      <c r="L139" s="35" t="str">
        <f aca="false">$A$1&amp;変換!H139</f>
        <v>0XF8</v>
      </c>
      <c r="M139" s="36" t="str">
        <f aca="false">$A$1&amp;変換!I139</f>
        <v>0XA0</v>
      </c>
      <c r="N139" s="36" t="str">
        <f aca="false">$A$1&amp;変換!J139</f>
        <v>0XF3</v>
      </c>
      <c r="O139" s="36" t="str">
        <f aca="false">$A$1&amp;変換!K139</f>
        <v>0XFF</v>
      </c>
      <c r="P139" s="36" t="str">
        <f aca="false">$A$1&amp;変換!L139</f>
        <v>0XFF</v>
      </c>
      <c r="Q139" s="36" t="str">
        <f aca="false">$A$1&amp;変換!M139</f>
        <v>0XFC</v>
      </c>
      <c r="R139" s="37" t="str">
        <f aca="false">$A$1&amp;変換!N139</f>
        <v>0X02</v>
      </c>
      <c r="T139" s="35" t="str">
        <f aca="false">$A$1&amp;BIN2HEX(MID(HEX2BIN(変換!P139,9),2,8),2)</f>
        <v>0X17</v>
      </c>
      <c r="U139" s="36" t="str">
        <f aca="false">$A$1&amp;BIN2HEX(MID(HEX2BIN(変換!Q139,9),3,7)&amp;MID(HEX2BIN(変換!P139,9),1,1),2)</f>
        <v>0X2C</v>
      </c>
      <c r="V139" s="36" t="str">
        <f aca="false">$A$1&amp;BIN2HEX(MID(HEX2BIN(変換!R139,9),4,6)&amp;MID(HEX2BIN(変換!Q139,9),1,2),2)</f>
        <v>0X54</v>
      </c>
      <c r="W139" s="36" t="str">
        <f aca="false">$A$1&amp;BIN2HEX(MID(HEX2BIN(変換!S139,9),5,5)&amp;MID(HEX2BIN(変換!R139,9),1,3),2)</f>
        <v>0X10</v>
      </c>
      <c r="X139" s="36" t="str">
        <f aca="false">$A$1&amp;BIN2HEX(MID(HEX2BIN(変換!T139,9),6,4)&amp;MID(HEX2BIN(変換!S139,9),1,4),2)</f>
        <v>0X10</v>
      </c>
      <c r="Y139" s="36" t="str">
        <f aca="false">$A$1&amp;BIN2HEX(MID(HEX2BIN(変換!U139,9),7,3)&amp;MID(HEX2BIN(変換!T139,9),1,5),2)</f>
        <v>0XA0</v>
      </c>
      <c r="Z139" s="36" t="str">
        <f aca="false">$A$1&amp;BIN2HEX(MID(HEX2BIN(変換!V139,9),8,2)&amp;MID(HEX2BIN(変換!U139,9),1,6),2)</f>
        <v>0X88</v>
      </c>
      <c r="AA139" s="36" t="str">
        <f aca="false">$A$1&amp;BIN2HEX(MID(HEX2BIN(変換!W139,9),9,1)&amp;MID(HEX2BIN(変換!V139,9),1,7),2)</f>
        <v>0X09</v>
      </c>
      <c r="AB139" s="37" t="str">
        <f aca="false">$A$1&amp;BIN2HEX(MID(HEX2BIN(変換!W139,9),1,8),2)</f>
        <v>0X13</v>
      </c>
      <c r="AD139" s="35" t="n">
        <f aca="false">作業スペース!CF139</f>
        <v>0</v>
      </c>
      <c r="AE139" s="36" t="n">
        <f aca="false">作業スペース!CG139</f>
        <v>0</v>
      </c>
      <c r="AF139" s="36" t="n">
        <f aca="false">作業スペース!CH139</f>
        <v>0</v>
      </c>
      <c r="AG139" s="36" t="n">
        <f aca="false">作業スペース!CI139</f>
        <v>0</v>
      </c>
      <c r="AH139" s="36" t="n">
        <f aca="false">作業スペース!CJ139</f>
        <v>0</v>
      </c>
      <c r="AI139" s="36" t="n">
        <f aca="false">作業スペース!CK139</f>
        <v>0</v>
      </c>
      <c r="AJ139" s="36" t="n">
        <f aca="false">作業スペース!CL139</f>
        <v>0</v>
      </c>
      <c r="AK139" s="37" t="n">
        <f aca="false">作業スペース!CM139</f>
        <v>0</v>
      </c>
      <c r="AM139" s="35" t="str">
        <f aca="false">$A$1&amp;作業スペース!BP139&amp;作業スペース!BN139</f>
        <v>0X33</v>
      </c>
      <c r="AN139" s="36" t="str">
        <f aca="false">$A$1&amp;作業スペース!BT139&amp;作業スペース!BR139</f>
        <v>0X03</v>
      </c>
      <c r="AO139" s="36" t="str">
        <f aca="false">$A$1&amp;作業スペース!BX139&amp;作業スペース!BV139</f>
        <v>0X31</v>
      </c>
      <c r="AP139" s="37" t="str">
        <f aca="false">$A$1&amp;作業スペース!CB139&amp;作業スペース!BZ139</f>
        <v>0X33</v>
      </c>
    </row>
    <row r="140" customFormat="false" ht="13.5" hidden="false" customHeight="false" outlineLevel="0" collapsed="false">
      <c r="A140" s="100" t="s">
        <v>271</v>
      </c>
      <c r="B140" s="35" t="n">
        <f aca="false">作業スペース!B140</f>
        <v>400</v>
      </c>
      <c r="C140" s="36" t="n">
        <f aca="false">作業スペース!C140</f>
        <v>0</v>
      </c>
      <c r="D140" s="107" t="str">
        <f aca="false">$A$1&amp;変換!B140</f>
        <v>0XC2</v>
      </c>
      <c r="E140" s="36" t="str">
        <f aca="false">$A$1&amp;変換!C140</f>
        <v>0X45</v>
      </c>
      <c r="F140" s="36" t="str">
        <f aca="false">$A$1&amp;変換!D140</f>
        <v>0X01</v>
      </c>
      <c r="G140" s="36" t="str">
        <f aca="false">$A$1&amp;変換!E140</f>
        <v>0XE0</v>
      </c>
      <c r="H140" s="108" t="str">
        <f aca="false">$A$1&amp;変換!F140</f>
        <v>0X51</v>
      </c>
      <c r="I140" s="109" t="n">
        <f aca="false">作業スペース!G140</f>
        <v>2508</v>
      </c>
      <c r="J140" s="37" t="n">
        <f aca="false">作業スペース!F140</f>
        <v>10</v>
      </c>
      <c r="K140" s="43"/>
      <c r="L140" s="35" t="str">
        <f aca="false">$A$1&amp;変換!H140</f>
        <v>0X62</v>
      </c>
      <c r="M140" s="36" t="str">
        <f aca="false">$A$1&amp;変換!I140</f>
        <v>0X00</v>
      </c>
      <c r="N140" s="36" t="str">
        <f aca="false">$A$1&amp;変換!J140</f>
        <v>0X81</v>
      </c>
      <c r="O140" s="36" t="str">
        <f aca="false">$A$1&amp;変換!K140</f>
        <v>0X60</v>
      </c>
      <c r="P140" s="36" t="str">
        <f aca="false">$A$1&amp;変換!L140</f>
        <v>0X4D</v>
      </c>
      <c r="Q140" s="36" t="str">
        <f aca="false">$A$1&amp;変換!M140</f>
        <v>0XF3</v>
      </c>
      <c r="R140" s="37" t="str">
        <f aca="false">$A$1&amp;変換!N140</f>
        <v>0X02</v>
      </c>
      <c r="T140" s="35" t="str">
        <f aca="false">$A$1&amp;BIN2HEX(MID(HEX2BIN(変換!P140,9),2,8),2)</f>
        <v>0X01</v>
      </c>
      <c r="U140" s="36" t="str">
        <f aca="false">$A$1&amp;BIN2HEX(MID(HEX2BIN(変換!Q140,9),3,7)&amp;MID(HEX2BIN(変換!P140,9),1,1),2)</f>
        <v>0XD0</v>
      </c>
      <c r="V140" s="36" t="str">
        <f aca="false">$A$1&amp;BIN2HEX(MID(HEX2BIN(変換!R140,9),4,6)&amp;MID(HEX2BIN(変換!Q140,9),1,2),2)</f>
        <v>0X04</v>
      </c>
      <c r="W140" s="36" t="str">
        <f aca="false">$A$1&amp;BIN2HEX(MID(HEX2BIN(変換!S140,9),5,5)&amp;MID(HEX2BIN(変換!R140,9),1,3),2)</f>
        <v>0X08</v>
      </c>
      <c r="X140" s="36" t="str">
        <f aca="false">$A$1&amp;BIN2HEX(MID(HEX2BIN(変換!T140,9),6,4)&amp;MID(HEX2BIN(変換!S140,9),1,4),2)</f>
        <v>0X20</v>
      </c>
      <c r="Y140" s="36" t="str">
        <f aca="false">$A$1&amp;BIN2HEX(MID(HEX2BIN(変換!U140,9),7,3)&amp;MID(HEX2BIN(変換!T140,9),1,5),2)</f>
        <v>0X20</v>
      </c>
      <c r="Z140" s="36" t="str">
        <f aca="false">$A$1&amp;BIN2HEX(MID(HEX2BIN(変換!V140,9),8,2)&amp;MID(HEX2BIN(変換!U140,9),1,6),2)</f>
        <v>0X40</v>
      </c>
      <c r="AA140" s="36" t="str">
        <f aca="false">$A$1&amp;BIN2HEX(MID(HEX2BIN(変換!W140,9),9,1)&amp;MID(HEX2BIN(変換!V140,9),1,7),2)</f>
        <v>0X80</v>
      </c>
      <c r="AB140" s="37" t="str">
        <f aca="false">$A$1&amp;BIN2HEX(MID(HEX2BIN(変換!W140,9),1,8),2)</f>
        <v>0X00</v>
      </c>
      <c r="AD140" s="35" t="n">
        <f aca="false">作業スペース!CF140</f>
        <v>0</v>
      </c>
      <c r="AE140" s="36" t="n">
        <f aca="false">作業スペース!CG140</f>
        <v>0</v>
      </c>
      <c r="AF140" s="36" t="n">
        <f aca="false">作業スペース!CH140</f>
        <v>0</v>
      </c>
      <c r="AG140" s="36" t="n">
        <f aca="false">作業スペース!CI140</f>
        <v>0</v>
      </c>
      <c r="AH140" s="36" t="n">
        <f aca="false">作業スペース!CJ140</f>
        <v>0</v>
      </c>
      <c r="AI140" s="36" t="n">
        <f aca="false">作業スペース!CK140</f>
        <v>0</v>
      </c>
      <c r="AJ140" s="36" t="n">
        <f aca="false">作業スペース!CL140</f>
        <v>0</v>
      </c>
      <c r="AK140" s="37" t="n">
        <f aca="false">作業スペース!CM140</f>
        <v>0</v>
      </c>
      <c r="AM140" s="35" t="str">
        <f aca="false">$A$1&amp;作業スペース!BP140&amp;作業スペース!BN140</f>
        <v>0XF0</v>
      </c>
      <c r="AN140" s="36" t="str">
        <f aca="false">$A$1&amp;作業スペース!BT140&amp;作業スペース!BR140</f>
        <v>0X00</v>
      </c>
      <c r="AO140" s="36" t="str">
        <f aca="false">$A$1&amp;作業スペース!BX140&amp;作業スペース!BV140</f>
        <v>0X11</v>
      </c>
      <c r="AP140" s="37" t="str">
        <f aca="false">$A$1&amp;作業スペース!CB140&amp;作業スペース!BZ140</f>
        <v>0X00</v>
      </c>
    </row>
    <row r="141" customFormat="false" ht="13.5" hidden="false" customHeight="false" outlineLevel="0" collapsed="false">
      <c r="A141" s="100" t="s">
        <v>272</v>
      </c>
      <c r="B141" s="35" t="n">
        <f aca="false">作業スペース!B141</f>
        <v>450</v>
      </c>
      <c r="C141" s="36" t="n">
        <f aca="false">作業スペース!C141</f>
        <v>0</v>
      </c>
      <c r="D141" s="107" t="str">
        <f aca="false">$A$1&amp;変換!B141</f>
        <v>0XC2</v>
      </c>
      <c r="E141" s="36" t="str">
        <f aca="false">$A$1&amp;変換!C141</f>
        <v>0X86</v>
      </c>
      <c r="F141" s="36" t="str">
        <f aca="false">$A$1&amp;変換!D141</f>
        <v>0X42</v>
      </c>
      <c r="G141" s="36" t="str">
        <f aca="false">$A$1&amp;変換!E141</f>
        <v>0X30</v>
      </c>
      <c r="H141" s="108" t="str">
        <f aca="false">$A$1&amp;変換!F141</f>
        <v>0XCB</v>
      </c>
      <c r="I141" s="109" t="n">
        <f aca="false">作業スペース!G141</f>
        <v>5472</v>
      </c>
      <c r="J141" s="37" t="n">
        <f aca="false">作業スペース!F141</f>
        <v>23</v>
      </c>
      <c r="K141" s="43"/>
      <c r="L141" s="35" t="str">
        <f aca="false">$A$1&amp;変換!H141</f>
        <v>0X98</v>
      </c>
      <c r="M141" s="36" t="str">
        <f aca="false">$A$1&amp;変換!I141</f>
        <v>0X90</v>
      </c>
      <c r="N141" s="36" t="str">
        <f aca="false">$A$1&amp;変換!J141</f>
        <v>0X82</v>
      </c>
      <c r="O141" s="36" t="str">
        <f aca="false">$A$1&amp;変換!K141</f>
        <v>0X60</v>
      </c>
      <c r="P141" s="36" t="str">
        <f aca="false">$A$1&amp;変換!L141</f>
        <v>0X1D</v>
      </c>
      <c r="Q141" s="36" t="str">
        <f aca="false">$A$1&amp;変換!M141</f>
        <v>0XF3</v>
      </c>
      <c r="R141" s="37" t="str">
        <f aca="false">$A$1&amp;変換!N141</f>
        <v>0X06</v>
      </c>
      <c r="T141" s="35" t="str">
        <f aca="false">$A$1&amp;BIN2HEX(MID(HEX2BIN(変換!P141,9),2,8),2)</f>
        <v>0X01</v>
      </c>
      <c r="U141" s="36" t="str">
        <f aca="false">$A$1&amp;BIN2HEX(MID(HEX2BIN(変換!Q141,9),3,7)&amp;MID(HEX2BIN(変換!P141,9),1,1),2)</f>
        <v>0X04</v>
      </c>
      <c r="V141" s="36" t="str">
        <f aca="false">$A$1&amp;BIN2HEX(MID(HEX2BIN(変換!R141,9),4,6)&amp;MID(HEX2BIN(変換!Q141,9),1,2),2)</f>
        <v>0X04</v>
      </c>
      <c r="W141" s="36" t="str">
        <f aca="false">$A$1&amp;BIN2HEX(MID(HEX2BIN(変換!S141,9),5,5)&amp;MID(HEX2BIN(変換!R141,9),1,3),2)</f>
        <v>0X10</v>
      </c>
      <c r="X141" s="36" t="str">
        <f aca="false">$A$1&amp;BIN2HEX(MID(HEX2BIN(変換!T141,9),6,4)&amp;MID(HEX2BIN(変換!S141,9),1,4),2)</f>
        <v>0X10</v>
      </c>
      <c r="Y141" s="36" t="str">
        <f aca="false">$A$1&amp;BIN2HEX(MID(HEX2BIN(変換!U141,9),7,3)&amp;MID(HEX2BIN(変換!T141,9),1,5),2)</f>
        <v>0X20</v>
      </c>
      <c r="Z141" s="36" t="str">
        <f aca="false">$A$1&amp;BIN2HEX(MID(HEX2BIN(変換!V141,9),8,2)&amp;MID(HEX2BIN(変換!U141,9),1,6),2)</f>
        <v>0X40</v>
      </c>
      <c r="AA141" s="36" t="str">
        <f aca="false">$A$1&amp;BIN2HEX(MID(HEX2BIN(変換!W141,9),9,1)&amp;MID(HEX2BIN(変換!V141,9),1,7),2)</f>
        <v>0X80</v>
      </c>
      <c r="AB141" s="37" t="str">
        <f aca="false">$A$1&amp;BIN2HEX(MID(HEX2BIN(変換!W141,9),1,8),2)</f>
        <v>0X00</v>
      </c>
      <c r="AD141" s="35" t="n">
        <f aca="false">作業スペース!CF141</f>
        <v>0</v>
      </c>
      <c r="AE141" s="36" t="n">
        <f aca="false">作業スペース!CG141</f>
        <v>0</v>
      </c>
      <c r="AF141" s="36" t="n">
        <f aca="false">作業スペース!CH141</f>
        <v>0</v>
      </c>
      <c r="AG141" s="36" t="n">
        <f aca="false">作業スペース!CI141</f>
        <v>0</v>
      </c>
      <c r="AH141" s="36" t="n">
        <f aca="false">作業スペース!CJ141</f>
        <v>0</v>
      </c>
      <c r="AI141" s="36" t="n">
        <f aca="false">作業スペース!CK141</f>
        <v>0</v>
      </c>
      <c r="AJ141" s="36" t="n">
        <f aca="false">作業スペース!CL141</f>
        <v>0</v>
      </c>
      <c r="AK141" s="37" t="n">
        <f aca="false">作業スペース!CM141</f>
        <v>0</v>
      </c>
      <c r="AM141" s="35" t="str">
        <f aca="false">$A$1&amp;作業スペース!BP141&amp;作業スペース!BN141</f>
        <v>0X10</v>
      </c>
      <c r="AN141" s="36" t="str">
        <f aca="false">$A$1&amp;作業スペース!BT141&amp;作業スペース!BR141</f>
        <v>0X00</v>
      </c>
      <c r="AO141" s="36" t="str">
        <f aca="false">$A$1&amp;作業スペース!BX141&amp;作業スペース!BV141</f>
        <v>0X01</v>
      </c>
      <c r="AP141" s="37" t="str">
        <f aca="false">$A$1&amp;作業スペース!CB141&amp;作業スペース!BZ141</f>
        <v>0X00</v>
      </c>
    </row>
    <row r="142" customFormat="false" ht="13.5" hidden="false" customHeight="false" outlineLevel="0" collapsed="false">
      <c r="A142" s="100" t="s">
        <v>273</v>
      </c>
      <c r="B142" s="35" t="n">
        <f aca="false">作業スペース!B142</f>
        <v>95</v>
      </c>
      <c r="C142" s="36" t="n">
        <f aca="false">作業スペース!C142</f>
        <v>0</v>
      </c>
      <c r="D142" s="107" t="str">
        <f aca="false">$A$1&amp;変換!B142</f>
        <v>0XD3</v>
      </c>
      <c r="E142" s="36" t="str">
        <f aca="false">$A$1&amp;変換!C142</f>
        <v>0X84</v>
      </c>
      <c r="F142" s="36" t="str">
        <f aca="false">$A$1&amp;変換!D142</f>
        <v>0X11</v>
      </c>
      <c r="G142" s="36" t="str">
        <f aca="false">$A$1&amp;変換!E142</f>
        <v>0X7C</v>
      </c>
      <c r="H142" s="108" t="str">
        <f aca="false">$A$1&amp;変換!F142</f>
        <v>0X39</v>
      </c>
      <c r="I142" s="109" t="n">
        <f aca="false">作業スペース!G142</f>
        <v>120</v>
      </c>
      <c r="J142" s="37" t="n">
        <f aca="false">作業スペース!F142</f>
        <v>20</v>
      </c>
      <c r="K142" s="43"/>
      <c r="L142" s="35" t="str">
        <f aca="false">$A$1&amp;変換!H142</f>
        <v>0X30</v>
      </c>
      <c r="M142" s="36" t="str">
        <f aca="false">$A$1&amp;変換!I142</f>
        <v>0X00</v>
      </c>
      <c r="N142" s="36" t="str">
        <f aca="false">$A$1&amp;変換!J142</f>
        <v>0X00</v>
      </c>
      <c r="O142" s="36" t="str">
        <f aca="false">$A$1&amp;変換!K142</f>
        <v>0X12</v>
      </c>
      <c r="P142" s="36" t="str">
        <f aca="false">$A$1&amp;変換!L142</f>
        <v>0X4D</v>
      </c>
      <c r="Q142" s="36" t="str">
        <f aca="false">$A$1&amp;変換!M142</f>
        <v>0X93</v>
      </c>
      <c r="R142" s="37" t="str">
        <f aca="false">$A$1&amp;変換!N142</f>
        <v>0X0A</v>
      </c>
      <c r="T142" s="35" t="str">
        <f aca="false">$A$1&amp;BIN2HEX(MID(HEX2BIN(変換!P142,9),2,8),2)</f>
        <v>0X6A</v>
      </c>
      <c r="U142" s="36" t="str">
        <f aca="false">$A$1&amp;BIN2HEX(MID(HEX2BIN(変換!Q142,9),3,7)&amp;MID(HEX2BIN(変換!P142,9),1,1),2)</f>
        <v>0XD2</v>
      </c>
      <c r="V142" s="36" t="str">
        <f aca="false">$A$1&amp;BIN2HEX(MID(HEX2BIN(変換!R142,9),4,6)&amp;MID(HEX2BIN(変換!Q142,9),1,2),2)</f>
        <v>0X04</v>
      </c>
      <c r="W142" s="36" t="str">
        <f aca="false">$A$1&amp;BIN2HEX(MID(HEX2BIN(変換!S142,9),5,5)&amp;MID(HEX2BIN(変換!R142,9),1,3),2)</f>
        <v>0X08</v>
      </c>
      <c r="X142" s="36" t="str">
        <f aca="false">$A$1&amp;BIN2HEX(MID(HEX2BIN(変換!T142,9),6,4)&amp;MID(HEX2BIN(変換!S142,9),1,4),2)</f>
        <v>0X10</v>
      </c>
      <c r="Y142" s="36" t="str">
        <f aca="false">$A$1&amp;BIN2HEX(MID(HEX2BIN(変換!U142,9),7,3)&amp;MID(HEX2BIN(変換!T142,9),1,5),2)</f>
        <v>0X20</v>
      </c>
      <c r="Z142" s="36" t="str">
        <f aca="false">$A$1&amp;BIN2HEX(MID(HEX2BIN(変換!V142,9),8,2)&amp;MID(HEX2BIN(変換!U142,9),1,6),2)</f>
        <v>0X40</v>
      </c>
      <c r="AA142" s="36" t="str">
        <f aca="false">$A$1&amp;BIN2HEX(MID(HEX2BIN(変換!W142,9),9,1)&amp;MID(HEX2BIN(変換!V142,9),1,7),2)</f>
        <v>0X80</v>
      </c>
      <c r="AB142" s="37" t="str">
        <f aca="false">$A$1&amp;BIN2HEX(MID(HEX2BIN(変換!W142,9),1,8),2)</f>
        <v>0X00</v>
      </c>
      <c r="AD142" s="35" t="n">
        <f aca="false">作業スペース!CF142</f>
        <v>0</v>
      </c>
      <c r="AE142" s="36" t="n">
        <f aca="false">作業スペース!CG142</f>
        <v>0</v>
      </c>
      <c r="AF142" s="36" t="n">
        <f aca="false">作業スペース!CH142</f>
        <v>0</v>
      </c>
      <c r="AG142" s="36" t="n">
        <f aca="false">作業スペース!CI142</f>
        <v>0</v>
      </c>
      <c r="AH142" s="36" t="n">
        <f aca="false">作業スペース!CJ142</f>
        <v>0</v>
      </c>
      <c r="AI142" s="36" t="n">
        <f aca="false">作業スペース!CK142</f>
        <v>0</v>
      </c>
      <c r="AJ142" s="36" t="n">
        <f aca="false">作業スペース!CL142</f>
        <v>0</v>
      </c>
      <c r="AK142" s="37" t="n">
        <f aca="false">作業スペース!CM142</f>
        <v>0</v>
      </c>
      <c r="AM142" s="35" t="str">
        <f aca="false">$A$1&amp;作業スペース!BP142&amp;作業スペース!BN142</f>
        <v>0XFF</v>
      </c>
      <c r="AN142" s="36" t="str">
        <f aca="false">$A$1&amp;作業スペース!BT142&amp;作業スペース!BR142</f>
        <v>0X00</v>
      </c>
      <c r="AO142" s="36" t="str">
        <f aca="false">$A$1&amp;作業スペース!BX142&amp;作業スペース!BV142</f>
        <v>0X00</v>
      </c>
      <c r="AP142" s="37" t="str">
        <f aca="false">$A$1&amp;作業スペース!CB142&amp;作業スペース!BZ142</f>
        <v>0X00</v>
      </c>
    </row>
    <row r="143" customFormat="false" ht="13.5" hidden="false" customHeight="false" outlineLevel="0" collapsed="false">
      <c r="A143" s="100" t="s">
        <v>274</v>
      </c>
      <c r="B143" s="35" t="n">
        <f aca="false">作業スペース!B143</f>
        <v>8</v>
      </c>
      <c r="C143" s="36" t="n">
        <f aca="false">作業スペース!C143</f>
        <v>0</v>
      </c>
      <c r="D143" s="107" t="str">
        <f aca="false">$A$1&amp;変換!B143</f>
        <v>0XCF</v>
      </c>
      <c r="E143" s="36" t="str">
        <f aca="false">$A$1&amp;変換!C143</f>
        <v>0X40</v>
      </c>
      <c r="F143" s="36" t="str">
        <f aca="false">$A$1&amp;変換!D143</f>
        <v>0X50</v>
      </c>
      <c r="G143" s="36" t="str">
        <f aca="false">$A$1&amp;変換!E143</f>
        <v>0X24</v>
      </c>
      <c r="H143" s="108" t="str">
        <f aca="false">$A$1&amp;変換!F143</f>
        <v>0X03</v>
      </c>
      <c r="I143" s="109" t="n">
        <f aca="false">作業スペース!G143</f>
        <v>65535</v>
      </c>
      <c r="J143" s="37" t="n">
        <f aca="false">作業スペース!F143</f>
        <v>4</v>
      </c>
      <c r="K143" s="43"/>
      <c r="L143" s="35" t="str">
        <f aca="false">$A$1&amp;変換!H143</f>
        <v>0X31</v>
      </c>
      <c r="M143" s="36" t="str">
        <f aca="false">$A$1&amp;変換!I143</f>
        <v>0X50</v>
      </c>
      <c r="N143" s="36" t="str">
        <f aca="false">$A$1&amp;変換!J143</f>
        <v>0X00</v>
      </c>
      <c r="O143" s="36" t="str">
        <f aca="false">$A$1&amp;変換!K143</f>
        <v>0X10</v>
      </c>
      <c r="P143" s="36" t="str">
        <f aca="false">$A$1&amp;変換!L143</f>
        <v>0X5D</v>
      </c>
      <c r="Q143" s="36" t="str">
        <f aca="false">$A$1&amp;変換!M143</f>
        <v>0X53</v>
      </c>
      <c r="R143" s="37" t="str">
        <f aca="false">$A$1&amp;変換!N143</f>
        <v>0X10</v>
      </c>
      <c r="T143" s="35" t="str">
        <f aca="false">$A$1&amp;BIN2HEX(MID(HEX2BIN(変換!P143,9),2,8),2)</f>
        <v>0X01</v>
      </c>
      <c r="U143" s="36" t="str">
        <f aca="false">$A$1&amp;BIN2HEX(MID(HEX2BIN(変換!Q143,9),3,7)&amp;MID(HEX2BIN(変換!P143,9),1,1),2)</f>
        <v>0X02</v>
      </c>
      <c r="V143" s="36" t="str">
        <f aca="false">$A$1&amp;BIN2HEX(MID(HEX2BIN(変換!R143,9),4,6)&amp;MID(HEX2BIN(変換!Q143,9),1,2),2)</f>
        <v>0X04</v>
      </c>
      <c r="W143" s="36" t="str">
        <f aca="false">$A$1&amp;BIN2HEX(MID(HEX2BIN(変換!S143,9),5,5)&amp;MID(HEX2BIN(変換!R143,9),1,3),2)</f>
        <v>0X08</v>
      </c>
      <c r="X143" s="36" t="str">
        <f aca="false">$A$1&amp;BIN2HEX(MID(HEX2BIN(変換!T143,9),6,4)&amp;MID(HEX2BIN(変換!S143,9),1,4),2)</f>
        <v>0XA0</v>
      </c>
      <c r="Y143" s="36" t="str">
        <f aca="false">$A$1&amp;BIN2HEX(MID(HEX2BIN(変換!U143,9),7,3)&amp;MID(HEX2BIN(変換!T143,9),1,5),2)</f>
        <v>0X26</v>
      </c>
      <c r="Z143" s="36" t="str">
        <f aca="false">$A$1&amp;BIN2HEX(MID(HEX2BIN(変換!V143,9),8,2)&amp;MID(HEX2BIN(変換!U143,9),1,6),2)</f>
        <v>0X80</v>
      </c>
      <c r="AA143" s="36" t="str">
        <f aca="false">$A$1&amp;BIN2HEX(MID(HEX2BIN(変換!W143,9),9,1)&amp;MID(HEX2BIN(変換!V143,9),1,7),2)</f>
        <v>0X9A</v>
      </c>
      <c r="AB143" s="37" t="str">
        <f aca="false">$A$1&amp;BIN2HEX(MID(HEX2BIN(変換!W143,9),1,8),2)</f>
        <v>0X00</v>
      </c>
      <c r="AD143" s="35" t="n">
        <f aca="false">作業スペース!CF143</f>
        <v>0</v>
      </c>
      <c r="AE143" s="36" t="n">
        <f aca="false">作業スペース!CG143</f>
        <v>0</v>
      </c>
      <c r="AF143" s="36" t="n">
        <f aca="false">作業スペース!CH143</f>
        <v>0</v>
      </c>
      <c r="AG143" s="36" t="n">
        <f aca="false">作業スペース!CI143</f>
        <v>0</v>
      </c>
      <c r="AH143" s="36" t="n">
        <f aca="false">作業スペース!CJ143</f>
        <v>0</v>
      </c>
      <c r="AI143" s="36" t="n">
        <f aca="false">作業スペース!CK143</f>
        <v>0</v>
      </c>
      <c r="AJ143" s="36" t="n">
        <f aca="false">作業スペース!CL143</f>
        <v>0</v>
      </c>
      <c r="AK143" s="37" t="n">
        <f aca="false">作業スペース!CM143</f>
        <v>0</v>
      </c>
      <c r="AM143" s="35" t="str">
        <f aca="false">$A$1&amp;作業スペース!BP143&amp;作業スペース!BN143</f>
        <v>0X00</v>
      </c>
      <c r="AN143" s="36" t="str">
        <f aca="false">$A$1&amp;作業スペース!BT143&amp;作業スペース!BR143</f>
        <v>0X00</v>
      </c>
      <c r="AO143" s="36" t="str">
        <f aca="false">$A$1&amp;作業スペース!BX143&amp;作業スペース!BV143</f>
        <v>0X00</v>
      </c>
      <c r="AP143" s="37" t="str">
        <f aca="false">$A$1&amp;作業スペース!CB143&amp;作業スペース!BZ143</f>
        <v>0X00</v>
      </c>
    </row>
    <row r="144" customFormat="false" ht="13.5" hidden="false" customHeight="false" outlineLevel="0" collapsed="false">
      <c r="A144" s="100" t="s">
        <v>275</v>
      </c>
      <c r="B144" s="35" t="n">
        <f aca="false">作業スペース!B144</f>
        <v>8</v>
      </c>
      <c r="C144" s="36" t="n">
        <f aca="false">作業スペース!C144</f>
        <v>0</v>
      </c>
      <c r="D144" s="107" t="str">
        <f aca="false">$A$1&amp;変換!B144</f>
        <v>0XCF</v>
      </c>
      <c r="E144" s="36" t="str">
        <f aca="false">$A$1&amp;変換!C144</f>
        <v>0X40</v>
      </c>
      <c r="F144" s="36" t="str">
        <f aca="false">$A$1&amp;変換!D144</f>
        <v>0X50</v>
      </c>
      <c r="G144" s="36" t="str">
        <f aca="false">$A$1&amp;変換!E144</f>
        <v>0X27</v>
      </c>
      <c r="H144" s="108" t="str">
        <f aca="false">$A$1&amp;変換!F144</f>
        <v>0X43</v>
      </c>
      <c r="I144" s="109" t="n">
        <f aca="false">作業スペース!G144</f>
        <v>2.28</v>
      </c>
      <c r="J144" s="37" t="n">
        <f aca="false">作業スペース!F144</f>
        <v>4</v>
      </c>
      <c r="K144" s="43"/>
      <c r="L144" s="35" t="str">
        <f aca="false">$A$1&amp;変換!H144</f>
        <v>0X31</v>
      </c>
      <c r="M144" s="36" t="str">
        <f aca="false">$A$1&amp;変換!I144</f>
        <v>0X50</v>
      </c>
      <c r="N144" s="36" t="str">
        <f aca="false">$A$1&amp;変換!J144</f>
        <v>0X00</v>
      </c>
      <c r="O144" s="36" t="str">
        <f aca="false">$A$1&amp;変換!K144</f>
        <v>0X10</v>
      </c>
      <c r="P144" s="36" t="str">
        <f aca="false">$A$1&amp;変換!L144</f>
        <v>0X5D</v>
      </c>
      <c r="Q144" s="36" t="str">
        <f aca="false">$A$1&amp;変換!M144</f>
        <v>0X53</v>
      </c>
      <c r="R144" s="37" t="str">
        <f aca="false">$A$1&amp;変換!N144</f>
        <v>0X10</v>
      </c>
      <c r="T144" s="35" t="str">
        <f aca="false">$A$1&amp;BIN2HEX(MID(HEX2BIN(変換!P144,9),2,8),2)</f>
        <v>0X01</v>
      </c>
      <c r="U144" s="36" t="str">
        <f aca="false">$A$1&amp;BIN2HEX(MID(HEX2BIN(変換!Q144,9),3,7)&amp;MID(HEX2BIN(変換!P144,9),1,1),2)</f>
        <v>0X02</v>
      </c>
      <c r="V144" s="36" t="str">
        <f aca="false">$A$1&amp;BIN2HEX(MID(HEX2BIN(変換!R144,9),4,6)&amp;MID(HEX2BIN(変換!Q144,9),1,2),2)</f>
        <v>0X04</v>
      </c>
      <c r="W144" s="36" t="str">
        <f aca="false">$A$1&amp;BIN2HEX(MID(HEX2BIN(変換!S144,9),5,5)&amp;MID(HEX2BIN(変換!R144,9),1,3),2)</f>
        <v>0X08</v>
      </c>
      <c r="X144" s="36" t="str">
        <f aca="false">$A$1&amp;BIN2HEX(MID(HEX2BIN(変換!T144,9),6,4)&amp;MID(HEX2BIN(変換!S144,9),1,4),2)</f>
        <v>0XA0</v>
      </c>
      <c r="Y144" s="36" t="str">
        <f aca="false">$A$1&amp;BIN2HEX(MID(HEX2BIN(変換!U144,9),7,3)&amp;MID(HEX2BIN(変換!T144,9),1,5),2)</f>
        <v>0X26</v>
      </c>
      <c r="Z144" s="36" t="str">
        <f aca="false">$A$1&amp;BIN2HEX(MID(HEX2BIN(変換!V144,9),8,2)&amp;MID(HEX2BIN(変換!U144,9),1,6),2)</f>
        <v>0X80</v>
      </c>
      <c r="AA144" s="36" t="str">
        <f aca="false">$A$1&amp;BIN2HEX(MID(HEX2BIN(変換!W144,9),9,1)&amp;MID(HEX2BIN(変換!V144,9),1,7),2)</f>
        <v>0X9A</v>
      </c>
      <c r="AB144" s="37" t="str">
        <f aca="false">$A$1&amp;BIN2HEX(MID(HEX2BIN(変換!W144,9),1,8),2)</f>
        <v>0X00</v>
      </c>
      <c r="AD144" s="35" t="n">
        <f aca="false">作業スペース!CF144</f>
        <v>0</v>
      </c>
      <c r="AE144" s="36" t="n">
        <f aca="false">作業スペース!CG144</f>
        <v>0</v>
      </c>
      <c r="AF144" s="36" t="n">
        <f aca="false">作業スペース!CH144</f>
        <v>0</v>
      </c>
      <c r="AG144" s="36" t="n">
        <f aca="false">作業スペース!CI144</f>
        <v>0</v>
      </c>
      <c r="AH144" s="36" t="n">
        <f aca="false">作業スペース!CJ144</f>
        <v>0</v>
      </c>
      <c r="AI144" s="36" t="n">
        <f aca="false">作業スペース!CK144</f>
        <v>0</v>
      </c>
      <c r="AJ144" s="36" t="n">
        <f aca="false">作業スペース!CL144</f>
        <v>0</v>
      </c>
      <c r="AK144" s="37" t="n">
        <f aca="false">作業スペース!CM144</f>
        <v>0</v>
      </c>
      <c r="AM144" s="35" t="str">
        <f aca="false">$A$1&amp;作業スペース!BP144&amp;作業スペース!BN144</f>
        <v>0X00</v>
      </c>
      <c r="AN144" s="36" t="str">
        <f aca="false">$A$1&amp;作業スペース!BT144&amp;作業スペース!BR144</f>
        <v>0X00</v>
      </c>
      <c r="AO144" s="36" t="str">
        <f aca="false">$A$1&amp;作業スペース!BX144&amp;作業スペース!BV144</f>
        <v>0X00</v>
      </c>
      <c r="AP144" s="37" t="str">
        <f aca="false">$A$1&amp;作業スペース!CB144&amp;作業スペース!BZ144</f>
        <v>0X00</v>
      </c>
    </row>
    <row r="145" customFormat="false" ht="13.5" hidden="false" customHeight="false" outlineLevel="0" collapsed="false">
      <c r="A145" s="100" t="s">
        <v>276</v>
      </c>
      <c r="B145" s="35" t="n">
        <f aca="false">作業スペース!B145</f>
        <v>1023</v>
      </c>
      <c r="C145" s="36" t="n">
        <f aca="false">作業スペース!C145</f>
        <v>255</v>
      </c>
      <c r="D145" s="107" t="str">
        <f aca="false">$A$1&amp;変換!B145</f>
        <v>0XCF</v>
      </c>
      <c r="E145" s="36" t="str">
        <f aca="false">$A$1&amp;変換!C145</f>
        <v>0X43</v>
      </c>
      <c r="F145" s="36" t="str">
        <f aca="false">$A$1&amp;変換!D145</f>
        <v>0X20</v>
      </c>
      <c r="G145" s="36" t="str">
        <f aca="false">$A$1&amp;変換!E145</f>
        <v>0XC8</v>
      </c>
      <c r="H145" s="108" t="str">
        <f aca="false">$A$1&amp;変換!F145</f>
        <v>0X00</v>
      </c>
      <c r="I145" s="109" t="n">
        <f aca="false">作業スペース!G145</f>
        <v>0</v>
      </c>
      <c r="J145" s="37" t="n">
        <f aca="false">作業スペース!F145</f>
        <v>50</v>
      </c>
      <c r="K145" s="43"/>
      <c r="L145" s="35" t="str">
        <f aca="false">$A$1&amp;変換!H145</f>
        <v>0X00</v>
      </c>
      <c r="M145" s="36" t="str">
        <f aca="false">$A$1&amp;変換!I145</f>
        <v>0X00</v>
      </c>
      <c r="N145" s="36" t="str">
        <f aca="false">$A$1&amp;変換!J145</f>
        <v>0X00</v>
      </c>
      <c r="O145" s="36" t="str">
        <f aca="false">$A$1&amp;変換!K145</f>
        <v>0X10</v>
      </c>
      <c r="P145" s="36" t="str">
        <f aca="false">$A$1&amp;変換!L145</f>
        <v>0X55</v>
      </c>
      <c r="Q145" s="36" t="str">
        <f aca="false">$A$1&amp;変換!M145</f>
        <v>0X10</v>
      </c>
      <c r="R145" s="37" t="str">
        <f aca="false">$A$1&amp;変換!N145</f>
        <v>0X10</v>
      </c>
      <c r="T145" s="35" t="str">
        <f aca="false">$A$1&amp;BIN2HEX(MID(HEX2BIN(変換!P145,9),2,8),2)</f>
        <v>0X00</v>
      </c>
      <c r="U145" s="36" t="str">
        <f aca="false">$A$1&amp;BIN2HEX(MID(HEX2BIN(変換!Q145,9),3,7)&amp;MID(HEX2BIN(変換!P145,9),1,1),2)</f>
        <v>0X00</v>
      </c>
      <c r="V145" s="36" t="str">
        <f aca="false">$A$1&amp;BIN2HEX(MID(HEX2BIN(変換!R145,9),4,6)&amp;MID(HEX2BIN(変換!Q145,9),1,2),2)</f>
        <v>0X00</v>
      </c>
      <c r="W145" s="36" t="str">
        <f aca="false">$A$1&amp;BIN2HEX(MID(HEX2BIN(変換!S145,9),5,5)&amp;MID(HEX2BIN(変換!R145,9),1,3),2)</f>
        <v>0X00</v>
      </c>
      <c r="X145" s="36" t="str">
        <f aca="false">$A$1&amp;BIN2HEX(MID(HEX2BIN(変換!T145,9),6,4)&amp;MID(HEX2BIN(変換!S145,9),1,4),2)</f>
        <v>0X00</v>
      </c>
      <c r="Y145" s="36" t="str">
        <f aca="false">$A$1&amp;BIN2HEX(MID(HEX2BIN(変換!U145,9),7,3)&amp;MID(HEX2BIN(変換!T145,9),1,5),2)</f>
        <v>0X00</v>
      </c>
      <c r="Z145" s="36" t="str">
        <f aca="false">$A$1&amp;BIN2HEX(MID(HEX2BIN(変換!V145,9),8,2)&amp;MID(HEX2BIN(変換!U145,9),1,6),2)</f>
        <v>0X00</v>
      </c>
      <c r="AA145" s="36" t="str">
        <f aca="false">$A$1&amp;BIN2HEX(MID(HEX2BIN(変換!W145,9),9,1)&amp;MID(HEX2BIN(変換!V145,9),1,7),2)</f>
        <v>0X00</v>
      </c>
      <c r="AB145" s="37" t="str">
        <f aca="false">$A$1&amp;BIN2HEX(MID(HEX2BIN(変換!W145,9),1,8),2)</f>
        <v>0X00</v>
      </c>
      <c r="AD145" s="35" t="n">
        <f aca="false">作業スペース!CF145</f>
        <v>0</v>
      </c>
      <c r="AE145" s="36" t="n">
        <f aca="false">作業スペース!CG145</f>
        <v>0</v>
      </c>
      <c r="AF145" s="36" t="n">
        <f aca="false">作業スペース!CH145</f>
        <v>0</v>
      </c>
      <c r="AG145" s="36" t="n">
        <f aca="false">作業スペース!CI145</f>
        <v>0</v>
      </c>
      <c r="AH145" s="36" t="n">
        <f aca="false">作業スペース!CJ145</f>
        <v>0</v>
      </c>
      <c r="AI145" s="36" t="n">
        <f aca="false">作業スペース!CK145</f>
        <v>0</v>
      </c>
      <c r="AJ145" s="36" t="n">
        <f aca="false">作業スペース!CL145</f>
        <v>0</v>
      </c>
      <c r="AK145" s="37" t="n">
        <f aca="false">作業スペース!CM145</f>
        <v>0</v>
      </c>
      <c r="AM145" s="35" t="str">
        <f aca="false">$A$1&amp;作業スペース!BP145&amp;作業スペース!BN145</f>
        <v>0X00</v>
      </c>
      <c r="AN145" s="36" t="str">
        <f aca="false">$A$1&amp;作業スペース!BT145&amp;作業スペース!BR145</f>
        <v>0X00</v>
      </c>
      <c r="AO145" s="36" t="str">
        <f aca="false">$A$1&amp;作業スペース!BX145&amp;作業スペース!BV145</f>
        <v>0X00</v>
      </c>
      <c r="AP145" s="37" t="str">
        <f aca="false">$A$1&amp;作業スペース!CB145&amp;作業スペース!BZ145</f>
        <v>0X00</v>
      </c>
    </row>
    <row r="146" customFormat="false" ht="13.5" hidden="false" customHeight="false" outlineLevel="0" collapsed="false">
      <c r="A146" s="100" t="s">
        <v>277</v>
      </c>
      <c r="B146" s="35" t="n">
        <f aca="false">作業スペース!B146</f>
        <v>1023</v>
      </c>
      <c r="C146" s="36" t="n">
        <f aca="false">作業スペース!C146</f>
        <v>255</v>
      </c>
      <c r="D146" s="107" t="str">
        <f aca="false">$A$1&amp;変換!B146</f>
        <v>0XCF</v>
      </c>
      <c r="E146" s="36" t="str">
        <f aca="false">$A$1&amp;変換!C146</f>
        <v>0X43</v>
      </c>
      <c r="F146" s="36" t="str">
        <f aca="false">$A$1&amp;変換!D146</f>
        <v>0X20</v>
      </c>
      <c r="G146" s="36" t="str">
        <f aca="false">$A$1&amp;変換!E146</f>
        <v>0XC8</v>
      </c>
      <c r="H146" s="108" t="str">
        <f aca="false">$A$1&amp;変換!F146</f>
        <v>0X00</v>
      </c>
      <c r="I146" s="109" t="n">
        <f aca="false">作業スペース!G146</f>
        <v>0</v>
      </c>
      <c r="J146" s="37" t="n">
        <f aca="false">作業スペース!F146</f>
        <v>50</v>
      </c>
      <c r="K146" s="43"/>
      <c r="L146" s="35" t="str">
        <f aca="false">$A$1&amp;変換!H146</f>
        <v>0X00</v>
      </c>
      <c r="M146" s="36" t="str">
        <f aca="false">$A$1&amp;変換!I146</f>
        <v>0X10</v>
      </c>
      <c r="N146" s="36" t="str">
        <f aca="false">$A$1&amp;変換!J146</f>
        <v>0X00</v>
      </c>
      <c r="O146" s="36" t="str">
        <f aca="false">$A$1&amp;変換!K146</f>
        <v>0X10</v>
      </c>
      <c r="P146" s="36" t="str">
        <f aca="false">$A$1&amp;変換!L146</f>
        <v>0X55</v>
      </c>
      <c r="Q146" s="36" t="str">
        <f aca="false">$A$1&amp;変換!M146</f>
        <v>0X10</v>
      </c>
      <c r="R146" s="37" t="str">
        <f aca="false">$A$1&amp;変換!N146</f>
        <v>0X10</v>
      </c>
      <c r="T146" s="35" t="str">
        <f aca="false">$A$1&amp;BIN2HEX(MID(HEX2BIN(変換!P146,9),2,8),2)</f>
        <v>0X00</v>
      </c>
      <c r="U146" s="36" t="str">
        <f aca="false">$A$1&amp;BIN2HEX(MID(HEX2BIN(変換!Q146,9),3,7)&amp;MID(HEX2BIN(変換!P146,9),1,1),2)</f>
        <v>0X00</v>
      </c>
      <c r="V146" s="36" t="str">
        <f aca="false">$A$1&amp;BIN2HEX(MID(HEX2BIN(変換!R146,9),4,6)&amp;MID(HEX2BIN(変換!Q146,9),1,2),2)</f>
        <v>0X00</v>
      </c>
      <c r="W146" s="36" t="str">
        <f aca="false">$A$1&amp;BIN2HEX(MID(HEX2BIN(変換!S146,9),5,5)&amp;MID(HEX2BIN(変換!R146,9),1,3),2)</f>
        <v>0X00</v>
      </c>
      <c r="X146" s="36" t="str">
        <f aca="false">$A$1&amp;BIN2HEX(MID(HEX2BIN(変換!T146,9),6,4)&amp;MID(HEX2BIN(変換!S146,9),1,4),2)</f>
        <v>0X00</v>
      </c>
      <c r="Y146" s="36" t="str">
        <f aca="false">$A$1&amp;BIN2HEX(MID(HEX2BIN(変換!U146,9),7,3)&amp;MID(HEX2BIN(変換!T146,9),1,5),2)</f>
        <v>0X00</v>
      </c>
      <c r="Z146" s="36" t="str">
        <f aca="false">$A$1&amp;BIN2HEX(MID(HEX2BIN(変換!V146,9),8,2)&amp;MID(HEX2BIN(変換!U146,9),1,6),2)</f>
        <v>0X00</v>
      </c>
      <c r="AA146" s="36" t="str">
        <f aca="false">$A$1&amp;BIN2HEX(MID(HEX2BIN(変換!W146,9),9,1)&amp;MID(HEX2BIN(変換!V146,9),1,7),2)</f>
        <v>0X00</v>
      </c>
      <c r="AB146" s="37" t="str">
        <f aca="false">$A$1&amp;BIN2HEX(MID(HEX2BIN(変換!W146,9),1,8),2)</f>
        <v>0X00</v>
      </c>
      <c r="AD146" s="35" t="n">
        <f aca="false">作業スペース!CF146</f>
        <v>0</v>
      </c>
      <c r="AE146" s="36" t="n">
        <f aca="false">作業スペース!CG146</f>
        <v>0</v>
      </c>
      <c r="AF146" s="36" t="n">
        <f aca="false">作業スペース!CH146</f>
        <v>0</v>
      </c>
      <c r="AG146" s="36" t="n">
        <f aca="false">作業スペース!CI146</f>
        <v>0</v>
      </c>
      <c r="AH146" s="36" t="n">
        <f aca="false">作業スペース!CJ146</f>
        <v>0</v>
      </c>
      <c r="AI146" s="36" t="n">
        <f aca="false">作業スペース!CK146</f>
        <v>0</v>
      </c>
      <c r="AJ146" s="36" t="n">
        <f aca="false">作業スペース!CL146</f>
        <v>0</v>
      </c>
      <c r="AK146" s="37" t="n">
        <f aca="false">作業スペース!CM146</f>
        <v>0</v>
      </c>
      <c r="AM146" s="35" t="str">
        <f aca="false">$A$1&amp;作業スペース!BP146&amp;作業スペース!BN146</f>
        <v>0X00</v>
      </c>
      <c r="AN146" s="36" t="str">
        <f aca="false">$A$1&amp;作業スペース!BT146&amp;作業スペース!BR146</f>
        <v>0X00</v>
      </c>
      <c r="AO146" s="36" t="str">
        <f aca="false">$A$1&amp;作業スペース!BX146&amp;作業スペース!BV146</f>
        <v>0X00</v>
      </c>
      <c r="AP146" s="37" t="str">
        <f aca="false">$A$1&amp;作業スペース!CB146&amp;作業スペース!BZ146</f>
        <v>0X00</v>
      </c>
    </row>
    <row r="147" customFormat="false" ht="13.5" hidden="false" customHeight="false" outlineLevel="0" collapsed="false">
      <c r="A147" s="100" t="s">
        <v>278</v>
      </c>
      <c r="B147" s="35" t="n">
        <f aca="false">作業スペース!B147</f>
        <v>1023</v>
      </c>
      <c r="C147" s="36" t="n">
        <f aca="false">作業スペース!C147</f>
        <v>255</v>
      </c>
      <c r="D147" s="107" t="str">
        <f aca="false">$A$1&amp;変換!B147</f>
        <v>0XCF</v>
      </c>
      <c r="E147" s="36" t="str">
        <f aca="false">$A$1&amp;変換!C147</f>
        <v>0X43</v>
      </c>
      <c r="F147" s="36" t="str">
        <f aca="false">$A$1&amp;変換!D147</f>
        <v>0X20</v>
      </c>
      <c r="G147" s="36" t="str">
        <f aca="false">$A$1&amp;変換!E147</f>
        <v>0XC8</v>
      </c>
      <c r="H147" s="108" t="str">
        <f aca="false">$A$1&amp;変換!F147</f>
        <v>0X00</v>
      </c>
      <c r="I147" s="109" t="n">
        <f aca="false">作業スペース!G147</f>
        <v>0</v>
      </c>
      <c r="J147" s="37" t="n">
        <f aca="false">作業スペース!F147</f>
        <v>50</v>
      </c>
      <c r="K147" s="43"/>
      <c r="L147" s="35" t="str">
        <f aca="false">$A$1&amp;変換!H147</f>
        <v>0X00</v>
      </c>
      <c r="M147" s="36" t="str">
        <f aca="false">$A$1&amp;変換!I147</f>
        <v>0X20</v>
      </c>
      <c r="N147" s="36" t="str">
        <f aca="false">$A$1&amp;変換!J147</f>
        <v>0X00</v>
      </c>
      <c r="O147" s="36" t="str">
        <f aca="false">$A$1&amp;変換!K147</f>
        <v>0X10</v>
      </c>
      <c r="P147" s="36" t="str">
        <f aca="false">$A$1&amp;変換!L147</f>
        <v>0X55</v>
      </c>
      <c r="Q147" s="36" t="str">
        <f aca="false">$A$1&amp;変換!M147</f>
        <v>0X10</v>
      </c>
      <c r="R147" s="37" t="str">
        <f aca="false">$A$1&amp;変換!N147</f>
        <v>0X10</v>
      </c>
      <c r="T147" s="35" t="str">
        <f aca="false">$A$1&amp;BIN2HEX(MID(HEX2BIN(変換!P147,9),2,8),2)</f>
        <v>0X00</v>
      </c>
      <c r="U147" s="36" t="str">
        <f aca="false">$A$1&amp;BIN2HEX(MID(HEX2BIN(変換!Q147,9),3,7)&amp;MID(HEX2BIN(変換!P147,9),1,1),2)</f>
        <v>0X00</v>
      </c>
      <c r="V147" s="36" t="str">
        <f aca="false">$A$1&amp;BIN2HEX(MID(HEX2BIN(変換!R147,9),4,6)&amp;MID(HEX2BIN(変換!Q147,9),1,2),2)</f>
        <v>0X00</v>
      </c>
      <c r="W147" s="36" t="str">
        <f aca="false">$A$1&amp;BIN2HEX(MID(HEX2BIN(変換!S147,9),5,5)&amp;MID(HEX2BIN(変換!R147,9),1,3),2)</f>
        <v>0X00</v>
      </c>
      <c r="X147" s="36" t="str">
        <f aca="false">$A$1&amp;BIN2HEX(MID(HEX2BIN(変換!T147,9),6,4)&amp;MID(HEX2BIN(変換!S147,9),1,4),2)</f>
        <v>0X00</v>
      </c>
      <c r="Y147" s="36" t="str">
        <f aca="false">$A$1&amp;BIN2HEX(MID(HEX2BIN(変換!U147,9),7,3)&amp;MID(HEX2BIN(変換!T147,9),1,5),2)</f>
        <v>0X00</v>
      </c>
      <c r="Z147" s="36" t="str">
        <f aca="false">$A$1&amp;BIN2HEX(MID(HEX2BIN(変換!V147,9),8,2)&amp;MID(HEX2BIN(変換!U147,9),1,6),2)</f>
        <v>0X00</v>
      </c>
      <c r="AA147" s="36" t="str">
        <f aca="false">$A$1&amp;BIN2HEX(MID(HEX2BIN(変換!W147,9),9,1)&amp;MID(HEX2BIN(変換!V147,9),1,7),2)</f>
        <v>0X00</v>
      </c>
      <c r="AB147" s="37" t="str">
        <f aca="false">$A$1&amp;BIN2HEX(MID(HEX2BIN(変換!W147,9),1,8),2)</f>
        <v>0X00</v>
      </c>
      <c r="AD147" s="35" t="n">
        <f aca="false">作業スペース!CF147</f>
        <v>0</v>
      </c>
      <c r="AE147" s="36" t="n">
        <f aca="false">作業スペース!CG147</f>
        <v>0</v>
      </c>
      <c r="AF147" s="36" t="n">
        <f aca="false">作業スペース!CH147</f>
        <v>0</v>
      </c>
      <c r="AG147" s="36" t="n">
        <f aca="false">作業スペース!CI147</f>
        <v>0</v>
      </c>
      <c r="AH147" s="36" t="n">
        <f aca="false">作業スペース!CJ147</f>
        <v>0</v>
      </c>
      <c r="AI147" s="36" t="n">
        <f aca="false">作業スペース!CK147</f>
        <v>0</v>
      </c>
      <c r="AJ147" s="36" t="n">
        <f aca="false">作業スペース!CL147</f>
        <v>0</v>
      </c>
      <c r="AK147" s="37" t="n">
        <f aca="false">作業スペース!CM147</f>
        <v>0</v>
      </c>
      <c r="AM147" s="35" t="str">
        <f aca="false">$A$1&amp;作業スペース!BP147&amp;作業スペース!BN147</f>
        <v>0X00</v>
      </c>
      <c r="AN147" s="36" t="str">
        <f aca="false">$A$1&amp;作業スペース!BT147&amp;作業スペース!BR147</f>
        <v>0X00</v>
      </c>
      <c r="AO147" s="36" t="str">
        <f aca="false">$A$1&amp;作業スペース!BX147&amp;作業スペース!BV147</f>
        <v>0X00</v>
      </c>
      <c r="AP147" s="37" t="str">
        <f aca="false">$A$1&amp;作業スペース!CB147&amp;作業スペース!BZ147</f>
        <v>0X00</v>
      </c>
    </row>
    <row r="148" customFormat="false" ht="13.5" hidden="false" customHeight="false" outlineLevel="0" collapsed="false">
      <c r="A148" s="100" t="s">
        <v>279</v>
      </c>
      <c r="B148" s="35" t="n">
        <f aca="false">作業スペース!B148</f>
        <v>1023</v>
      </c>
      <c r="C148" s="36" t="n">
        <f aca="false">作業スペース!C148</f>
        <v>255</v>
      </c>
      <c r="D148" s="107" t="str">
        <f aca="false">$A$1&amp;変換!B148</f>
        <v>0XCF</v>
      </c>
      <c r="E148" s="36" t="str">
        <f aca="false">$A$1&amp;変換!C148</f>
        <v>0X43</v>
      </c>
      <c r="F148" s="36" t="str">
        <f aca="false">$A$1&amp;変換!D148</f>
        <v>0X20</v>
      </c>
      <c r="G148" s="36" t="str">
        <f aca="false">$A$1&amp;変換!E148</f>
        <v>0XC8</v>
      </c>
      <c r="H148" s="108" t="str">
        <f aca="false">$A$1&amp;変換!F148</f>
        <v>0X00</v>
      </c>
      <c r="I148" s="109" t="n">
        <f aca="false">作業スペース!G148</f>
        <v>0</v>
      </c>
      <c r="J148" s="37" t="n">
        <f aca="false">作業スペース!F148</f>
        <v>50</v>
      </c>
      <c r="K148" s="43"/>
      <c r="L148" s="35" t="str">
        <f aca="false">$A$1&amp;変換!H148</f>
        <v>0X00</v>
      </c>
      <c r="M148" s="36" t="str">
        <f aca="false">$A$1&amp;変換!I148</f>
        <v>0X00</v>
      </c>
      <c r="N148" s="36" t="str">
        <f aca="false">$A$1&amp;変換!J148</f>
        <v>0X00</v>
      </c>
      <c r="O148" s="36" t="str">
        <f aca="false">$A$1&amp;変換!K148</f>
        <v>0X10</v>
      </c>
      <c r="P148" s="36" t="str">
        <f aca="false">$A$1&amp;変換!L148</f>
        <v>0X55</v>
      </c>
      <c r="Q148" s="36" t="str">
        <f aca="false">$A$1&amp;変換!M148</f>
        <v>0X10</v>
      </c>
      <c r="R148" s="37" t="str">
        <f aca="false">$A$1&amp;変換!N148</f>
        <v>0X10</v>
      </c>
      <c r="T148" s="35" t="str">
        <f aca="false">$A$1&amp;BIN2HEX(MID(HEX2BIN(変換!P148,9),2,8),2)</f>
        <v>0X00</v>
      </c>
      <c r="U148" s="36" t="str">
        <f aca="false">$A$1&amp;BIN2HEX(MID(HEX2BIN(変換!Q148,9),3,7)&amp;MID(HEX2BIN(変換!P148,9),1,1),2)</f>
        <v>0X00</v>
      </c>
      <c r="V148" s="36" t="str">
        <f aca="false">$A$1&amp;BIN2HEX(MID(HEX2BIN(変換!R148,9),4,6)&amp;MID(HEX2BIN(変換!Q148,9),1,2),2)</f>
        <v>0X00</v>
      </c>
      <c r="W148" s="36" t="str">
        <f aca="false">$A$1&amp;BIN2HEX(MID(HEX2BIN(変換!S148,9),5,5)&amp;MID(HEX2BIN(変換!R148,9),1,3),2)</f>
        <v>0X00</v>
      </c>
      <c r="X148" s="36" t="str">
        <f aca="false">$A$1&amp;BIN2HEX(MID(HEX2BIN(変換!T148,9),6,4)&amp;MID(HEX2BIN(変換!S148,9),1,4),2)</f>
        <v>0X00</v>
      </c>
      <c r="Y148" s="36" t="str">
        <f aca="false">$A$1&amp;BIN2HEX(MID(HEX2BIN(変換!U148,9),7,3)&amp;MID(HEX2BIN(変換!T148,9),1,5),2)</f>
        <v>0X00</v>
      </c>
      <c r="Z148" s="36" t="str">
        <f aca="false">$A$1&amp;BIN2HEX(MID(HEX2BIN(変換!V148,9),8,2)&amp;MID(HEX2BIN(変換!U148,9),1,6),2)</f>
        <v>0X00</v>
      </c>
      <c r="AA148" s="36" t="str">
        <f aca="false">$A$1&amp;BIN2HEX(MID(HEX2BIN(変換!W148,9),9,1)&amp;MID(HEX2BIN(変換!V148,9),1,7),2)</f>
        <v>0X00</v>
      </c>
      <c r="AB148" s="37" t="str">
        <f aca="false">$A$1&amp;BIN2HEX(MID(HEX2BIN(変換!W148,9),1,8),2)</f>
        <v>0X00</v>
      </c>
      <c r="AD148" s="35" t="n">
        <f aca="false">作業スペース!CF148</f>
        <v>0</v>
      </c>
      <c r="AE148" s="36" t="n">
        <f aca="false">作業スペース!CG148</f>
        <v>0</v>
      </c>
      <c r="AF148" s="36" t="n">
        <f aca="false">作業スペース!CH148</f>
        <v>0</v>
      </c>
      <c r="AG148" s="36" t="n">
        <f aca="false">作業スペース!CI148</f>
        <v>0</v>
      </c>
      <c r="AH148" s="36" t="n">
        <f aca="false">作業スペース!CJ148</f>
        <v>0</v>
      </c>
      <c r="AI148" s="36" t="n">
        <f aca="false">作業スペース!CK148</f>
        <v>0</v>
      </c>
      <c r="AJ148" s="36" t="n">
        <f aca="false">作業スペース!CL148</f>
        <v>0</v>
      </c>
      <c r="AK148" s="37" t="n">
        <f aca="false">作業スペース!CM148</f>
        <v>0</v>
      </c>
      <c r="AM148" s="35" t="str">
        <f aca="false">$A$1&amp;作業スペース!BP148&amp;作業スペース!BN148</f>
        <v>0X00</v>
      </c>
      <c r="AN148" s="36" t="str">
        <f aca="false">$A$1&amp;作業スペース!BT148&amp;作業スペース!BR148</f>
        <v>0X00</v>
      </c>
      <c r="AO148" s="36" t="str">
        <f aca="false">$A$1&amp;作業スペース!BX148&amp;作業スペース!BV148</f>
        <v>0X00</v>
      </c>
      <c r="AP148" s="37" t="str">
        <f aca="false">$A$1&amp;作業スペース!CB148&amp;作業スペース!BZ148</f>
        <v>0X00</v>
      </c>
    </row>
    <row r="149" customFormat="false" ht="13.5" hidden="false" customHeight="false" outlineLevel="0" collapsed="false">
      <c r="A149" s="100" t="s">
        <v>280</v>
      </c>
      <c r="B149" s="35" t="n">
        <f aca="false">作業スペース!B149</f>
        <v>1023</v>
      </c>
      <c r="C149" s="36" t="n">
        <f aca="false">作業スペース!C149</f>
        <v>255</v>
      </c>
      <c r="D149" s="107" t="str">
        <f aca="false">$A$1&amp;変換!B149</f>
        <v>0XCF</v>
      </c>
      <c r="E149" s="36" t="str">
        <f aca="false">$A$1&amp;変換!C149</f>
        <v>0X43</v>
      </c>
      <c r="F149" s="36" t="str">
        <f aca="false">$A$1&amp;変換!D149</f>
        <v>0X20</v>
      </c>
      <c r="G149" s="36" t="str">
        <f aca="false">$A$1&amp;変換!E149</f>
        <v>0XC8</v>
      </c>
      <c r="H149" s="108" t="str">
        <f aca="false">$A$1&amp;変換!F149</f>
        <v>0X00</v>
      </c>
      <c r="I149" s="109" t="n">
        <f aca="false">作業スペース!G149</f>
        <v>0</v>
      </c>
      <c r="J149" s="37" t="n">
        <f aca="false">作業スペース!F149</f>
        <v>50</v>
      </c>
      <c r="K149" s="43"/>
      <c r="L149" s="35" t="str">
        <f aca="false">$A$1&amp;変換!H149</f>
        <v>0X00</v>
      </c>
      <c r="M149" s="36" t="str">
        <f aca="false">$A$1&amp;変換!I149</f>
        <v>0X00</v>
      </c>
      <c r="N149" s="36" t="str">
        <f aca="false">$A$1&amp;変換!J149</f>
        <v>0X50</v>
      </c>
      <c r="O149" s="36" t="str">
        <f aca="false">$A$1&amp;変換!K149</f>
        <v>0X55</v>
      </c>
      <c r="P149" s="36" t="str">
        <f aca="false">$A$1&amp;変換!L149</f>
        <v>0X55</v>
      </c>
      <c r="Q149" s="36" t="str">
        <f aca="false">$A$1&amp;変換!M149</f>
        <v>0X55</v>
      </c>
      <c r="R149" s="37" t="str">
        <f aca="false">$A$1&amp;変換!N149</f>
        <v>0X10</v>
      </c>
      <c r="T149" s="35" t="str">
        <f aca="false">$A$1&amp;BIN2HEX(MID(HEX2BIN(変換!P149,9),2,8),2)</f>
        <v>0X00</v>
      </c>
      <c r="U149" s="36" t="str">
        <f aca="false">$A$1&amp;BIN2HEX(MID(HEX2BIN(変換!Q149,9),3,7)&amp;MID(HEX2BIN(変換!P149,9),1,1),2)</f>
        <v>0X00</v>
      </c>
      <c r="V149" s="36" t="str">
        <f aca="false">$A$1&amp;BIN2HEX(MID(HEX2BIN(変換!R149,9),4,6)&amp;MID(HEX2BIN(変換!Q149,9),1,2),2)</f>
        <v>0X00</v>
      </c>
      <c r="W149" s="36" t="str">
        <f aca="false">$A$1&amp;BIN2HEX(MID(HEX2BIN(変換!S149,9),5,5)&amp;MID(HEX2BIN(変換!R149,9),1,3),2)</f>
        <v>0X00</v>
      </c>
      <c r="X149" s="36" t="str">
        <f aca="false">$A$1&amp;BIN2HEX(MID(HEX2BIN(変換!T149,9),6,4)&amp;MID(HEX2BIN(変換!S149,9),1,4),2)</f>
        <v>0X00</v>
      </c>
      <c r="Y149" s="36" t="str">
        <f aca="false">$A$1&amp;BIN2HEX(MID(HEX2BIN(変換!U149,9),7,3)&amp;MID(HEX2BIN(変換!T149,9),1,5),2)</f>
        <v>0X00</v>
      </c>
      <c r="Z149" s="36" t="str">
        <f aca="false">$A$1&amp;BIN2HEX(MID(HEX2BIN(変換!V149,9),8,2)&amp;MID(HEX2BIN(変換!U149,9),1,6),2)</f>
        <v>0X00</v>
      </c>
      <c r="AA149" s="36" t="str">
        <f aca="false">$A$1&amp;BIN2HEX(MID(HEX2BIN(変換!W149,9),9,1)&amp;MID(HEX2BIN(変換!V149,9),1,7),2)</f>
        <v>0X00</v>
      </c>
      <c r="AB149" s="37" t="str">
        <f aca="false">$A$1&amp;BIN2HEX(MID(HEX2BIN(変換!W149,9),1,8),2)</f>
        <v>0X00</v>
      </c>
      <c r="AD149" s="35" t="n">
        <f aca="false">作業スペース!CF149</f>
        <v>0</v>
      </c>
      <c r="AE149" s="36" t="n">
        <f aca="false">作業スペース!CG149</f>
        <v>0</v>
      </c>
      <c r="AF149" s="36" t="n">
        <f aca="false">作業スペース!CH149</f>
        <v>0</v>
      </c>
      <c r="AG149" s="36" t="n">
        <f aca="false">作業スペース!CI149</f>
        <v>0</v>
      </c>
      <c r="AH149" s="36" t="n">
        <f aca="false">作業スペース!CJ149</f>
        <v>0</v>
      </c>
      <c r="AI149" s="36" t="n">
        <f aca="false">作業スペース!CK149</f>
        <v>0</v>
      </c>
      <c r="AJ149" s="36" t="n">
        <f aca="false">作業スペース!CL149</f>
        <v>0</v>
      </c>
      <c r="AK149" s="37" t="n">
        <f aca="false">作業スペース!CM149</f>
        <v>0</v>
      </c>
      <c r="AM149" s="35" t="str">
        <f aca="false">$A$1&amp;作業スペース!BP149&amp;作業スペース!BN149</f>
        <v>0X00</v>
      </c>
      <c r="AN149" s="36" t="str">
        <f aca="false">$A$1&amp;作業スペース!BT149&amp;作業スペース!BR149</f>
        <v>0X00</v>
      </c>
      <c r="AO149" s="36" t="str">
        <f aca="false">$A$1&amp;作業スペース!BX149&amp;作業スペース!BV149</f>
        <v>0X00</v>
      </c>
      <c r="AP149" s="37" t="str">
        <f aca="false">$A$1&amp;作業スペース!CB149&amp;作業スペース!BZ149</f>
        <v>0X00</v>
      </c>
    </row>
    <row r="150" customFormat="false" ht="13.5" hidden="false" customHeight="false" outlineLevel="0" collapsed="false">
      <c r="A150" s="100" t="s">
        <v>281</v>
      </c>
      <c r="B150" s="35" t="n">
        <f aca="false">作業スペース!B150</f>
        <v>1023</v>
      </c>
      <c r="C150" s="36" t="n">
        <f aca="false">作業スペース!C150</f>
        <v>255</v>
      </c>
      <c r="D150" s="107" t="str">
        <f aca="false">$A$1&amp;変換!B150</f>
        <v>0XCF</v>
      </c>
      <c r="E150" s="36" t="str">
        <f aca="false">$A$1&amp;変換!C150</f>
        <v>0X43</v>
      </c>
      <c r="F150" s="36" t="str">
        <f aca="false">$A$1&amp;変換!D150</f>
        <v>0X20</v>
      </c>
      <c r="G150" s="36" t="str">
        <f aca="false">$A$1&amp;変換!E150</f>
        <v>0XC8</v>
      </c>
      <c r="H150" s="108" t="str">
        <f aca="false">$A$1&amp;変換!F150</f>
        <v>0X00</v>
      </c>
      <c r="I150" s="109" t="n">
        <f aca="false">作業スペース!G150</f>
        <v>0</v>
      </c>
      <c r="J150" s="37" t="n">
        <f aca="false">作業スペース!F150</f>
        <v>50</v>
      </c>
      <c r="K150" s="43"/>
      <c r="L150" s="35" t="str">
        <f aca="false">$A$1&amp;変換!H150</f>
        <v>0X00</v>
      </c>
      <c r="M150" s="36" t="str">
        <f aca="false">$A$1&amp;変換!I150</f>
        <v>0X00</v>
      </c>
      <c r="N150" s="36" t="str">
        <f aca="false">$A$1&amp;変換!J150</f>
        <v>0XA0</v>
      </c>
      <c r="O150" s="36" t="str">
        <f aca="false">$A$1&amp;変換!K150</f>
        <v>0XBA</v>
      </c>
      <c r="P150" s="36" t="str">
        <f aca="false">$A$1&amp;変換!L150</f>
        <v>0XFF</v>
      </c>
      <c r="Q150" s="36" t="str">
        <f aca="false">$A$1&amp;変換!M150</f>
        <v>0XBA</v>
      </c>
      <c r="R150" s="37" t="str">
        <f aca="false">$A$1&amp;変換!N150</f>
        <v>0X10</v>
      </c>
      <c r="T150" s="35" t="str">
        <f aca="false">$A$1&amp;BIN2HEX(MID(HEX2BIN(変換!P150,9),2,8),2)</f>
        <v>0X00</v>
      </c>
      <c r="U150" s="36" t="str">
        <f aca="false">$A$1&amp;BIN2HEX(MID(HEX2BIN(変換!Q150,9),3,7)&amp;MID(HEX2BIN(変換!P150,9),1,1),2)</f>
        <v>0X00</v>
      </c>
      <c r="V150" s="36" t="str">
        <f aca="false">$A$1&amp;BIN2HEX(MID(HEX2BIN(変換!R150,9),4,6)&amp;MID(HEX2BIN(変換!Q150,9),1,2),2)</f>
        <v>0X00</v>
      </c>
      <c r="W150" s="36" t="str">
        <f aca="false">$A$1&amp;BIN2HEX(MID(HEX2BIN(変換!S150,9),5,5)&amp;MID(HEX2BIN(変換!R150,9),1,3),2)</f>
        <v>0X00</v>
      </c>
      <c r="X150" s="36" t="str">
        <f aca="false">$A$1&amp;BIN2HEX(MID(HEX2BIN(変換!T150,9),6,4)&amp;MID(HEX2BIN(変換!S150,9),1,4),2)</f>
        <v>0X00</v>
      </c>
      <c r="Y150" s="36" t="str">
        <f aca="false">$A$1&amp;BIN2HEX(MID(HEX2BIN(変換!U150,9),7,3)&amp;MID(HEX2BIN(変換!T150,9),1,5),2)</f>
        <v>0X00</v>
      </c>
      <c r="Z150" s="36" t="str">
        <f aca="false">$A$1&amp;BIN2HEX(MID(HEX2BIN(変換!V150,9),8,2)&amp;MID(HEX2BIN(変換!U150,9),1,6),2)</f>
        <v>0X00</v>
      </c>
      <c r="AA150" s="36" t="str">
        <f aca="false">$A$1&amp;BIN2HEX(MID(HEX2BIN(変換!W150,9),9,1)&amp;MID(HEX2BIN(変換!V150,9),1,7),2)</f>
        <v>0X00</v>
      </c>
      <c r="AB150" s="37" t="str">
        <f aca="false">$A$1&amp;BIN2HEX(MID(HEX2BIN(変換!W150,9),1,8),2)</f>
        <v>0X00</v>
      </c>
      <c r="AD150" s="35" t="n">
        <f aca="false">作業スペース!CF150</f>
        <v>0</v>
      </c>
      <c r="AE150" s="36" t="n">
        <f aca="false">作業スペース!CG150</f>
        <v>0</v>
      </c>
      <c r="AF150" s="36" t="n">
        <f aca="false">作業スペース!CH150</f>
        <v>0</v>
      </c>
      <c r="AG150" s="36" t="n">
        <f aca="false">作業スペース!CI150</f>
        <v>0</v>
      </c>
      <c r="AH150" s="36" t="n">
        <f aca="false">作業スペース!CJ150</f>
        <v>0</v>
      </c>
      <c r="AI150" s="36" t="n">
        <f aca="false">作業スペース!CK150</f>
        <v>0</v>
      </c>
      <c r="AJ150" s="36" t="n">
        <f aca="false">作業スペース!CL150</f>
        <v>0</v>
      </c>
      <c r="AK150" s="37" t="n">
        <f aca="false">作業スペース!CM150</f>
        <v>0</v>
      </c>
      <c r="AM150" s="35" t="str">
        <f aca="false">$A$1&amp;作業スペース!BP150&amp;作業スペース!BN150</f>
        <v>0X00</v>
      </c>
      <c r="AN150" s="36" t="str">
        <f aca="false">$A$1&amp;作業スペース!BT150&amp;作業スペース!BR150</f>
        <v>0X00</v>
      </c>
      <c r="AO150" s="36" t="str">
        <f aca="false">$A$1&amp;作業スペース!BX150&amp;作業スペース!BV150</f>
        <v>0X00</v>
      </c>
      <c r="AP150" s="37" t="str">
        <f aca="false">$A$1&amp;作業スペース!CB150&amp;作業スペース!BZ150</f>
        <v>0X00</v>
      </c>
    </row>
    <row r="151" customFormat="false" ht="13.5" hidden="false" customHeight="false" outlineLevel="0" collapsed="false">
      <c r="A151" s="100" t="s">
        <v>282</v>
      </c>
      <c r="B151" s="35" t="n">
        <f aca="false">作業スペース!B151</f>
        <v>1023</v>
      </c>
      <c r="C151" s="36" t="n">
        <f aca="false">作業スペース!C151</f>
        <v>255</v>
      </c>
      <c r="D151" s="107" t="str">
        <f aca="false">$A$1&amp;変換!B151</f>
        <v>0XCF</v>
      </c>
      <c r="E151" s="36" t="str">
        <f aca="false">$A$1&amp;変換!C151</f>
        <v>0X43</v>
      </c>
      <c r="F151" s="36" t="str">
        <f aca="false">$A$1&amp;変換!D151</f>
        <v>0X20</v>
      </c>
      <c r="G151" s="36" t="str">
        <f aca="false">$A$1&amp;変換!E151</f>
        <v>0XC8</v>
      </c>
      <c r="H151" s="108" t="str">
        <f aca="false">$A$1&amp;変換!F151</f>
        <v>0X00</v>
      </c>
      <c r="I151" s="109" t="n">
        <f aca="false">作業スペース!G151</f>
        <v>0</v>
      </c>
      <c r="J151" s="37" t="n">
        <f aca="false">作業スペース!F151</f>
        <v>50</v>
      </c>
      <c r="K151" s="43"/>
      <c r="L151" s="35" t="str">
        <f aca="false">$A$1&amp;変換!H151</f>
        <v>0X00</v>
      </c>
      <c r="M151" s="36" t="str">
        <f aca="false">$A$1&amp;変換!I151</f>
        <v>0X00</v>
      </c>
      <c r="N151" s="36" t="str">
        <f aca="false">$A$1&amp;変換!J151</f>
        <v>0XF0</v>
      </c>
      <c r="O151" s="36" t="str">
        <f aca="false">$A$1&amp;変換!K151</f>
        <v>0XFF</v>
      </c>
      <c r="P151" s="36" t="str">
        <f aca="false">$A$1&amp;変換!L151</f>
        <v>0XFF</v>
      </c>
      <c r="Q151" s="36" t="str">
        <f aca="false">$A$1&amp;変換!M151</f>
        <v>0XFF</v>
      </c>
      <c r="R151" s="37" t="str">
        <f aca="false">$A$1&amp;変換!N151</f>
        <v>0X10</v>
      </c>
      <c r="T151" s="35" t="str">
        <f aca="false">$A$1&amp;BIN2HEX(MID(HEX2BIN(変換!P151,9),2,8),2)</f>
        <v>0X00</v>
      </c>
      <c r="U151" s="36" t="str">
        <f aca="false">$A$1&amp;BIN2HEX(MID(HEX2BIN(変換!Q151,9),3,7)&amp;MID(HEX2BIN(変換!P151,9),1,1),2)</f>
        <v>0X00</v>
      </c>
      <c r="V151" s="36" t="str">
        <f aca="false">$A$1&amp;BIN2HEX(MID(HEX2BIN(変換!R151,9),4,6)&amp;MID(HEX2BIN(変換!Q151,9),1,2),2)</f>
        <v>0X00</v>
      </c>
      <c r="W151" s="36" t="str">
        <f aca="false">$A$1&amp;BIN2HEX(MID(HEX2BIN(変換!S151,9),5,5)&amp;MID(HEX2BIN(変換!R151,9),1,3),2)</f>
        <v>0X00</v>
      </c>
      <c r="X151" s="36" t="str">
        <f aca="false">$A$1&amp;BIN2HEX(MID(HEX2BIN(変換!T151,9),6,4)&amp;MID(HEX2BIN(変換!S151,9),1,4),2)</f>
        <v>0X00</v>
      </c>
      <c r="Y151" s="36" t="str">
        <f aca="false">$A$1&amp;BIN2HEX(MID(HEX2BIN(変換!U151,9),7,3)&amp;MID(HEX2BIN(変換!T151,9),1,5),2)</f>
        <v>0X00</v>
      </c>
      <c r="Z151" s="36" t="str">
        <f aca="false">$A$1&amp;BIN2HEX(MID(HEX2BIN(変換!V151,9),8,2)&amp;MID(HEX2BIN(変換!U151,9),1,6),2)</f>
        <v>0X00</v>
      </c>
      <c r="AA151" s="36" t="str">
        <f aca="false">$A$1&amp;BIN2HEX(MID(HEX2BIN(変換!W151,9),9,1)&amp;MID(HEX2BIN(変換!V151,9),1,7),2)</f>
        <v>0X00</v>
      </c>
      <c r="AB151" s="37" t="str">
        <f aca="false">$A$1&amp;BIN2HEX(MID(HEX2BIN(変換!W151,9),1,8),2)</f>
        <v>0X00</v>
      </c>
      <c r="AD151" s="35" t="n">
        <f aca="false">作業スペース!CF151</f>
        <v>0</v>
      </c>
      <c r="AE151" s="36" t="n">
        <f aca="false">作業スペース!CG151</f>
        <v>0</v>
      </c>
      <c r="AF151" s="36" t="n">
        <f aca="false">作業スペース!CH151</f>
        <v>0</v>
      </c>
      <c r="AG151" s="36" t="n">
        <f aca="false">作業スペース!CI151</f>
        <v>0</v>
      </c>
      <c r="AH151" s="36" t="n">
        <f aca="false">作業スペース!CJ151</f>
        <v>0</v>
      </c>
      <c r="AI151" s="36" t="n">
        <f aca="false">作業スペース!CK151</f>
        <v>0</v>
      </c>
      <c r="AJ151" s="36" t="n">
        <f aca="false">作業スペース!CL151</f>
        <v>0</v>
      </c>
      <c r="AK151" s="37" t="n">
        <f aca="false">作業スペース!CM151</f>
        <v>0</v>
      </c>
      <c r="AM151" s="35" t="str">
        <f aca="false">$A$1&amp;作業スペース!BP151&amp;作業スペース!BN151</f>
        <v>0X00</v>
      </c>
      <c r="AN151" s="36" t="str">
        <f aca="false">$A$1&amp;作業スペース!BT151&amp;作業スペース!BR151</f>
        <v>0X00</v>
      </c>
      <c r="AO151" s="36" t="str">
        <f aca="false">$A$1&amp;作業スペース!BX151&amp;作業スペース!BV151</f>
        <v>0X00</v>
      </c>
      <c r="AP151" s="37" t="str">
        <f aca="false">$A$1&amp;作業スペース!CB151&amp;作業スペース!BZ151</f>
        <v>0X00</v>
      </c>
    </row>
    <row r="152" customFormat="false" ht="13.5" hidden="false" customHeight="false" outlineLevel="0" collapsed="false">
      <c r="A152" s="100" t="s">
        <v>283</v>
      </c>
      <c r="B152" s="35" t="n">
        <f aca="false">作業スペース!B152</f>
        <v>270</v>
      </c>
      <c r="C152" s="36" t="n">
        <f aca="false">作業スペース!C152</f>
        <v>255</v>
      </c>
      <c r="D152" s="107" t="str">
        <f aca="false">$A$1&amp;変換!B152</f>
        <v>0XBA</v>
      </c>
      <c r="E152" s="36" t="str">
        <f aca="false">$A$1&amp;変換!C152</f>
        <v>0X0C</v>
      </c>
      <c r="F152" s="36" t="str">
        <f aca="false">$A$1&amp;変換!D152</f>
        <v>0X85</v>
      </c>
      <c r="G152" s="36" t="str">
        <f aca="false">$A$1&amp;変換!E152</f>
        <v>0X79</v>
      </c>
      <c r="H152" s="108" t="str">
        <f aca="false">$A$1&amp;変換!F152</f>
        <v>0X46</v>
      </c>
      <c r="I152" s="109" t="n">
        <f aca="false">作業スペース!G152</f>
        <v>8436</v>
      </c>
      <c r="J152" s="37" t="n">
        <f aca="false">作業スペース!F152</f>
        <v>90</v>
      </c>
      <c r="K152" s="43"/>
      <c r="L152" s="35" t="str">
        <f aca="false">$A$1&amp;変換!H152</f>
        <v>0X37</v>
      </c>
      <c r="M152" s="36" t="str">
        <f aca="false">$A$1&amp;変換!I152</f>
        <v>0X21</v>
      </c>
      <c r="N152" s="36" t="str">
        <f aca="false">$A$1&amp;変換!J152</f>
        <v>0X91</v>
      </c>
      <c r="O152" s="36" t="str">
        <f aca="false">$A$1&amp;変換!K152</f>
        <v>0X60</v>
      </c>
      <c r="P152" s="36" t="str">
        <f aca="false">$A$1&amp;変換!L152</f>
        <v>0X55</v>
      </c>
      <c r="Q152" s="36" t="str">
        <f aca="false">$A$1&amp;変換!M152</f>
        <v>0X54</v>
      </c>
      <c r="R152" s="37" t="str">
        <f aca="false">$A$1&amp;変換!N152</f>
        <v>0X08</v>
      </c>
      <c r="T152" s="35" t="str">
        <f aca="false">$A$1&amp;BIN2HEX(MID(HEX2BIN(変換!P152,9),2,8),2)</f>
        <v>0X2A</v>
      </c>
      <c r="U152" s="36" t="str">
        <f aca="false">$A$1&amp;BIN2HEX(MID(HEX2BIN(変換!Q152,9),3,7)&amp;MID(HEX2BIN(変換!P152,9),1,1),2)</f>
        <v>0X02</v>
      </c>
      <c r="V152" s="36" t="str">
        <f aca="false">$A$1&amp;BIN2HEX(MID(HEX2BIN(変換!R152,9),4,6)&amp;MID(HEX2BIN(変換!Q152,9),1,2),2)</f>
        <v>0X9C</v>
      </c>
      <c r="W152" s="36" t="str">
        <f aca="false">$A$1&amp;BIN2HEX(MID(HEX2BIN(変換!S152,9),5,5)&amp;MID(HEX2BIN(変換!R152,9),1,3),2)</f>
        <v>0X08</v>
      </c>
      <c r="X152" s="36" t="str">
        <f aca="false">$A$1&amp;BIN2HEX(MID(HEX2BIN(変換!T152,9),6,4)&amp;MID(HEX2BIN(変換!S152,9),1,4),2)</f>
        <v>0X70</v>
      </c>
      <c r="Y152" s="36" t="str">
        <f aca="false">$A$1&amp;BIN2HEX(MID(HEX2BIN(変換!U152,9),7,3)&amp;MID(HEX2BIN(変換!T152,9),1,5),2)</f>
        <v>0X28</v>
      </c>
      <c r="Z152" s="36" t="str">
        <f aca="false">$A$1&amp;BIN2HEX(MID(HEX2BIN(変換!V152,9),8,2)&amp;MID(HEX2BIN(変換!U152,9),1,6),2)</f>
        <v>0X00</v>
      </c>
      <c r="AA152" s="36" t="str">
        <f aca="false">$A$1&amp;BIN2HEX(MID(HEX2BIN(変換!W152,9),9,1)&amp;MID(HEX2BIN(変換!V152,9),1,7),2)</f>
        <v>0X07</v>
      </c>
      <c r="AB152" s="37" t="str">
        <f aca="false">$A$1&amp;BIN2HEX(MID(HEX2BIN(変換!W152,9),1,8),2)</f>
        <v>0X15</v>
      </c>
      <c r="AD152" s="35" t="n">
        <f aca="false">作業スペース!CF152</f>
        <v>1</v>
      </c>
      <c r="AE152" s="36" t="n">
        <f aca="false">作業スペース!CG152</f>
        <v>0</v>
      </c>
      <c r="AF152" s="36" t="n">
        <f aca="false">作業スペース!CH152</f>
        <v>1</v>
      </c>
      <c r="AG152" s="36" t="n">
        <f aca="false">作業スペース!CI152</f>
        <v>0</v>
      </c>
      <c r="AH152" s="36" t="n">
        <f aca="false">作業スペース!CJ152</f>
        <v>1</v>
      </c>
      <c r="AI152" s="36" t="n">
        <f aca="false">作業スペース!CK152</f>
        <v>0</v>
      </c>
      <c r="AJ152" s="36" t="n">
        <f aca="false">作業スペース!CL152</f>
        <v>1</v>
      </c>
      <c r="AK152" s="37" t="n">
        <f aca="false">作業スペース!CM152</f>
        <v>1</v>
      </c>
      <c r="AM152" s="35" t="str">
        <f aca="false">$A$1&amp;作業スペース!BP152&amp;作業スペース!BN152</f>
        <v>0X13</v>
      </c>
      <c r="AN152" s="36" t="str">
        <f aca="false">$A$1&amp;作業スペース!BT152&amp;作業スペース!BR152</f>
        <v>0X13</v>
      </c>
      <c r="AO152" s="36" t="str">
        <f aca="false">$A$1&amp;作業スペース!BX152&amp;作業スペース!BV152</f>
        <v>0X12</v>
      </c>
      <c r="AP152" s="37" t="str">
        <f aca="false">$A$1&amp;作業スペース!CB152&amp;作業スペース!BZ152</f>
        <v>0X32</v>
      </c>
    </row>
    <row r="153" customFormat="false" ht="13.5" hidden="false" customHeight="false" outlineLevel="0" collapsed="false">
      <c r="A153" s="100" t="s">
        <v>285</v>
      </c>
      <c r="B153" s="35" t="n">
        <f aca="false">作業スペース!B153</f>
        <v>550</v>
      </c>
      <c r="C153" s="36" t="n">
        <f aca="false">作業スペース!C153</f>
        <v>60</v>
      </c>
      <c r="D153" s="107" t="str">
        <f aca="false">$A$1&amp;変換!B153</f>
        <v>0XC7</v>
      </c>
      <c r="E153" s="36" t="str">
        <f aca="false">$A$1&amp;変換!C153</f>
        <v>0XCF</v>
      </c>
      <c r="F153" s="36" t="str">
        <f aca="false">$A$1&amp;変換!D153</f>
        <v>0XA6</v>
      </c>
      <c r="G153" s="36" t="str">
        <f aca="false">$A$1&amp;変換!E153</f>
        <v>0X41</v>
      </c>
      <c r="H153" s="108" t="str">
        <f aca="false">$A$1&amp;変換!F153</f>
        <v>0XA8</v>
      </c>
      <c r="I153" s="109" t="n">
        <f aca="false">作業スペース!G153</f>
        <v>12825</v>
      </c>
      <c r="J153" s="37" t="n">
        <f aca="false">作業スペース!F153</f>
        <v>100</v>
      </c>
      <c r="K153" s="43"/>
      <c r="L153" s="35" t="str">
        <f aca="false">$A$1&amp;変換!H153</f>
        <v>0X30</v>
      </c>
      <c r="M153" s="36" t="str">
        <f aca="false">$A$1&amp;変換!I153</f>
        <v>0X10</v>
      </c>
      <c r="N153" s="36" t="str">
        <f aca="false">$A$1&amp;変換!J153</f>
        <v>0X01</v>
      </c>
      <c r="O153" s="36" t="str">
        <f aca="false">$A$1&amp;変換!K153</f>
        <v>0X72</v>
      </c>
      <c r="P153" s="36" t="str">
        <f aca="false">$A$1&amp;変換!L153</f>
        <v>0X05</v>
      </c>
      <c r="Q153" s="36" t="str">
        <f aca="false">$A$1&amp;変換!M153</f>
        <v>0XB1</v>
      </c>
      <c r="R153" s="37" t="str">
        <f aca="false">$A$1&amp;変換!N153</f>
        <v>0X06</v>
      </c>
      <c r="T153" s="35" t="str">
        <f aca="false">$A$1&amp;BIN2HEX(MID(HEX2BIN(変換!P153,9),2,8),2)</f>
        <v>0X01</v>
      </c>
      <c r="U153" s="36" t="str">
        <f aca="false">$A$1&amp;BIN2HEX(MID(HEX2BIN(変換!Q153,9),3,7)&amp;MID(HEX2BIN(変換!P153,9),1,1),2)</f>
        <v>0X02</v>
      </c>
      <c r="V153" s="36" t="str">
        <f aca="false">$A$1&amp;BIN2HEX(MID(HEX2BIN(変換!R153,9),4,6)&amp;MID(HEX2BIN(変換!Q153,9),1,2),2)</f>
        <v>0X08</v>
      </c>
      <c r="W153" s="36" t="str">
        <f aca="false">$A$1&amp;BIN2HEX(MID(HEX2BIN(変換!S153,9),5,5)&amp;MID(HEX2BIN(変換!R153,9),1,3),2)</f>
        <v>0X08</v>
      </c>
      <c r="X153" s="36" t="str">
        <f aca="false">$A$1&amp;BIN2HEX(MID(HEX2BIN(変換!T153,9),6,4)&amp;MID(HEX2BIN(変換!S153,9),1,4),2)</f>
        <v>0X10</v>
      </c>
      <c r="Y153" s="36" t="str">
        <f aca="false">$A$1&amp;BIN2HEX(MID(HEX2BIN(変換!U153,9),7,3)&amp;MID(HEX2BIN(変換!T153,9),1,5),2)</f>
        <v>0XC0</v>
      </c>
      <c r="Z153" s="36" t="str">
        <f aca="false">$A$1&amp;BIN2HEX(MID(HEX2BIN(変換!V153,9),8,2)&amp;MID(HEX2BIN(変換!U153,9),1,6),2)</f>
        <v>0X42</v>
      </c>
      <c r="AA153" s="36" t="str">
        <f aca="false">$A$1&amp;BIN2HEX(MID(HEX2BIN(変換!W153,9),9,1)&amp;MID(HEX2BIN(変換!V153,9),1,7),2)</f>
        <v>0X80</v>
      </c>
      <c r="AB153" s="37" t="str">
        <f aca="false">$A$1&amp;BIN2HEX(MID(HEX2BIN(変換!W153,9),1,8),2)</f>
        <v>0X00</v>
      </c>
      <c r="AD153" s="35" t="n">
        <f aca="false">作業スペース!CF153</f>
        <v>0</v>
      </c>
      <c r="AE153" s="36" t="n">
        <f aca="false">作業スペース!CG153</f>
        <v>0</v>
      </c>
      <c r="AF153" s="36" t="n">
        <f aca="false">作業スペース!CH153</f>
        <v>1</v>
      </c>
      <c r="AG153" s="36" t="n">
        <f aca="false">作業スペース!CI153</f>
        <v>0</v>
      </c>
      <c r="AH153" s="36" t="n">
        <f aca="false">作業スペース!CJ153</f>
        <v>0</v>
      </c>
      <c r="AI153" s="36" t="n">
        <f aca="false">作業スペース!CK153</f>
        <v>1</v>
      </c>
      <c r="AJ153" s="36" t="n">
        <f aca="false">作業スペース!CL153</f>
        <v>0</v>
      </c>
      <c r="AK153" s="37" t="n">
        <f aca="false">作業スペース!CM153</f>
        <v>0</v>
      </c>
      <c r="AM153" s="35" t="str">
        <f aca="false">$A$1&amp;作業スペース!BP153&amp;作業スペース!BN153</f>
        <v>0X00</v>
      </c>
      <c r="AN153" s="36" t="str">
        <f aca="false">$A$1&amp;作業スペース!BT153&amp;作業スペース!BR153</f>
        <v>0X11</v>
      </c>
      <c r="AO153" s="36" t="str">
        <f aca="false">$A$1&amp;作業スペース!BX153&amp;作業スペース!BV153</f>
        <v>0X10</v>
      </c>
      <c r="AP153" s="37" t="str">
        <f aca="false">$A$1&amp;作業スペース!CB153&amp;作業スペース!BZ153</f>
        <v>0X00</v>
      </c>
    </row>
    <row r="154" customFormat="false" ht="13.5" hidden="false" customHeight="false" outlineLevel="0" collapsed="false">
      <c r="A154" s="100" t="s">
        <v>286</v>
      </c>
      <c r="B154" s="35" t="n">
        <f aca="false">作業スペース!B154</f>
        <v>200</v>
      </c>
      <c r="C154" s="36" t="n">
        <f aca="false">作業スペース!C154</f>
        <v>0</v>
      </c>
      <c r="D154" s="107" t="str">
        <f aca="false">$A$1&amp;変換!B154</f>
        <v>0XC4</v>
      </c>
      <c r="E154" s="36" t="str">
        <f aca="false">$A$1&amp;変換!C154</f>
        <v>0XD5</v>
      </c>
      <c r="F154" s="36" t="str">
        <f aca="false">$A$1&amp;変換!D154</f>
        <v>0XE3</v>
      </c>
      <c r="G154" s="36" t="str">
        <f aca="false">$A$1&amp;変換!E154</f>
        <v>0X70</v>
      </c>
      <c r="H154" s="108" t="str">
        <f aca="false">$A$1&amp;変換!F154</f>
        <v>0XA3</v>
      </c>
      <c r="I154" s="109" t="n">
        <f aca="false">作業スペース!G154</f>
        <v>12540</v>
      </c>
      <c r="J154" s="37" t="n">
        <f aca="false">作業スペース!F154</f>
        <v>120</v>
      </c>
      <c r="K154" s="43"/>
      <c r="L154" s="35" t="str">
        <f aca="false">$A$1&amp;変換!H154</f>
        <v>0X34</v>
      </c>
      <c r="M154" s="36" t="str">
        <f aca="false">$A$1&amp;変換!I154</f>
        <v>0X23</v>
      </c>
      <c r="N154" s="36" t="str">
        <f aca="false">$A$1&amp;変換!J154</f>
        <v>0XF1</v>
      </c>
      <c r="O154" s="36" t="str">
        <f aca="false">$A$1&amp;変換!K154</f>
        <v>0X72</v>
      </c>
      <c r="P154" s="36" t="str">
        <f aca="false">$A$1&amp;変換!L154</f>
        <v>0X4D</v>
      </c>
      <c r="Q154" s="36" t="str">
        <f aca="false">$A$1&amp;変換!M154</f>
        <v>0X57</v>
      </c>
      <c r="R154" s="37" t="str">
        <f aca="false">$A$1&amp;変換!N154</f>
        <v>0X0B</v>
      </c>
      <c r="T154" s="35" t="str">
        <f aca="false">$A$1&amp;BIN2HEX(MID(HEX2BIN(変換!P154,9),2,8),2)</f>
        <v>0X01</v>
      </c>
      <c r="U154" s="36" t="str">
        <f aca="false">$A$1&amp;BIN2HEX(MID(HEX2BIN(変換!Q154,9),3,7)&amp;MID(HEX2BIN(変換!P154,9),1,1),2)</f>
        <v>0X02</v>
      </c>
      <c r="V154" s="36" t="str">
        <f aca="false">$A$1&amp;BIN2HEX(MID(HEX2BIN(変換!R154,9),4,6)&amp;MID(HEX2BIN(変換!Q154,9),1,2),2)</f>
        <v>0X04</v>
      </c>
      <c r="W154" s="36" t="str">
        <f aca="false">$A$1&amp;BIN2HEX(MID(HEX2BIN(変換!S154,9),5,5)&amp;MID(HEX2BIN(変換!R154,9),1,3),2)</f>
        <v>0XE0</v>
      </c>
      <c r="X154" s="36" t="str">
        <f aca="false">$A$1&amp;BIN2HEX(MID(HEX2BIN(変換!T154,9),6,4)&amp;MID(HEX2BIN(変換!S154,9),1,4),2)</f>
        <v>0X92</v>
      </c>
      <c r="Y154" s="36" t="str">
        <f aca="false">$A$1&amp;BIN2HEX(MID(HEX2BIN(変換!U154,9),7,3)&amp;MID(HEX2BIN(変換!T154,9),1,5),2)</f>
        <v>0X65</v>
      </c>
      <c r="Z154" s="36" t="str">
        <f aca="false">$A$1&amp;BIN2HEX(MID(HEX2BIN(変換!V154,9),8,2)&amp;MID(HEX2BIN(変換!U154,9),1,6),2)</f>
        <v>0XCB</v>
      </c>
      <c r="AA154" s="36" t="str">
        <f aca="false">$A$1&amp;BIN2HEX(MID(HEX2BIN(変換!W154,9),9,1)&amp;MID(HEX2BIN(変換!V154,9),1,7),2)</f>
        <v>0X16</v>
      </c>
      <c r="AB154" s="37" t="str">
        <f aca="false">$A$1&amp;BIN2HEX(MID(HEX2BIN(変換!W154,9),1,8),2)</f>
        <v>0X01</v>
      </c>
      <c r="AD154" s="35" t="n">
        <f aca="false">作業スペース!CF154</f>
        <v>0</v>
      </c>
      <c r="AE154" s="36" t="n">
        <f aca="false">作業スペース!CG154</f>
        <v>0</v>
      </c>
      <c r="AF154" s="36" t="n">
        <f aca="false">作業スペース!CH154</f>
        <v>0</v>
      </c>
      <c r="AG154" s="36" t="n">
        <f aca="false">作業スペース!CI154</f>
        <v>1</v>
      </c>
      <c r="AH154" s="36" t="n">
        <f aca="false">作業スペース!CJ154</f>
        <v>1</v>
      </c>
      <c r="AI154" s="36" t="n">
        <f aca="false">作業スペース!CK154</f>
        <v>1</v>
      </c>
      <c r="AJ154" s="36" t="n">
        <f aca="false">作業スペース!CL154</f>
        <v>1</v>
      </c>
      <c r="AK154" s="37" t="n">
        <f aca="false">作業スペース!CM154</f>
        <v>0</v>
      </c>
      <c r="AM154" s="35" t="str">
        <f aca="false">$A$1&amp;作業スペース!BP154&amp;作業スペース!BN154</f>
        <v>0X33</v>
      </c>
      <c r="AN154" s="36" t="str">
        <f aca="false">$A$1&amp;作業スペース!BT154&amp;作業スペース!BR154</f>
        <v>0X03</v>
      </c>
      <c r="AO154" s="36" t="str">
        <f aca="false">$A$1&amp;作業スペース!BX154&amp;作業スペース!BV154</f>
        <v>0X00</v>
      </c>
      <c r="AP154" s="37" t="str">
        <f aca="false">$A$1&amp;作業スペース!CB154&amp;作業スペース!BZ154</f>
        <v>0X20</v>
      </c>
    </row>
    <row r="155" customFormat="false" ht="13.5" hidden="false" customHeight="false" outlineLevel="0" collapsed="false">
      <c r="A155" s="100" t="s">
        <v>287</v>
      </c>
      <c r="B155" s="35" t="n">
        <f aca="false">作業スペース!B155</f>
        <v>235</v>
      </c>
      <c r="C155" s="36" t="n">
        <f aca="false">作業スペース!C155</f>
        <v>255</v>
      </c>
      <c r="D155" s="107" t="str">
        <f aca="false">$A$1&amp;変換!B155</f>
        <v>0XB0</v>
      </c>
      <c r="E155" s="36" t="str">
        <f aca="false">$A$1&amp;変換!C155</f>
        <v>0XCB</v>
      </c>
      <c r="F155" s="36" t="str">
        <f aca="false">$A$1&amp;変換!D155</f>
        <v>0XE3</v>
      </c>
      <c r="G155" s="36" t="str">
        <f aca="false">$A$1&amp;変換!E155</f>
        <v>0X99</v>
      </c>
      <c r="H155" s="108" t="str">
        <f aca="false">$A$1&amp;変換!F155</f>
        <v>0X56</v>
      </c>
      <c r="I155" s="109" t="n">
        <f aca="false">作業スペース!G155</f>
        <v>9804</v>
      </c>
      <c r="J155" s="37" t="n">
        <f aca="false">作業スペース!F155</f>
        <v>150</v>
      </c>
      <c r="K155" s="43"/>
      <c r="L155" s="35" t="str">
        <f aca="false">$A$1&amp;変換!H155</f>
        <v>0X30</v>
      </c>
      <c r="M155" s="36" t="str">
        <f aca="false">$A$1&amp;変換!I155</f>
        <v>0X21</v>
      </c>
      <c r="N155" s="36" t="str">
        <f aca="false">$A$1&amp;変換!J155</f>
        <v>0X51</v>
      </c>
      <c r="O155" s="36" t="str">
        <f aca="false">$A$1&amp;変換!K155</f>
        <v>0X60</v>
      </c>
      <c r="P155" s="36" t="str">
        <f aca="false">$A$1&amp;変換!L155</f>
        <v>0X55</v>
      </c>
      <c r="Q155" s="36" t="str">
        <f aca="false">$A$1&amp;変換!M155</f>
        <v>0X98</v>
      </c>
      <c r="R155" s="37" t="str">
        <f aca="false">$A$1&amp;変換!N155</f>
        <v>0X0A</v>
      </c>
      <c r="T155" s="35" t="str">
        <f aca="false">$A$1&amp;BIN2HEX(MID(HEX2BIN(変換!P155,9),2,8),2)</f>
        <v>0X01</v>
      </c>
      <c r="U155" s="36" t="str">
        <f aca="false">$A$1&amp;BIN2HEX(MID(HEX2BIN(変換!Q155,9),3,7)&amp;MID(HEX2BIN(変換!P155,9),1,1),2)</f>
        <v>0X1C</v>
      </c>
      <c r="V155" s="36" t="str">
        <f aca="false">$A$1&amp;BIN2HEX(MID(HEX2BIN(変換!R155,9),4,6)&amp;MID(HEX2BIN(変換!Q155,9),1,2),2)</f>
        <v>0X98</v>
      </c>
      <c r="W155" s="36" t="str">
        <f aca="false">$A$1&amp;BIN2HEX(MID(HEX2BIN(変換!S155,9),5,5)&amp;MID(HEX2BIN(変換!R155,9),1,3),2)</f>
        <v>0X78</v>
      </c>
      <c r="X155" s="36" t="str">
        <f aca="false">$A$1&amp;BIN2HEX(MID(HEX2BIN(変換!T155,9),6,4)&amp;MID(HEX2BIN(変換!S155,9),1,4),2)</f>
        <v>0X81</v>
      </c>
      <c r="Y155" s="36" t="str">
        <f aca="false">$A$1&amp;BIN2HEX(MID(HEX2BIN(変換!U155,9),7,3)&amp;MID(HEX2BIN(変換!T155,9),1,5),2)</f>
        <v>0X40</v>
      </c>
      <c r="Z155" s="36" t="str">
        <f aca="false">$A$1&amp;BIN2HEX(MID(HEX2BIN(変換!V155,9),8,2)&amp;MID(HEX2BIN(変換!U155,9),1,6),2)</f>
        <v>0X86</v>
      </c>
      <c r="AA155" s="36" t="str">
        <f aca="false">$A$1&amp;BIN2HEX(MID(HEX2BIN(変換!W155,9),9,1)&amp;MID(HEX2BIN(変換!V155,9),1,7),2)</f>
        <v>0X8D</v>
      </c>
      <c r="AB155" s="37" t="str">
        <f aca="false">$A$1&amp;BIN2HEX(MID(HEX2BIN(変換!W155,9),1,8),2)</f>
        <v>0X22</v>
      </c>
      <c r="AD155" s="35" t="n">
        <f aca="false">作業スペース!CF155</f>
        <v>0</v>
      </c>
      <c r="AE155" s="36" t="n">
        <f aca="false">作業スペース!CG155</f>
        <v>1</v>
      </c>
      <c r="AF155" s="36" t="n">
        <f aca="false">作業スペース!CH155</f>
        <v>0</v>
      </c>
      <c r="AG155" s="36" t="n">
        <f aca="false">作業スペース!CI155</f>
        <v>0</v>
      </c>
      <c r="AH155" s="36" t="n">
        <f aca="false">作業スペース!CJ155</f>
        <v>0</v>
      </c>
      <c r="AI155" s="36" t="n">
        <f aca="false">作業スペース!CK155</f>
        <v>1</v>
      </c>
      <c r="AJ155" s="36" t="n">
        <f aca="false">作業スペース!CL155</f>
        <v>1</v>
      </c>
      <c r="AK155" s="37" t="n">
        <f aca="false">作業スペース!CM155</f>
        <v>1</v>
      </c>
      <c r="AM155" s="35" t="str">
        <f aca="false">$A$1&amp;作業スペース!BP155&amp;作業スペース!BN155</f>
        <v>0X01</v>
      </c>
      <c r="AN155" s="36" t="str">
        <f aca="false">$A$1&amp;作業スペース!BT155&amp;作業スペース!BR155</f>
        <v>0X10</v>
      </c>
      <c r="AO155" s="36" t="str">
        <f aca="false">$A$1&amp;作業スペース!BX155&amp;作業スペース!BV155</f>
        <v>0X00</v>
      </c>
      <c r="AP155" s="37" t="str">
        <f aca="false">$A$1&amp;作業スペース!CB155&amp;作業スペース!BZ155</f>
        <v>0X00</v>
      </c>
    </row>
    <row r="156" customFormat="false" ht="13.5" hidden="false" customHeight="false" outlineLevel="0" collapsed="false">
      <c r="A156" s="100" t="s">
        <v>288</v>
      </c>
      <c r="B156" s="35" t="n">
        <f aca="false">作業スペース!B156</f>
        <v>195</v>
      </c>
      <c r="C156" s="36" t="n">
        <f aca="false">作業スペース!C156</f>
        <v>255</v>
      </c>
      <c r="D156" s="107" t="str">
        <f aca="false">$A$1&amp;変換!B156</f>
        <v>0XC3</v>
      </c>
      <c r="E156" s="36" t="str">
        <f aca="false">$A$1&amp;変換!C156</f>
        <v>0X94</v>
      </c>
      <c r="F156" s="36" t="str">
        <f aca="false">$A$1&amp;変換!D156</f>
        <v>0XA4</v>
      </c>
      <c r="G156" s="36" t="str">
        <f aca="false">$A$1&amp;変換!E156</f>
        <v>0X61</v>
      </c>
      <c r="H156" s="108" t="str">
        <f aca="false">$A$1&amp;変換!F156</f>
        <v>0X05</v>
      </c>
      <c r="I156" s="109" t="n">
        <f aca="false">作業スペース!G156</f>
        <v>5700</v>
      </c>
      <c r="J156" s="37" t="n">
        <f aca="false">作業スペース!F156</f>
        <v>115</v>
      </c>
      <c r="K156" s="43"/>
      <c r="L156" s="35" t="str">
        <f aca="false">$A$1&amp;変換!H156</f>
        <v>0X30</v>
      </c>
      <c r="M156" s="36" t="str">
        <f aca="false">$A$1&amp;変換!I156</f>
        <v>0X00</v>
      </c>
      <c r="N156" s="36" t="str">
        <f aca="false">$A$1&amp;変換!J156</f>
        <v>0X11</v>
      </c>
      <c r="O156" s="36" t="str">
        <f aca="false">$A$1&amp;変換!K156</f>
        <v>0X62</v>
      </c>
      <c r="P156" s="36" t="str">
        <f aca="false">$A$1&amp;変換!L156</f>
        <v>0X45</v>
      </c>
      <c r="Q156" s="36" t="str">
        <f aca="false">$A$1&amp;変換!M156</f>
        <v>0X94</v>
      </c>
      <c r="R156" s="37" t="str">
        <f aca="false">$A$1&amp;変換!N156</f>
        <v>0X08</v>
      </c>
      <c r="T156" s="35" t="str">
        <f aca="false">$A$1&amp;BIN2HEX(MID(HEX2BIN(変換!P156,9),2,8),2)</f>
        <v>0X01</v>
      </c>
      <c r="U156" s="36" t="str">
        <f aca="false">$A$1&amp;BIN2HEX(MID(HEX2BIN(変換!Q156,9),3,7)&amp;MID(HEX2BIN(変換!P156,9),1,1),2)</f>
        <v>0X02</v>
      </c>
      <c r="V156" s="36" t="str">
        <f aca="false">$A$1&amp;BIN2HEX(MID(HEX2BIN(変換!R156,9),4,6)&amp;MID(HEX2BIN(変換!Q156,9),1,2),2)</f>
        <v>0X04</v>
      </c>
      <c r="W156" s="36" t="str">
        <f aca="false">$A$1&amp;BIN2HEX(MID(HEX2BIN(変換!S156,9),5,5)&amp;MID(HEX2BIN(変換!R156,9),1,3),2)</f>
        <v>0X08</v>
      </c>
      <c r="X156" s="36" t="str">
        <f aca="false">$A$1&amp;BIN2HEX(MID(HEX2BIN(変換!T156,9),6,4)&amp;MID(HEX2BIN(変換!S156,9),1,4),2)</f>
        <v>0X30</v>
      </c>
      <c r="Y156" s="36" t="str">
        <f aca="false">$A$1&amp;BIN2HEX(MID(HEX2BIN(変換!U156,9),7,3)&amp;MID(HEX2BIN(変換!T156,9),1,5),2)</f>
        <v>0X00</v>
      </c>
      <c r="Z156" s="36" t="str">
        <f aca="false">$A$1&amp;BIN2HEX(MID(HEX2BIN(変換!V156,9),8,2)&amp;MID(HEX2BIN(変換!U156,9),1,6),2)</f>
        <v>0X06</v>
      </c>
      <c r="AA156" s="36" t="str">
        <f aca="false">$A$1&amp;BIN2HEX(MID(HEX2BIN(変換!W156,9),9,1)&amp;MID(HEX2BIN(変換!V156,9),1,7),2)</f>
        <v>0X1A</v>
      </c>
      <c r="AB156" s="37" t="str">
        <f aca="false">$A$1&amp;BIN2HEX(MID(HEX2BIN(変換!W156,9),1,8),2)</f>
        <v>0X1D</v>
      </c>
      <c r="AD156" s="35" t="n">
        <f aca="false">作業スペース!CF156</f>
        <v>0</v>
      </c>
      <c r="AE156" s="36" t="n">
        <f aca="false">作業スペース!CG156</f>
        <v>0</v>
      </c>
      <c r="AF156" s="36" t="n">
        <f aca="false">作業スペース!CH156</f>
        <v>0</v>
      </c>
      <c r="AG156" s="36" t="n">
        <f aca="false">作業スペース!CI156</f>
        <v>0</v>
      </c>
      <c r="AH156" s="36" t="n">
        <f aca="false">作業スペース!CJ156</f>
        <v>1</v>
      </c>
      <c r="AI156" s="36" t="n">
        <f aca="false">作業スペース!CK156</f>
        <v>1</v>
      </c>
      <c r="AJ156" s="36" t="n">
        <f aca="false">作業スペース!CL156</f>
        <v>0</v>
      </c>
      <c r="AK156" s="37" t="n">
        <f aca="false">作業スペース!CM156</f>
        <v>0</v>
      </c>
      <c r="AM156" s="35" t="str">
        <f aca="false">$A$1&amp;作業スペース!BP156&amp;作業スペース!BN156</f>
        <v>0X00</v>
      </c>
      <c r="AN156" s="36" t="str">
        <f aca="false">$A$1&amp;作業スペース!BT156&amp;作業スペース!BR156</f>
        <v>0X00</v>
      </c>
      <c r="AO156" s="36" t="str">
        <f aca="false">$A$1&amp;作業スペース!BX156&amp;作業スペース!BV156</f>
        <v>0X20</v>
      </c>
      <c r="AP156" s="37" t="str">
        <f aca="false">$A$1&amp;作業スペース!CB156&amp;作業スペース!BZ156</f>
        <v>0X2F</v>
      </c>
    </row>
    <row r="157" customFormat="false" ht="13.5" hidden="false" customHeight="false" outlineLevel="0" collapsed="false">
      <c r="A157" s="100" t="s">
        <v>289</v>
      </c>
      <c r="B157" s="35" t="n">
        <f aca="false">作業スペース!B157</f>
        <v>610</v>
      </c>
      <c r="C157" s="36" t="n">
        <f aca="false">作業スペース!C157</f>
        <v>8</v>
      </c>
      <c r="D157" s="107" t="str">
        <f aca="false">$A$1&amp;変換!B157</f>
        <v>0XD1</v>
      </c>
      <c r="E157" s="36" t="str">
        <f aca="false">$A$1&amp;変換!C157</f>
        <v>0X8A</v>
      </c>
      <c r="F157" s="36" t="str">
        <f aca="false">$A$1&amp;変換!D157</f>
        <v>0X05</v>
      </c>
      <c r="G157" s="36" t="str">
        <f aca="false">$A$1&amp;変換!E157</f>
        <v>0XF0</v>
      </c>
      <c r="H157" s="108" t="str">
        <f aca="false">$A$1&amp;変換!F157</f>
        <v>0XCD</v>
      </c>
      <c r="I157" s="109" t="n">
        <f aca="false">作業スペース!G157</f>
        <v>8436</v>
      </c>
      <c r="J157" s="37" t="n">
        <f aca="false">作業スペース!F157</f>
        <v>50</v>
      </c>
      <c r="K157" s="43"/>
      <c r="L157" s="35" t="str">
        <f aca="false">$A$1&amp;変換!H157</f>
        <v>0X30</v>
      </c>
      <c r="M157" s="36" t="str">
        <f aca="false">$A$1&amp;変換!I157</f>
        <v>0X20</v>
      </c>
      <c r="N157" s="36" t="str">
        <f aca="false">$A$1&amp;変換!J157</f>
        <v>0X91</v>
      </c>
      <c r="O157" s="36" t="str">
        <f aca="false">$A$1&amp;変換!K157</f>
        <v>0X60</v>
      </c>
      <c r="P157" s="36" t="str">
        <f aca="false">$A$1&amp;変換!L157</f>
        <v>0X55</v>
      </c>
      <c r="Q157" s="36" t="str">
        <f aca="false">$A$1&amp;変換!M157</f>
        <v>0XB0</v>
      </c>
      <c r="R157" s="37" t="str">
        <f aca="false">$A$1&amp;変換!N157</f>
        <v>0X10</v>
      </c>
      <c r="T157" s="35" t="str">
        <f aca="false">$A$1&amp;BIN2HEX(MID(HEX2BIN(変換!P157,9),2,8),2)</f>
        <v>0X01</v>
      </c>
      <c r="U157" s="36" t="str">
        <f aca="false">$A$1&amp;BIN2HEX(MID(HEX2BIN(変換!Q157,9),3,7)&amp;MID(HEX2BIN(変換!P157,9),1,1),2)</f>
        <v>0X04</v>
      </c>
      <c r="V157" s="36" t="str">
        <f aca="false">$A$1&amp;BIN2HEX(MID(HEX2BIN(変換!R157,9),4,6)&amp;MID(HEX2BIN(変換!Q157,9),1,2),2)</f>
        <v>0X04</v>
      </c>
      <c r="W157" s="36" t="str">
        <f aca="false">$A$1&amp;BIN2HEX(MID(HEX2BIN(変換!S157,9),5,5)&amp;MID(HEX2BIN(変換!R157,9),1,3),2)</f>
        <v>0X10</v>
      </c>
      <c r="X157" s="36" t="str">
        <f aca="false">$A$1&amp;BIN2HEX(MID(HEX2BIN(変換!T157,9),6,4)&amp;MID(HEX2BIN(変換!S157,9),1,4),2)</f>
        <v>0X50</v>
      </c>
      <c r="Y157" s="36" t="str">
        <f aca="false">$A$1&amp;BIN2HEX(MID(HEX2BIN(変換!U157,9),7,3)&amp;MID(HEX2BIN(変換!T157,9),1,5),2)</f>
        <v>0XA4</v>
      </c>
      <c r="Z157" s="36" t="str">
        <f aca="false">$A$1&amp;BIN2HEX(MID(HEX2BIN(変換!V157,9),8,2)&amp;MID(HEX2BIN(変換!U157,9),1,6),2)</f>
        <v>0X88</v>
      </c>
      <c r="AA157" s="36" t="str">
        <f aca="false">$A$1&amp;BIN2HEX(MID(HEX2BIN(変換!W157,9),9,1)&amp;MID(HEX2BIN(変換!V157,9),1,7),2)</f>
        <v>0X80</v>
      </c>
      <c r="AB157" s="37" t="str">
        <f aca="false">$A$1&amp;BIN2HEX(MID(HEX2BIN(変換!W157,9),1,8),2)</f>
        <v>0X00</v>
      </c>
      <c r="AD157" s="35" t="n">
        <f aca="false">作業スペース!CF157</f>
        <v>0</v>
      </c>
      <c r="AE157" s="36" t="n">
        <f aca="false">作業スペース!CG157</f>
        <v>1</v>
      </c>
      <c r="AF157" s="36" t="n">
        <f aca="false">作業スペース!CH157</f>
        <v>0</v>
      </c>
      <c r="AG157" s="36" t="n">
        <f aca="false">作業スペース!CI157</f>
        <v>0</v>
      </c>
      <c r="AH157" s="36" t="n">
        <f aca="false">作業スペース!CJ157</f>
        <v>1</v>
      </c>
      <c r="AI157" s="36" t="n">
        <f aca="false">作業スペース!CK157</f>
        <v>1</v>
      </c>
      <c r="AJ157" s="36" t="n">
        <f aca="false">作業スペース!CL157</f>
        <v>1</v>
      </c>
      <c r="AK157" s="37" t="n">
        <f aca="false">作業スペース!CM157</f>
        <v>0</v>
      </c>
      <c r="AM157" s="35" t="str">
        <f aca="false">$A$1&amp;作業スペース!BP157&amp;作業スペース!BN157</f>
        <v>0X10</v>
      </c>
      <c r="AN157" s="36" t="str">
        <f aca="false">$A$1&amp;作業スペース!BT157&amp;作業スペース!BR157</f>
        <v>0X01</v>
      </c>
      <c r="AO157" s="36" t="str">
        <f aca="false">$A$1&amp;作業スペース!BX157&amp;作業スペース!BV157</f>
        <v>0X22</v>
      </c>
      <c r="AP157" s="37" t="str">
        <f aca="false">$A$1&amp;作業スペース!CB157&amp;作業スペース!BZ157</f>
        <v>0X01</v>
      </c>
    </row>
    <row r="158" customFormat="false" ht="13.5" hidden="false" customHeight="false" outlineLevel="0" collapsed="false">
      <c r="A158" s="100" t="s">
        <v>290</v>
      </c>
      <c r="B158" s="35" t="n">
        <f aca="false">作業スペース!B158</f>
        <v>250</v>
      </c>
      <c r="C158" s="36" t="n">
        <f aca="false">作業スペース!C158</f>
        <v>0</v>
      </c>
      <c r="D158" s="107" t="str">
        <f aca="false">$A$1&amp;変換!B158</f>
        <v>0XB8</v>
      </c>
      <c r="E158" s="36" t="str">
        <f aca="false">$A$1&amp;変換!C158</f>
        <v>0X4D</v>
      </c>
      <c r="F158" s="36" t="str">
        <f aca="false">$A$1&amp;変換!D158</f>
        <v>0X24</v>
      </c>
      <c r="G158" s="36" t="str">
        <f aca="false">$A$1&amp;変換!E158</f>
        <v>0X38</v>
      </c>
      <c r="H158" s="108" t="str">
        <f aca="false">$A$1&amp;変換!F158</f>
        <v>0XA9</v>
      </c>
      <c r="I158" s="109" t="n">
        <f aca="false">作業スペース!G158</f>
        <v>6384</v>
      </c>
      <c r="J158" s="37" t="n">
        <f aca="false">作業スペース!F158</f>
        <v>90</v>
      </c>
      <c r="K158" s="43"/>
      <c r="L158" s="35" t="str">
        <f aca="false">$A$1&amp;変換!H158</f>
        <v>0X70</v>
      </c>
      <c r="M158" s="36" t="str">
        <f aca="false">$A$1&amp;変換!I158</f>
        <v>0X11</v>
      </c>
      <c r="N158" s="36" t="str">
        <f aca="false">$A$1&amp;変換!J158</f>
        <v>0X85</v>
      </c>
      <c r="O158" s="36" t="str">
        <f aca="false">$A$1&amp;変換!K158</f>
        <v>0X70</v>
      </c>
      <c r="P158" s="36" t="str">
        <f aca="false">$A$1&amp;変換!L158</f>
        <v>0X1F</v>
      </c>
      <c r="Q158" s="36" t="str">
        <f aca="false">$A$1&amp;変換!M158</f>
        <v>0X1F</v>
      </c>
      <c r="R158" s="37" t="str">
        <f aca="false">$A$1&amp;変換!N158</f>
        <v>0X06</v>
      </c>
      <c r="T158" s="35" t="str">
        <f aca="false">$A$1&amp;BIN2HEX(MID(HEX2BIN(変換!P158,9),2,8),2)</f>
        <v>0X01</v>
      </c>
      <c r="U158" s="36" t="str">
        <f aca="false">$A$1&amp;BIN2HEX(MID(HEX2BIN(変換!Q158,9),3,7)&amp;MID(HEX2BIN(変換!P158,9),1,1),2)</f>
        <v>0X02</v>
      </c>
      <c r="V158" s="36" t="str">
        <f aca="false">$A$1&amp;BIN2HEX(MID(HEX2BIN(変換!R158,9),4,6)&amp;MID(HEX2BIN(変換!Q158,9),1,2),2)</f>
        <v>0X14</v>
      </c>
      <c r="W158" s="36" t="str">
        <f aca="false">$A$1&amp;BIN2HEX(MID(HEX2BIN(変換!S158,9),5,5)&amp;MID(HEX2BIN(変換!R158,9),1,3),2)</f>
        <v>0X08</v>
      </c>
      <c r="X158" s="36" t="str">
        <f aca="false">$A$1&amp;BIN2HEX(MID(HEX2BIN(変換!T158,9),6,4)&amp;MID(HEX2BIN(変換!S158,9),1,4),2)</f>
        <v>0X10</v>
      </c>
      <c r="Y158" s="36" t="str">
        <f aca="false">$A$1&amp;BIN2HEX(MID(HEX2BIN(変換!U158,9),7,3)&amp;MID(HEX2BIN(変換!T158,9),1,5),2)</f>
        <v>0X20</v>
      </c>
      <c r="Z158" s="36" t="str">
        <f aca="false">$A$1&amp;BIN2HEX(MID(HEX2BIN(変換!V158,9),8,2)&amp;MID(HEX2BIN(変換!U158,9),1,6),2)</f>
        <v>0XC0</v>
      </c>
      <c r="AA158" s="36" t="str">
        <f aca="false">$A$1&amp;BIN2HEX(MID(HEX2BIN(変換!W158,9),9,1)&amp;MID(HEX2BIN(変換!V158,9),1,7),2)</f>
        <v>0X97</v>
      </c>
      <c r="AB158" s="37" t="str">
        <f aca="false">$A$1&amp;BIN2HEX(MID(HEX2BIN(変換!W158,9),1,8),2)</f>
        <v>0X36</v>
      </c>
      <c r="AD158" s="35" t="n">
        <f aca="false">作業スペース!CF158</f>
        <v>0</v>
      </c>
      <c r="AE158" s="36" t="n">
        <f aca="false">作業スペース!CG158</f>
        <v>0</v>
      </c>
      <c r="AF158" s="36" t="n">
        <f aca="false">作業スペース!CH158</f>
        <v>1</v>
      </c>
      <c r="AG158" s="36" t="n">
        <f aca="false">作業スペース!CI158</f>
        <v>1</v>
      </c>
      <c r="AH158" s="36" t="n">
        <f aca="false">作業スペース!CJ158</f>
        <v>0</v>
      </c>
      <c r="AI158" s="36" t="n">
        <f aca="false">作業スペース!CK158</f>
        <v>0</v>
      </c>
      <c r="AJ158" s="36" t="n">
        <f aca="false">作業スペース!CL158</f>
        <v>1</v>
      </c>
      <c r="AK158" s="37" t="n">
        <f aca="false">作業スペース!CM158</f>
        <v>0</v>
      </c>
      <c r="AM158" s="35" t="str">
        <f aca="false">$A$1&amp;作業スペース!BP158&amp;作業スペース!BN158</f>
        <v>0X11</v>
      </c>
      <c r="AN158" s="36" t="str">
        <f aca="false">$A$1&amp;作業スペース!BT158&amp;作業スペース!BR158</f>
        <v>0X31</v>
      </c>
      <c r="AO158" s="36" t="str">
        <f aca="false">$A$1&amp;作業スペース!BX158&amp;作業スペース!BV158</f>
        <v>0X11</v>
      </c>
      <c r="AP158" s="37" t="str">
        <f aca="false">$A$1&amp;作業スペース!CB158&amp;作業スペース!BZ158</f>
        <v>0X23</v>
      </c>
    </row>
    <row r="159" customFormat="false" ht="13.5" hidden="false" customHeight="false" outlineLevel="0" collapsed="false">
      <c r="A159" s="100" t="s">
        <v>292</v>
      </c>
      <c r="B159" s="35" t="n">
        <f aca="false">作業スペース!B159</f>
        <v>750</v>
      </c>
      <c r="C159" s="36" t="n">
        <f aca="false">作業スペース!C159</f>
        <v>255</v>
      </c>
      <c r="D159" s="107" t="str">
        <f aca="false">$A$1&amp;変換!B159</f>
        <v>0XB4</v>
      </c>
      <c r="E159" s="36" t="str">
        <f aca="false">$A$1&amp;変換!C159</f>
        <v>0X11</v>
      </c>
      <c r="F159" s="36" t="str">
        <f aca="false">$A$1&amp;変換!D159</f>
        <v>0X85</v>
      </c>
      <c r="G159" s="36" t="str">
        <f aca="false">$A$1&amp;変換!E159</f>
        <v>0XA1</v>
      </c>
      <c r="H159" s="108" t="str">
        <f aca="false">$A$1&amp;変換!F159</f>
        <v>0XE9</v>
      </c>
      <c r="I159" s="109" t="n">
        <f aca="false">作業スペース!G159</f>
        <v>14364</v>
      </c>
      <c r="J159" s="37" t="n">
        <f aca="false">作業スペース!F159</f>
        <v>110</v>
      </c>
      <c r="K159" s="43"/>
      <c r="L159" s="35" t="str">
        <f aca="false">$A$1&amp;変換!H159</f>
        <v>0X98</v>
      </c>
      <c r="M159" s="36" t="str">
        <f aca="false">$A$1&amp;変換!I159</f>
        <v>0X11</v>
      </c>
      <c r="N159" s="36" t="str">
        <f aca="false">$A$1&amp;変換!J159</f>
        <v>0X51</v>
      </c>
      <c r="O159" s="36" t="str">
        <f aca="false">$A$1&amp;変換!K159</f>
        <v>0X60</v>
      </c>
      <c r="P159" s="36" t="str">
        <f aca="false">$A$1&amp;変換!L159</f>
        <v>0X55</v>
      </c>
      <c r="Q159" s="36" t="str">
        <f aca="false">$A$1&amp;変換!M159</f>
        <v>0XB4</v>
      </c>
      <c r="R159" s="37" t="str">
        <f aca="false">$A$1&amp;変換!N159</f>
        <v>0X06</v>
      </c>
      <c r="T159" s="35" t="str">
        <f aca="false">$A$1&amp;BIN2HEX(MID(HEX2BIN(変換!P159,9),2,8),2)</f>
        <v>0X0E</v>
      </c>
      <c r="U159" s="36" t="str">
        <f aca="false">$A$1&amp;BIN2HEX(MID(HEX2BIN(変換!Q159,9),3,7)&amp;MID(HEX2BIN(変換!P159,9),1,1),2)</f>
        <v>0X02</v>
      </c>
      <c r="V159" s="36" t="str">
        <f aca="false">$A$1&amp;BIN2HEX(MID(HEX2BIN(変換!R159,9),4,6)&amp;MID(HEX2BIN(変換!Q159,9),1,2),2)</f>
        <v>0X70</v>
      </c>
      <c r="W159" s="36" t="str">
        <f aca="false">$A$1&amp;BIN2HEX(MID(HEX2BIN(変換!S159,9),5,5)&amp;MID(HEX2BIN(変換!R159,9),1,3),2)</f>
        <v>0XA9</v>
      </c>
      <c r="X159" s="36" t="str">
        <f aca="false">$A$1&amp;BIN2HEX(MID(HEX2BIN(変換!T159,9),6,4)&amp;MID(HEX2BIN(変換!S159,9),1,4),2)</f>
        <v>0XB0</v>
      </c>
      <c r="Y159" s="36" t="str">
        <f aca="false">$A$1&amp;BIN2HEX(MID(HEX2BIN(変換!U159,9),7,3)&amp;MID(HEX2BIN(変換!T159,9),1,5),2)</f>
        <v>0X20</v>
      </c>
      <c r="Z159" s="36" t="str">
        <f aca="false">$A$1&amp;BIN2HEX(MID(HEX2BIN(変換!V159,9),8,2)&amp;MID(HEX2BIN(変換!U159,9),1,6),2)</f>
        <v>0X80</v>
      </c>
      <c r="AA159" s="36" t="str">
        <f aca="false">$A$1&amp;BIN2HEX(MID(HEX2BIN(変換!W159,9),9,1)&amp;MID(HEX2BIN(変換!V159,9),1,7),2)</f>
        <v>0X04</v>
      </c>
      <c r="AB159" s="37" t="str">
        <f aca="false">$A$1&amp;BIN2HEX(MID(HEX2BIN(変換!W159,9),1,8),2)</f>
        <v>0X04</v>
      </c>
      <c r="AD159" s="35" t="n">
        <f aca="false">作業スペース!CF159</f>
        <v>1</v>
      </c>
      <c r="AE159" s="36" t="n">
        <f aca="false">作業スペース!CG159</f>
        <v>0</v>
      </c>
      <c r="AF159" s="36" t="n">
        <f aca="false">作業スペース!CH159</f>
        <v>0</v>
      </c>
      <c r="AG159" s="36" t="n">
        <f aca="false">作業スペース!CI159</f>
        <v>1</v>
      </c>
      <c r="AH159" s="36" t="n">
        <f aca="false">作業スペース!CJ159</f>
        <v>0</v>
      </c>
      <c r="AI159" s="36" t="n">
        <f aca="false">作業スペース!CK159</f>
        <v>0</v>
      </c>
      <c r="AJ159" s="36" t="n">
        <f aca="false">作業スペース!CL159</f>
        <v>0</v>
      </c>
      <c r="AK159" s="37" t="n">
        <f aca="false">作業スペース!CM159</f>
        <v>0</v>
      </c>
      <c r="AM159" s="35" t="str">
        <f aca="false">$A$1&amp;作業スペース!BP159&amp;作業スペース!BN159</f>
        <v>0X12</v>
      </c>
      <c r="AN159" s="36" t="str">
        <f aca="false">$A$1&amp;作業スペース!BT159&amp;作業スペース!BR159</f>
        <v>0X20</v>
      </c>
      <c r="AO159" s="36" t="str">
        <f aca="false">$A$1&amp;作業スペース!BX159&amp;作業スペース!BV159</f>
        <v>0X12</v>
      </c>
      <c r="AP159" s="37" t="str">
        <f aca="false">$A$1&amp;作業スペース!CB159&amp;作業スペース!BZ159</f>
        <v>0X22</v>
      </c>
    </row>
    <row r="160" customFormat="false" ht="13.5" hidden="false" customHeight="false" outlineLevel="0" collapsed="false">
      <c r="A160" s="100" t="s">
        <v>293</v>
      </c>
      <c r="B160" s="35" t="n">
        <f aca="false">作業スペース!B160</f>
        <v>9000</v>
      </c>
      <c r="C160" s="36" t="n">
        <f aca="false">作業スペース!C160</f>
        <v>255</v>
      </c>
      <c r="D160" s="107" t="str">
        <f aca="false">$A$1&amp;変換!B160</f>
        <v>0XCC</v>
      </c>
      <c r="E160" s="36" t="str">
        <f aca="false">$A$1&amp;変換!C160</f>
        <v>0XD5</v>
      </c>
      <c r="F160" s="36" t="str">
        <f aca="false">$A$1&amp;変換!D160</f>
        <v>0XE6</v>
      </c>
      <c r="G160" s="36" t="str">
        <f aca="false">$A$1&amp;変換!E160</f>
        <v>0X40</v>
      </c>
      <c r="H160" s="108" t="str">
        <f aca="false">$A$1&amp;変換!F160</f>
        <v>0X00</v>
      </c>
      <c r="I160" s="109" t="n">
        <f aca="false">作業スペース!G160</f>
        <v>65535</v>
      </c>
      <c r="J160" s="37" t="n">
        <f aca="false">作業スペース!F160</f>
        <v>255</v>
      </c>
      <c r="K160" s="43"/>
      <c r="L160" s="35" t="str">
        <f aca="false">$A$1&amp;変換!H160</f>
        <v>0X40</v>
      </c>
      <c r="M160" s="36" t="str">
        <f aca="false">$A$1&amp;変換!I160</f>
        <v>0X20</v>
      </c>
      <c r="N160" s="36" t="str">
        <f aca="false">$A$1&amp;変換!J160</f>
        <v>0X00</v>
      </c>
      <c r="O160" s="36" t="str">
        <f aca="false">$A$1&amp;変換!K160</f>
        <v>0XF0</v>
      </c>
      <c r="P160" s="36" t="str">
        <f aca="false">$A$1&amp;変換!L160</f>
        <v>0X55</v>
      </c>
      <c r="Q160" s="36" t="str">
        <f aca="false">$A$1&amp;変換!M160</f>
        <v>0XFC</v>
      </c>
      <c r="R160" s="37" t="str">
        <f aca="false">$A$1&amp;変換!N160</f>
        <v>0X02</v>
      </c>
      <c r="T160" s="35" t="str">
        <f aca="false">$A$1&amp;BIN2HEX(MID(HEX2BIN(変換!P160,9),2,8),2)</f>
        <v>0X0D</v>
      </c>
      <c r="U160" s="36" t="str">
        <f aca="false">$A$1&amp;BIN2HEX(MID(HEX2BIN(変換!Q160,9),3,7)&amp;MID(HEX2BIN(変換!P160,9),1,1),2)</f>
        <v>0X1D</v>
      </c>
      <c r="V160" s="36" t="str">
        <f aca="false">$A$1&amp;BIN2HEX(MID(HEX2BIN(変換!R160,9),4,6)&amp;MID(HEX2BIN(変換!Q160,9),1,2),2)</f>
        <v>0X06</v>
      </c>
      <c r="W160" s="36" t="str">
        <f aca="false">$A$1&amp;BIN2HEX(MID(HEX2BIN(変換!S160,9),5,5)&amp;MID(HEX2BIN(変換!R160,9),1,3),2)</f>
        <v>0X70</v>
      </c>
      <c r="X160" s="36" t="str">
        <f aca="false">$A$1&amp;BIN2HEX(MID(HEX2BIN(変換!T160,9),6,4)&amp;MID(HEX2BIN(変換!S160,9),1,4),2)</f>
        <v>0X00</v>
      </c>
      <c r="Y160" s="36" t="str">
        <f aca="false">$A$1&amp;BIN2HEX(MID(HEX2BIN(変換!U160,9),7,3)&amp;MID(HEX2BIN(変換!T160,9),1,5),2)</f>
        <v>0X91</v>
      </c>
      <c r="Z160" s="36" t="str">
        <f aca="false">$A$1&amp;BIN2HEX(MID(HEX2BIN(変換!V160,9),8,2)&amp;MID(HEX2BIN(変換!U160,9),1,6),2)</f>
        <v>0XCB</v>
      </c>
      <c r="AA160" s="36" t="str">
        <f aca="false">$A$1&amp;BIN2HEX(MID(HEX2BIN(変換!W160,9),9,1)&amp;MID(HEX2BIN(変換!V160,9),1,7),2)</f>
        <v>0XC3</v>
      </c>
      <c r="AB160" s="37" t="str">
        <f aca="false">$A$1&amp;BIN2HEX(MID(HEX2BIN(変換!W160,9),1,8),2)</f>
        <v>0X33</v>
      </c>
      <c r="AD160" s="35" t="n">
        <f aca="false">作業スペース!CF160</f>
        <v>0</v>
      </c>
      <c r="AE160" s="36" t="n">
        <f aca="false">作業スペース!CG160</f>
        <v>0</v>
      </c>
      <c r="AF160" s="36" t="n">
        <f aca="false">作業スペース!CH160</f>
        <v>1</v>
      </c>
      <c r="AG160" s="36" t="n">
        <f aca="false">作業スペース!CI160</f>
        <v>1</v>
      </c>
      <c r="AH160" s="36" t="n">
        <f aca="false">作業スペース!CJ160</f>
        <v>0</v>
      </c>
      <c r="AI160" s="36" t="n">
        <f aca="false">作業スペース!CK160</f>
        <v>1</v>
      </c>
      <c r="AJ160" s="36" t="n">
        <f aca="false">作業スペース!CL160</f>
        <v>0</v>
      </c>
      <c r="AK160" s="37" t="n">
        <f aca="false">作業スペース!CM160</f>
        <v>0</v>
      </c>
      <c r="AM160" s="35" t="str">
        <f aca="false">$A$1&amp;作業スペース!BP160&amp;作業スペース!BN160</f>
        <v>0XF1</v>
      </c>
      <c r="AN160" s="36" t="str">
        <f aca="false">$A$1&amp;作業スペース!BT160&amp;作業スペース!BR160</f>
        <v>0XF0</v>
      </c>
      <c r="AO160" s="36" t="str">
        <f aca="false">$A$1&amp;作業スペース!BX160&amp;作業スペース!BV160</f>
        <v>0X10</v>
      </c>
      <c r="AP160" s="37" t="str">
        <f aca="false">$A$1&amp;作業スペース!CB160&amp;作業スペース!BZ160</f>
        <v>0X20</v>
      </c>
    </row>
    <row r="161" customFormat="false" ht="14.25" hidden="false" customHeight="false" outlineLevel="0" collapsed="false">
      <c r="A161" s="110" t="s">
        <v>296</v>
      </c>
      <c r="B161" s="61" t="n">
        <f aca="false">作業スペース!B161</f>
        <v>150</v>
      </c>
      <c r="C161" s="62" t="n">
        <f aca="false">作業スペース!C161</f>
        <v>255</v>
      </c>
      <c r="D161" s="111" t="str">
        <f aca="false">$A$1&amp;変換!B161</f>
        <v>0XD3</v>
      </c>
      <c r="E161" s="62" t="str">
        <f aca="false">$A$1&amp;変換!C161</f>
        <v>0X86</v>
      </c>
      <c r="F161" s="62" t="str">
        <f aca="false">$A$1&amp;変換!D161</f>
        <v>0X91</v>
      </c>
      <c r="G161" s="62" t="str">
        <f aca="false">$A$1&amp;変換!E161</f>
        <v>0XCC</v>
      </c>
      <c r="H161" s="112" t="str">
        <f aca="false">$A$1&amp;変換!F161</f>
        <v>0X41</v>
      </c>
      <c r="I161" s="113" t="n">
        <f aca="false">作業スペース!G161</f>
        <v>785.08</v>
      </c>
      <c r="J161" s="63" t="n">
        <f aca="false">作業スペース!F161</f>
        <v>57</v>
      </c>
      <c r="K161" s="114"/>
      <c r="L161" s="61" t="str">
        <f aca="false">$A$1&amp;変換!H161</f>
        <v>0X6A</v>
      </c>
      <c r="M161" s="62" t="str">
        <f aca="false">$A$1&amp;変換!I161</f>
        <v>0X60</v>
      </c>
      <c r="N161" s="62" t="str">
        <f aca="false">$A$1&amp;変換!J161</f>
        <v>0X21</v>
      </c>
      <c r="O161" s="62" t="str">
        <f aca="false">$A$1&amp;変換!K161</f>
        <v>0X12</v>
      </c>
      <c r="P161" s="62" t="str">
        <f aca="false">$A$1&amp;変換!L161</f>
        <v>0X31</v>
      </c>
      <c r="Q161" s="62" t="str">
        <f aca="false">$A$1&amp;変換!M161</f>
        <v>0XA0</v>
      </c>
      <c r="R161" s="63" t="str">
        <f aca="false">$A$1&amp;変換!N161</f>
        <v>0X0A</v>
      </c>
      <c r="T161" s="61" t="str">
        <f aca="false">$A$1&amp;BIN2HEX(MID(HEX2BIN(変換!P161,9),2,8),2)</f>
        <v>0X6A</v>
      </c>
      <c r="U161" s="62" t="str">
        <f aca="false">$A$1&amp;BIN2HEX(MID(HEX2BIN(変換!Q161,9),3,7)&amp;MID(HEX2BIN(変換!P161,9),1,1),2)</f>
        <v>0XAC</v>
      </c>
      <c r="V161" s="62" t="str">
        <f aca="false">$A$1&amp;BIN2HEX(MID(HEX2BIN(変換!R161,9),4,6)&amp;MID(HEX2BIN(変換!Q161,9),1,2),2)</f>
        <v>0XD9</v>
      </c>
      <c r="W161" s="62" t="str">
        <f aca="false">$A$1&amp;BIN2HEX(MID(HEX2BIN(変換!S161,9),5,5)&amp;MID(HEX2BIN(変換!R161,9),1,3),2)</f>
        <v>0X08</v>
      </c>
      <c r="X161" s="62" t="str">
        <f aca="false">$A$1&amp;BIN2HEX(MID(HEX2BIN(変換!T161,9),6,4)&amp;MID(HEX2BIN(変換!S161,9),1,4),2)</f>
        <v>0X10</v>
      </c>
      <c r="Y161" s="62" t="str">
        <f aca="false">$A$1&amp;BIN2HEX(MID(HEX2BIN(変換!U161,9),7,3)&amp;MID(HEX2BIN(変換!T161,9),1,5),2)</f>
        <v>0X20</v>
      </c>
      <c r="Z161" s="62" t="str">
        <f aca="false">$A$1&amp;BIN2HEX(MID(HEX2BIN(変換!V161,9),8,2)&amp;MID(HEX2BIN(変換!U161,9),1,6),2)</f>
        <v>0X00</v>
      </c>
      <c r="AA161" s="62" t="str">
        <f aca="false">$A$1&amp;BIN2HEX(MID(HEX2BIN(変換!W161,9),9,1)&amp;MID(HEX2BIN(変換!V161,9),1,7),2)</f>
        <v>0X89</v>
      </c>
      <c r="AB161" s="63" t="str">
        <f aca="false">$A$1&amp;BIN2HEX(MID(HEX2BIN(変換!W161,9),1,8),2)</f>
        <v>0X00</v>
      </c>
      <c r="AD161" s="61" t="n">
        <f aca="false">作業スペース!CF161</f>
        <v>0</v>
      </c>
      <c r="AE161" s="62" t="n">
        <f aca="false">作業スペース!CG161</f>
        <v>1</v>
      </c>
      <c r="AF161" s="62" t="n">
        <f aca="false">作業スペース!CH161</f>
        <v>1</v>
      </c>
      <c r="AG161" s="62" t="n">
        <f aca="false">作業スペース!CI161</f>
        <v>0</v>
      </c>
      <c r="AH161" s="62" t="n">
        <f aca="false">作業スペース!CJ161</f>
        <v>0</v>
      </c>
      <c r="AI161" s="62" t="n">
        <f aca="false">作業スペース!CK161</f>
        <v>0</v>
      </c>
      <c r="AJ161" s="62" t="n">
        <f aca="false">作業スペース!CL161</f>
        <v>1</v>
      </c>
      <c r="AK161" s="63" t="n">
        <f aca="false">作業スペース!CM161</f>
        <v>0</v>
      </c>
      <c r="AM161" s="35" t="str">
        <f aca="false">$A$1&amp;作業スペース!BP161&amp;作業スペース!BN161</f>
        <v>0X1F</v>
      </c>
      <c r="AN161" s="36" t="str">
        <f aca="false">$A$1&amp;作業スペース!BT161&amp;作業スペース!BR161</f>
        <v>0X02</v>
      </c>
      <c r="AO161" s="36" t="str">
        <f aca="false">$A$1&amp;作業スペース!BX161&amp;作業スペース!BV161</f>
        <v>0X00</v>
      </c>
      <c r="AP161" s="37" t="str">
        <f aca="false">$A$1&amp;作業スペース!CB161&amp;作業スペース!BZ161</f>
        <v>0X02</v>
      </c>
    </row>
    <row r="162" customFormat="false" ht="13.5" hidden="false" customHeight="false" outlineLevel="0" collapsed="false">
      <c r="A162" s="73" t="s">
        <v>297</v>
      </c>
      <c r="B162" s="35" t="n">
        <f aca="false">作業スペース!B162</f>
        <v>0</v>
      </c>
      <c r="C162" s="36" t="n">
        <f aca="false">作業スペース!C162</f>
        <v>0</v>
      </c>
      <c r="D162" s="107" t="str">
        <f aca="false">$A$1&amp;変換!B162</f>
        <v>0X00</v>
      </c>
      <c r="E162" s="36" t="str">
        <f aca="false">$A$1&amp;変換!C162</f>
        <v>0X00</v>
      </c>
      <c r="F162" s="36" t="str">
        <f aca="false">$A$1&amp;変換!D162</f>
        <v>0X00</v>
      </c>
      <c r="G162" s="36" t="str">
        <f aca="false">$A$1&amp;変換!E162</f>
        <v>0X00</v>
      </c>
      <c r="H162" s="108" t="str">
        <f aca="false">$A$1&amp;変換!F162</f>
        <v>0X00</v>
      </c>
      <c r="I162" s="109" t="n">
        <f aca="false">作業スペース!G162</f>
        <v>0</v>
      </c>
      <c r="J162" s="37" t="n">
        <f aca="false">作業スペース!F162</f>
        <v>0</v>
      </c>
      <c r="K162" s="43"/>
      <c r="L162" s="35" t="str">
        <f aca="false">$A$1&amp;変換!H162</f>
        <v>0X00</v>
      </c>
      <c r="M162" s="36" t="str">
        <f aca="false">$A$1&amp;変換!I162</f>
        <v>0X0F</v>
      </c>
      <c r="N162" s="36" t="str">
        <f aca="false">$A$1&amp;変換!J162</f>
        <v>0X00</v>
      </c>
      <c r="O162" s="36" t="str">
        <f aca="false">$A$1&amp;変換!K162</f>
        <v>0X00</v>
      </c>
      <c r="P162" s="36" t="str">
        <f aca="false">$A$1&amp;変換!L162</f>
        <v>0X00</v>
      </c>
      <c r="Q162" s="36" t="str">
        <f aca="false">$A$1&amp;変換!M162</f>
        <v>0X00</v>
      </c>
      <c r="R162" s="37" t="str">
        <f aca="false">$A$1&amp;変換!N162</f>
        <v>0X00</v>
      </c>
      <c r="T162" s="35" t="str">
        <f aca="false">$A$1&amp;BIN2HEX(MID(HEX2BIN(変換!P162,9),2,8),2)</f>
        <v>0X00</v>
      </c>
      <c r="U162" s="36" t="str">
        <f aca="false">$A$1&amp;BIN2HEX(MID(HEX2BIN(変換!Q162,9),3,7)&amp;MID(HEX2BIN(変換!P162,9),1,1),2)</f>
        <v>0X00</v>
      </c>
      <c r="V162" s="36" t="str">
        <f aca="false">$A$1&amp;BIN2HEX(MID(HEX2BIN(変換!R162,9),4,6)&amp;MID(HEX2BIN(変換!Q162,9),1,2),2)</f>
        <v>0X00</v>
      </c>
      <c r="W162" s="36" t="str">
        <f aca="false">$A$1&amp;BIN2HEX(MID(HEX2BIN(変換!S162,9),5,5)&amp;MID(HEX2BIN(変換!R162,9),1,3),2)</f>
        <v>0X00</v>
      </c>
      <c r="X162" s="36" t="str">
        <f aca="false">$A$1&amp;BIN2HEX(MID(HEX2BIN(変換!T162,9),6,4)&amp;MID(HEX2BIN(変換!S162,9),1,4),2)</f>
        <v>0X00</v>
      </c>
      <c r="Y162" s="36" t="str">
        <f aca="false">$A$1&amp;BIN2HEX(MID(HEX2BIN(変換!U162,9),7,3)&amp;MID(HEX2BIN(変換!T162,9),1,5),2)</f>
        <v>0X00</v>
      </c>
      <c r="Z162" s="36" t="str">
        <f aca="false">$A$1&amp;BIN2HEX(MID(HEX2BIN(変換!V162,9),8,2)&amp;MID(HEX2BIN(変換!U162,9),1,6),2)</f>
        <v>0X00</v>
      </c>
      <c r="AA162" s="36" t="str">
        <f aca="false">$A$1&amp;BIN2HEX(MID(HEX2BIN(変換!W162,9),9,1)&amp;MID(HEX2BIN(変換!V162,9),1,7),2)</f>
        <v>0X00</v>
      </c>
      <c r="AB162" s="37" t="str">
        <f aca="false">$A$1&amp;BIN2HEX(MID(HEX2BIN(変換!W162,9),1,8),2)</f>
        <v>0X00</v>
      </c>
      <c r="AD162" s="35" t="n">
        <f aca="false">作業スペース!CF162</f>
        <v>0</v>
      </c>
      <c r="AE162" s="36" t="n">
        <f aca="false">作業スペース!CG162</f>
        <v>0</v>
      </c>
      <c r="AF162" s="36" t="n">
        <f aca="false">作業スペース!CH162</f>
        <v>0</v>
      </c>
      <c r="AG162" s="36" t="n">
        <f aca="false">作業スペース!CI162</f>
        <v>0</v>
      </c>
      <c r="AH162" s="36" t="n">
        <f aca="false">作業スペース!CJ162</f>
        <v>0</v>
      </c>
      <c r="AI162" s="36" t="n">
        <f aca="false">作業スペース!CK162</f>
        <v>0</v>
      </c>
      <c r="AJ162" s="36" t="n">
        <f aca="false">作業スペース!CL162</f>
        <v>0</v>
      </c>
      <c r="AK162" s="37" t="n">
        <f aca="false">作業スペース!CM162</f>
        <v>0</v>
      </c>
      <c r="AM162" s="35" t="str">
        <f aca="false">$A$1&amp;作業スペース!BP162&amp;作業スペース!BN162</f>
        <v>0XFF</v>
      </c>
      <c r="AN162" s="36" t="str">
        <f aca="false">$A$1&amp;作業スペース!BT162&amp;作業スペース!BR162</f>
        <v>0XFF</v>
      </c>
      <c r="AO162" s="36" t="str">
        <f aca="false">$A$1&amp;作業スペース!BX162&amp;作業スペース!BV162</f>
        <v>0XFF</v>
      </c>
      <c r="AP162" s="37" t="str">
        <f aca="false">$A$1&amp;作業スペース!CB162&amp;作業スペース!BZ162</f>
        <v>0XFF</v>
      </c>
    </row>
    <row r="163" customFormat="false" ht="13.5" hidden="false" customHeight="false" outlineLevel="0" collapsed="false">
      <c r="A163" s="73" t="s">
        <v>298</v>
      </c>
      <c r="B163" s="35" t="n">
        <f aca="false">作業スペース!B163</f>
        <v>0</v>
      </c>
      <c r="C163" s="36" t="n">
        <f aca="false">作業スペース!C163</f>
        <v>0</v>
      </c>
      <c r="D163" s="107" t="str">
        <f aca="false">$A$1&amp;変換!B163</f>
        <v>0X00</v>
      </c>
      <c r="E163" s="36" t="str">
        <f aca="false">$A$1&amp;変換!C163</f>
        <v>0X00</v>
      </c>
      <c r="F163" s="36" t="str">
        <f aca="false">$A$1&amp;変換!D163</f>
        <v>0X00</v>
      </c>
      <c r="G163" s="36" t="str">
        <f aca="false">$A$1&amp;変換!E163</f>
        <v>0X00</v>
      </c>
      <c r="H163" s="108" t="str">
        <f aca="false">$A$1&amp;変換!F163</f>
        <v>0X00</v>
      </c>
      <c r="I163" s="109" t="n">
        <f aca="false">作業スペース!G163</f>
        <v>0</v>
      </c>
      <c r="J163" s="37" t="n">
        <f aca="false">作業スペース!F163</f>
        <v>0</v>
      </c>
      <c r="K163" s="43"/>
      <c r="L163" s="35" t="str">
        <f aca="false">$A$1&amp;変換!H163</f>
        <v>0X00</v>
      </c>
      <c r="M163" s="36" t="str">
        <f aca="false">$A$1&amp;変換!I163</f>
        <v>0X0F</v>
      </c>
      <c r="N163" s="36" t="str">
        <f aca="false">$A$1&amp;変換!J163</f>
        <v>0X00</v>
      </c>
      <c r="O163" s="36" t="str">
        <f aca="false">$A$1&amp;変換!K163</f>
        <v>0X00</v>
      </c>
      <c r="P163" s="36" t="str">
        <f aca="false">$A$1&amp;変換!L163</f>
        <v>0X00</v>
      </c>
      <c r="Q163" s="36" t="str">
        <f aca="false">$A$1&amp;変換!M163</f>
        <v>0X00</v>
      </c>
      <c r="R163" s="37" t="str">
        <f aca="false">$A$1&amp;変換!N163</f>
        <v>0X00</v>
      </c>
      <c r="T163" s="35" t="str">
        <f aca="false">$A$1&amp;BIN2HEX(MID(HEX2BIN(変換!P163,9),2,8),2)</f>
        <v>0X00</v>
      </c>
      <c r="U163" s="36" t="str">
        <f aca="false">$A$1&amp;BIN2HEX(MID(HEX2BIN(変換!Q163,9),3,7)&amp;MID(HEX2BIN(変換!P163,9),1,1),2)</f>
        <v>0X00</v>
      </c>
      <c r="V163" s="36" t="str">
        <f aca="false">$A$1&amp;BIN2HEX(MID(HEX2BIN(変換!R163,9),4,6)&amp;MID(HEX2BIN(変換!Q163,9),1,2),2)</f>
        <v>0X00</v>
      </c>
      <c r="W163" s="36" t="str">
        <f aca="false">$A$1&amp;BIN2HEX(MID(HEX2BIN(変換!S163,9),5,5)&amp;MID(HEX2BIN(変換!R163,9),1,3),2)</f>
        <v>0X00</v>
      </c>
      <c r="X163" s="36" t="str">
        <f aca="false">$A$1&amp;BIN2HEX(MID(HEX2BIN(変換!T163,9),6,4)&amp;MID(HEX2BIN(変換!S163,9),1,4),2)</f>
        <v>0X00</v>
      </c>
      <c r="Y163" s="36" t="str">
        <f aca="false">$A$1&amp;BIN2HEX(MID(HEX2BIN(変換!U163,9),7,3)&amp;MID(HEX2BIN(変換!T163,9),1,5),2)</f>
        <v>0X00</v>
      </c>
      <c r="Z163" s="36" t="str">
        <f aca="false">$A$1&amp;BIN2HEX(MID(HEX2BIN(変換!V163,9),8,2)&amp;MID(HEX2BIN(変換!U163,9),1,6),2)</f>
        <v>0X00</v>
      </c>
      <c r="AA163" s="36" t="str">
        <f aca="false">$A$1&amp;BIN2HEX(MID(HEX2BIN(変換!W163,9),9,1)&amp;MID(HEX2BIN(変換!V163,9),1,7),2)</f>
        <v>0X00</v>
      </c>
      <c r="AB163" s="37" t="str">
        <f aca="false">$A$1&amp;BIN2HEX(MID(HEX2BIN(変換!W163,9),1,8),2)</f>
        <v>0X00</v>
      </c>
      <c r="AD163" s="35" t="n">
        <f aca="false">作業スペース!CF163</f>
        <v>0</v>
      </c>
      <c r="AE163" s="36" t="n">
        <f aca="false">作業スペース!CG163</f>
        <v>0</v>
      </c>
      <c r="AF163" s="36" t="n">
        <f aca="false">作業スペース!CH163</f>
        <v>0</v>
      </c>
      <c r="AG163" s="36" t="n">
        <f aca="false">作業スペース!CI163</f>
        <v>0</v>
      </c>
      <c r="AH163" s="36" t="n">
        <f aca="false">作業スペース!CJ163</f>
        <v>0</v>
      </c>
      <c r="AI163" s="36" t="n">
        <f aca="false">作業スペース!CK163</f>
        <v>0</v>
      </c>
      <c r="AJ163" s="36" t="n">
        <f aca="false">作業スペース!CL163</f>
        <v>0</v>
      </c>
      <c r="AK163" s="37" t="n">
        <f aca="false">作業スペース!CM163</f>
        <v>0</v>
      </c>
      <c r="AM163" s="35" t="str">
        <f aca="false">$A$1&amp;作業スペース!BP163&amp;作業スペース!BN163</f>
        <v>0XFF</v>
      </c>
      <c r="AN163" s="36" t="str">
        <f aca="false">$A$1&amp;作業スペース!BT163&amp;作業スペース!BR163</f>
        <v>0XFF</v>
      </c>
      <c r="AO163" s="36" t="str">
        <f aca="false">$A$1&amp;作業スペース!BX163&amp;作業スペース!BV163</f>
        <v>0XFF</v>
      </c>
      <c r="AP163" s="37" t="str">
        <f aca="false">$A$1&amp;作業スペース!CB163&amp;作業スペース!BZ163</f>
        <v>0XFF</v>
      </c>
    </row>
    <row r="164" customFormat="false" ht="13.5" hidden="false" customHeight="false" outlineLevel="0" collapsed="false">
      <c r="A164" s="73" t="s">
        <v>299</v>
      </c>
      <c r="B164" s="35" t="n">
        <f aca="false">作業スペース!B164</f>
        <v>0</v>
      </c>
      <c r="C164" s="36" t="n">
        <f aca="false">作業スペース!C164</f>
        <v>0</v>
      </c>
      <c r="D164" s="107" t="str">
        <f aca="false">$A$1&amp;変換!B164</f>
        <v>0X00</v>
      </c>
      <c r="E164" s="36" t="str">
        <f aca="false">$A$1&amp;変換!C164</f>
        <v>0X00</v>
      </c>
      <c r="F164" s="36" t="str">
        <f aca="false">$A$1&amp;変換!D164</f>
        <v>0X00</v>
      </c>
      <c r="G164" s="36" t="str">
        <f aca="false">$A$1&amp;変換!E164</f>
        <v>0X00</v>
      </c>
      <c r="H164" s="108" t="str">
        <f aca="false">$A$1&amp;変換!F164</f>
        <v>0X00</v>
      </c>
      <c r="I164" s="109" t="n">
        <f aca="false">作業スペース!G164</f>
        <v>0</v>
      </c>
      <c r="J164" s="37" t="n">
        <f aca="false">作業スペース!F164</f>
        <v>0</v>
      </c>
      <c r="K164" s="43"/>
      <c r="L164" s="35" t="str">
        <f aca="false">$A$1&amp;変換!H164</f>
        <v>0X00</v>
      </c>
      <c r="M164" s="36" t="str">
        <f aca="false">$A$1&amp;変換!I164</f>
        <v>0X0F</v>
      </c>
      <c r="N164" s="36" t="str">
        <f aca="false">$A$1&amp;変換!J164</f>
        <v>0X00</v>
      </c>
      <c r="O164" s="36" t="str">
        <f aca="false">$A$1&amp;変換!K164</f>
        <v>0X00</v>
      </c>
      <c r="P164" s="36" t="str">
        <f aca="false">$A$1&amp;変換!L164</f>
        <v>0X00</v>
      </c>
      <c r="Q164" s="36" t="str">
        <f aca="false">$A$1&amp;変換!M164</f>
        <v>0X00</v>
      </c>
      <c r="R164" s="37" t="str">
        <f aca="false">$A$1&amp;変換!N164</f>
        <v>0X00</v>
      </c>
      <c r="T164" s="35" t="str">
        <f aca="false">$A$1&amp;BIN2HEX(MID(HEX2BIN(変換!P164,9),2,8),2)</f>
        <v>0X00</v>
      </c>
      <c r="U164" s="36" t="str">
        <f aca="false">$A$1&amp;BIN2HEX(MID(HEX2BIN(変換!Q164,9),3,7)&amp;MID(HEX2BIN(変換!P164,9),1,1),2)</f>
        <v>0X00</v>
      </c>
      <c r="V164" s="36" t="str">
        <f aca="false">$A$1&amp;BIN2HEX(MID(HEX2BIN(変換!R164,9),4,6)&amp;MID(HEX2BIN(変換!Q164,9),1,2),2)</f>
        <v>0X00</v>
      </c>
      <c r="W164" s="36" t="str">
        <f aca="false">$A$1&amp;BIN2HEX(MID(HEX2BIN(変換!S164,9),5,5)&amp;MID(HEX2BIN(変換!R164,9),1,3),2)</f>
        <v>0X00</v>
      </c>
      <c r="X164" s="36" t="str">
        <f aca="false">$A$1&amp;BIN2HEX(MID(HEX2BIN(変換!T164,9),6,4)&amp;MID(HEX2BIN(変換!S164,9),1,4),2)</f>
        <v>0X00</v>
      </c>
      <c r="Y164" s="36" t="str">
        <f aca="false">$A$1&amp;BIN2HEX(MID(HEX2BIN(変換!U164,9),7,3)&amp;MID(HEX2BIN(変換!T164,9),1,5),2)</f>
        <v>0X00</v>
      </c>
      <c r="Z164" s="36" t="str">
        <f aca="false">$A$1&amp;BIN2HEX(MID(HEX2BIN(変換!V164,9),8,2)&amp;MID(HEX2BIN(変換!U164,9),1,6),2)</f>
        <v>0X00</v>
      </c>
      <c r="AA164" s="36" t="str">
        <f aca="false">$A$1&amp;BIN2HEX(MID(HEX2BIN(変換!W164,9),9,1)&amp;MID(HEX2BIN(変換!V164,9),1,7),2)</f>
        <v>0X00</v>
      </c>
      <c r="AB164" s="37" t="str">
        <f aca="false">$A$1&amp;BIN2HEX(MID(HEX2BIN(変換!W164,9),1,8),2)</f>
        <v>0X00</v>
      </c>
      <c r="AD164" s="35" t="n">
        <f aca="false">作業スペース!CF164</f>
        <v>0</v>
      </c>
      <c r="AE164" s="36" t="n">
        <f aca="false">作業スペース!CG164</f>
        <v>0</v>
      </c>
      <c r="AF164" s="36" t="n">
        <f aca="false">作業スペース!CH164</f>
        <v>0</v>
      </c>
      <c r="AG164" s="36" t="n">
        <f aca="false">作業スペース!CI164</f>
        <v>0</v>
      </c>
      <c r="AH164" s="36" t="n">
        <f aca="false">作業スペース!CJ164</f>
        <v>0</v>
      </c>
      <c r="AI164" s="36" t="n">
        <f aca="false">作業スペース!CK164</f>
        <v>0</v>
      </c>
      <c r="AJ164" s="36" t="n">
        <f aca="false">作業スペース!CL164</f>
        <v>0</v>
      </c>
      <c r="AK164" s="37" t="n">
        <f aca="false">作業スペース!CM164</f>
        <v>0</v>
      </c>
      <c r="AM164" s="35" t="str">
        <f aca="false">$A$1&amp;作業スペース!BP164&amp;作業スペース!BN164</f>
        <v>0XFF</v>
      </c>
      <c r="AN164" s="36" t="str">
        <f aca="false">$A$1&amp;作業スペース!BT164&amp;作業スペース!BR164</f>
        <v>0XFF</v>
      </c>
      <c r="AO164" s="36" t="str">
        <f aca="false">$A$1&amp;作業スペース!BX164&amp;作業スペース!BV164</f>
        <v>0XFF</v>
      </c>
      <c r="AP164" s="37" t="str">
        <f aca="false">$A$1&amp;作業スペース!CB164&amp;作業スペース!BZ164</f>
        <v>0XFF</v>
      </c>
    </row>
    <row r="165" customFormat="false" ht="13.5" hidden="false" customHeight="false" outlineLevel="0" collapsed="false">
      <c r="A165" s="73" t="s">
        <v>300</v>
      </c>
      <c r="B165" s="35" t="n">
        <f aca="false">作業スペース!B165</f>
        <v>0</v>
      </c>
      <c r="C165" s="36" t="n">
        <f aca="false">作業スペース!C165</f>
        <v>0</v>
      </c>
      <c r="D165" s="107" t="str">
        <f aca="false">$A$1&amp;変換!B165</f>
        <v>0X00</v>
      </c>
      <c r="E165" s="36" t="str">
        <f aca="false">$A$1&amp;変換!C165</f>
        <v>0X00</v>
      </c>
      <c r="F165" s="36" t="str">
        <f aca="false">$A$1&amp;変換!D165</f>
        <v>0X00</v>
      </c>
      <c r="G165" s="36" t="str">
        <f aca="false">$A$1&amp;変換!E165</f>
        <v>0X00</v>
      </c>
      <c r="H165" s="108" t="str">
        <f aca="false">$A$1&amp;変換!F165</f>
        <v>0X00</v>
      </c>
      <c r="I165" s="109" t="n">
        <f aca="false">作業スペース!G165</f>
        <v>0</v>
      </c>
      <c r="J165" s="37" t="n">
        <f aca="false">作業スペース!F165</f>
        <v>0</v>
      </c>
      <c r="K165" s="43"/>
      <c r="L165" s="35" t="str">
        <f aca="false">$A$1&amp;変換!H165</f>
        <v>0X00</v>
      </c>
      <c r="M165" s="36" t="str">
        <f aca="false">$A$1&amp;変換!I165</f>
        <v>0X0F</v>
      </c>
      <c r="N165" s="36" t="str">
        <f aca="false">$A$1&amp;変換!J165</f>
        <v>0X00</v>
      </c>
      <c r="O165" s="36" t="str">
        <f aca="false">$A$1&amp;変換!K165</f>
        <v>0X00</v>
      </c>
      <c r="P165" s="36" t="str">
        <f aca="false">$A$1&amp;変換!L165</f>
        <v>0X00</v>
      </c>
      <c r="Q165" s="36" t="str">
        <f aca="false">$A$1&amp;変換!M165</f>
        <v>0X00</v>
      </c>
      <c r="R165" s="37" t="str">
        <f aca="false">$A$1&amp;変換!N165</f>
        <v>0X00</v>
      </c>
      <c r="T165" s="35" t="str">
        <f aca="false">$A$1&amp;BIN2HEX(MID(HEX2BIN(変換!P165,9),2,8),2)</f>
        <v>0X00</v>
      </c>
      <c r="U165" s="36" t="str">
        <f aca="false">$A$1&amp;BIN2HEX(MID(HEX2BIN(変換!Q165,9),3,7)&amp;MID(HEX2BIN(変換!P165,9),1,1),2)</f>
        <v>0X00</v>
      </c>
      <c r="V165" s="36" t="str">
        <f aca="false">$A$1&amp;BIN2HEX(MID(HEX2BIN(変換!R165,9),4,6)&amp;MID(HEX2BIN(変換!Q165,9),1,2),2)</f>
        <v>0X00</v>
      </c>
      <c r="W165" s="36" t="str">
        <f aca="false">$A$1&amp;BIN2HEX(MID(HEX2BIN(変換!S165,9),5,5)&amp;MID(HEX2BIN(変換!R165,9),1,3),2)</f>
        <v>0X00</v>
      </c>
      <c r="X165" s="36" t="str">
        <f aca="false">$A$1&amp;BIN2HEX(MID(HEX2BIN(変換!T165,9),6,4)&amp;MID(HEX2BIN(変換!S165,9),1,4),2)</f>
        <v>0X00</v>
      </c>
      <c r="Y165" s="36" t="str">
        <f aca="false">$A$1&amp;BIN2HEX(MID(HEX2BIN(変換!U165,9),7,3)&amp;MID(HEX2BIN(変換!T165,9),1,5),2)</f>
        <v>0X00</v>
      </c>
      <c r="Z165" s="36" t="str">
        <f aca="false">$A$1&amp;BIN2HEX(MID(HEX2BIN(変換!V165,9),8,2)&amp;MID(HEX2BIN(変換!U165,9),1,6),2)</f>
        <v>0X00</v>
      </c>
      <c r="AA165" s="36" t="str">
        <f aca="false">$A$1&amp;BIN2HEX(MID(HEX2BIN(変換!W165,9),9,1)&amp;MID(HEX2BIN(変換!V165,9),1,7),2)</f>
        <v>0X00</v>
      </c>
      <c r="AB165" s="37" t="str">
        <f aca="false">$A$1&amp;BIN2HEX(MID(HEX2BIN(変換!W165,9),1,8),2)</f>
        <v>0X00</v>
      </c>
      <c r="AD165" s="35" t="n">
        <f aca="false">作業スペース!CF165</f>
        <v>0</v>
      </c>
      <c r="AE165" s="36" t="n">
        <f aca="false">作業スペース!CG165</f>
        <v>0</v>
      </c>
      <c r="AF165" s="36" t="n">
        <f aca="false">作業スペース!CH165</f>
        <v>0</v>
      </c>
      <c r="AG165" s="36" t="n">
        <f aca="false">作業スペース!CI165</f>
        <v>0</v>
      </c>
      <c r="AH165" s="36" t="n">
        <f aca="false">作業スペース!CJ165</f>
        <v>0</v>
      </c>
      <c r="AI165" s="36" t="n">
        <f aca="false">作業スペース!CK165</f>
        <v>0</v>
      </c>
      <c r="AJ165" s="36" t="n">
        <f aca="false">作業スペース!CL165</f>
        <v>0</v>
      </c>
      <c r="AK165" s="37" t="n">
        <f aca="false">作業スペース!CM165</f>
        <v>0</v>
      </c>
      <c r="AM165" s="35" t="str">
        <f aca="false">$A$1&amp;作業スペース!BP165&amp;作業スペース!BN165</f>
        <v>0XFF</v>
      </c>
      <c r="AN165" s="36" t="str">
        <f aca="false">$A$1&amp;作業スペース!BT165&amp;作業スペース!BR165</f>
        <v>0XFF</v>
      </c>
      <c r="AO165" s="36" t="str">
        <f aca="false">$A$1&amp;作業スペース!BX165&amp;作業スペース!BV165</f>
        <v>0XFF</v>
      </c>
      <c r="AP165" s="37" t="str">
        <f aca="false">$A$1&amp;作業スペース!CB165&amp;作業スペース!BZ165</f>
        <v>0XFF</v>
      </c>
    </row>
    <row r="166" customFormat="false" ht="13.5" hidden="false" customHeight="false" outlineLevel="0" collapsed="false">
      <c r="A166" s="73" t="s">
        <v>301</v>
      </c>
      <c r="B166" s="35" t="n">
        <f aca="false">作業スペース!B166</f>
        <v>0</v>
      </c>
      <c r="C166" s="36" t="n">
        <f aca="false">作業スペース!C166</f>
        <v>0</v>
      </c>
      <c r="D166" s="107" t="str">
        <f aca="false">$A$1&amp;変換!B166</f>
        <v>0X00</v>
      </c>
      <c r="E166" s="36" t="str">
        <f aca="false">$A$1&amp;変換!C166</f>
        <v>0X00</v>
      </c>
      <c r="F166" s="36" t="str">
        <f aca="false">$A$1&amp;変換!D166</f>
        <v>0X00</v>
      </c>
      <c r="G166" s="36" t="str">
        <f aca="false">$A$1&amp;変換!E166</f>
        <v>0X00</v>
      </c>
      <c r="H166" s="108" t="str">
        <f aca="false">$A$1&amp;変換!F166</f>
        <v>0X00</v>
      </c>
      <c r="I166" s="109" t="n">
        <f aca="false">作業スペース!G166</f>
        <v>0</v>
      </c>
      <c r="J166" s="37" t="n">
        <f aca="false">作業スペース!F166</f>
        <v>0</v>
      </c>
      <c r="K166" s="43"/>
      <c r="L166" s="35" t="str">
        <f aca="false">$A$1&amp;変換!H166</f>
        <v>0X00</v>
      </c>
      <c r="M166" s="36" t="str">
        <f aca="false">$A$1&amp;変換!I166</f>
        <v>0X0F</v>
      </c>
      <c r="N166" s="36" t="str">
        <f aca="false">$A$1&amp;変換!J166</f>
        <v>0X00</v>
      </c>
      <c r="O166" s="36" t="str">
        <f aca="false">$A$1&amp;変換!K166</f>
        <v>0X00</v>
      </c>
      <c r="P166" s="36" t="str">
        <f aca="false">$A$1&amp;変換!L166</f>
        <v>0X00</v>
      </c>
      <c r="Q166" s="36" t="str">
        <f aca="false">$A$1&amp;変換!M166</f>
        <v>0X00</v>
      </c>
      <c r="R166" s="37" t="str">
        <f aca="false">$A$1&amp;変換!N166</f>
        <v>0X00</v>
      </c>
      <c r="T166" s="35" t="str">
        <f aca="false">$A$1&amp;BIN2HEX(MID(HEX2BIN(変換!P166,9),2,8),2)</f>
        <v>0X00</v>
      </c>
      <c r="U166" s="36" t="str">
        <f aca="false">$A$1&amp;BIN2HEX(MID(HEX2BIN(変換!Q166,9),3,7)&amp;MID(HEX2BIN(変換!P166,9),1,1),2)</f>
        <v>0X00</v>
      </c>
      <c r="V166" s="36" t="str">
        <f aca="false">$A$1&amp;BIN2HEX(MID(HEX2BIN(変換!R166,9),4,6)&amp;MID(HEX2BIN(変換!Q166,9),1,2),2)</f>
        <v>0X00</v>
      </c>
      <c r="W166" s="36" t="str">
        <f aca="false">$A$1&amp;BIN2HEX(MID(HEX2BIN(変換!S166,9),5,5)&amp;MID(HEX2BIN(変換!R166,9),1,3),2)</f>
        <v>0X00</v>
      </c>
      <c r="X166" s="36" t="str">
        <f aca="false">$A$1&amp;BIN2HEX(MID(HEX2BIN(変換!T166,9),6,4)&amp;MID(HEX2BIN(変換!S166,9),1,4),2)</f>
        <v>0X00</v>
      </c>
      <c r="Y166" s="36" t="str">
        <f aca="false">$A$1&amp;BIN2HEX(MID(HEX2BIN(変換!U166,9),7,3)&amp;MID(HEX2BIN(変換!T166,9),1,5),2)</f>
        <v>0X00</v>
      </c>
      <c r="Z166" s="36" t="str">
        <f aca="false">$A$1&amp;BIN2HEX(MID(HEX2BIN(変換!V166,9),8,2)&amp;MID(HEX2BIN(変換!U166,9),1,6),2)</f>
        <v>0X00</v>
      </c>
      <c r="AA166" s="36" t="str">
        <f aca="false">$A$1&amp;BIN2HEX(MID(HEX2BIN(変換!W166,9),9,1)&amp;MID(HEX2BIN(変換!V166,9),1,7),2)</f>
        <v>0X00</v>
      </c>
      <c r="AB166" s="37" t="str">
        <f aca="false">$A$1&amp;BIN2HEX(MID(HEX2BIN(変換!W166,9),1,8),2)</f>
        <v>0X00</v>
      </c>
      <c r="AD166" s="35" t="n">
        <f aca="false">作業スペース!CF166</f>
        <v>0</v>
      </c>
      <c r="AE166" s="36" t="n">
        <f aca="false">作業スペース!CG166</f>
        <v>0</v>
      </c>
      <c r="AF166" s="36" t="n">
        <f aca="false">作業スペース!CH166</f>
        <v>0</v>
      </c>
      <c r="AG166" s="36" t="n">
        <f aca="false">作業スペース!CI166</f>
        <v>0</v>
      </c>
      <c r="AH166" s="36" t="n">
        <f aca="false">作業スペース!CJ166</f>
        <v>0</v>
      </c>
      <c r="AI166" s="36" t="n">
        <f aca="false">作業スペース!CK166</f>
        <v>0</v>
      </c>
      <c r="AJ166" s="36" t="n">
        <f aca="false">作業スペース!CL166</f>
        <v>0</v>
      </c>
      <c r="AK166" s="37" t="n">
        <f aca="false">作業スペース!CM166</f>
        <v>0</v>
      </c>
      <c r="AM166" s="35" t="str">
        <f aca="false">$A$1&amp;作業スペース!BP166&amp;作業スペース!BN166</f>
        <v>0XFF</v>
      </c>
      <c r="AN166" s="36" t="str">
        <f aca="false">$A$1&amp;作業スペース!BT166&amp;作業スペース!BR166</f>
        <v>0XFF</v>
      </c>
      <c r="AO166" s="36" t="str">
        <f aca="false">$A$1&amp;作業スペース!BX166&amp;作業スペース!BV166</f>
        <v>0XFF</v>
      </c>
      <c r="AP166" s="37" t="str">
        <f aca="false">$A$1&amp;作業スペース!CB166&amp;作業スペース!BZ166</f>
        <v>0XFF</v>
      </c>
    </row>
    <row r="167" customFormat="false" ht="13.5" hidden="false" customHeight="false" outlineLevel="0" collapsed="false">
      <c r="A167" s="73" t="s">
        <v>302</v>
      </c>
      <c r="B167" s="35" t="n">
        <f aca="false">作業スペース!B167</f>
        <v>0</v>
      </c>
      <c r="C167" s="36" t="n">
        <f aca="false">作業スペース!C167</f>
        <v>0</v>
      </c>
      <c r="D167" s="107" t="str">
        <f aca="false">$A$1&amp;変換!B167</f>
        <v>0X00</v>
      </c>
      <c r="E167" s="36" t="str">
        <f aca="false">$A$1&amp;変換!C167</f>
        <v>0X00</v>
      </c>
      <c r="F167" s="36" t="str">
        <f aca="false">$A$1&amp;変換!D167</f>
        <v>0X00</v>
      </c>
      <c r="G167" s="36" t="str">
        <f aca="false">$A$1&amp;変換!E167</f>
        <v>0X00</v>
      </c>
      <c r="H167" s="108" t="str">
        <f aca="false">$A$1&amp;変換!F167</f>
        <v>0X00</v>
      </c>
      <c r="I167" s="109" t="n">
        <f aca="false">作業スペース!G167</f>
        <v>0</v>
      </c>
      <c r="J167" s="37" t="n">
        <f aca="false">作業スペース!F167</f>
        <v>0</v>
      </c>
      <c r="K167" s="43"/>
      <c r="L167" s="35" t="str">
        <f aca="false">$A$1&amp;変換!H167</f>
        <v>0X00</v>
      </c>
      <c r="M167" s="36" t="str">
        <f aca="false">$A$1&amp;変換!I167</f>
        <v>0X0F</v>
      </c>
      <c r="N167" s="36" t="str">
        <f aca="false">$A$1&amp;変換!J167</f>
        <v>0X00</v>
      </c>
      <c r="O167" s="36" t="str">
        <f aca="false">$A$1&amp;変換!K167</f>
        <v>0X00</v>
      </c>
      <c r="P167" s="36" t="str">
        <f aca="false">$A$1&amp;変換!L167</f>
        <v>0X00</v>
      </c>
      <c r="Q167" s="36" t="str">
        <f aca="false">$A$1&amp;変換!M167</f>
        <v>0X00</v>
      </c>
      <c r="R167" s="37" t="str">
        <f aca="false">$A$1&amp;変換!N167</f>
        <v>0X00</v>
      </c>
      <c r="T167" s="35" t="str">
        <f aca="false">$A$1&amp;BIN2HEX(MID(HEX2BIN(変換!P167,9),2,8),2)</f>
        <v>0X00</v>
      </c>
      <c r="U167" s="36" t="str">
        <f aca="false">$A$1&amp;BIN2HEX(MID(HEX2BIN(変換!Q167,9),3,7)&amp;MID(HEX2BIN(変換!P167,9),1,1),2)</f>
        <v>0X00</v>
      </c>
      <c r="V167" s="36" t="str">
        <f aca="false">$A$1&amp;BIN2HEX(MID(HEX2BIN(変換!R167,9),4,6)&amp;MID(HEX2BIN(変換!Q167,9),1,2),2)</f>
        <v>0X00</v>
      </c>
      <c r="W167" s="36" t="str">
        <f aca="false">$A$1&amp;BIN2HEX(MID(HEX2BIN(変換!S167,9),5,5)&amp;MID(HEX2BIN(変換!R167,9),1,3),2)</f>
        <v>0X00</v>
      </c>
      <c r="X167" s="36" t="str">
        <f aca="false">$A$1&amp;BIN2HEX(MID(HEX2BIN(変換!T167,9),6,4)&amp;MID(HEX2BIN(変換!S167,9),1,4),2)</f>
        <v>0X00</v>
      </c>
      <c r="Y167" s="36" t="str">
        <f aca="false">$A$1&amp;BIN2HEX(MID(HEX2BIN(変換!U167,9),7,3)&amp;MID(HEX2BIN(変換!T167,9),1,5),2)</f>
        <v>0X00</v>
      </c>
      <c r="Z167" s="36" t="str">
        <f aca="false">$A$1&amp;BIN2HEX(MID(HEX2BIN(変換!V167,9),8,2)&amp;MID(HEX2BIN(変換!U167,9),1,6),2)</f>
        <v>0X00</v>
      </c>
      <c r="AA167" s="36" t="str">
        <f aca="false">$A$1&amp;BIN2HEX(MID(HEX2BIN(変換!W167,9),9,1)&amp;MID(HEX2BIN(変換!V167,9),1,7),2)</f>
        <v>0X00</v>
      </c>
      <c r="AB167" s="37" t="str">
        <f aca="false">$A$1&amp;BIN2HEX(MID(HEX2BIN(変換!W167,9),1,8),2)</f>
        <v>0X00</v>
      </c>
      <c r="AD167" s="35" t="n">
        <f aca="false">作業スペース!CF167</f>
        <v>0</v>
      </c>
      <c r="AE167" s="36" t="n">
        <f aca="false">作業スペース!CG167</f>
        <v>0</v>
      </c>
      <c r="AF167" s="36" t="n">
        <f aca="false">作業スペース!CH167</f>
        <v>0</v>
      </c>
      <c r="AG167" s="36" t="n">
        <f aca="false">作業スペース!CI167</f>
        <v>0</v>
      </c>
      <c r="AH167" s="36" t="n">
        <f aca="false">作業スペース!CJ167</f>
        <v>0</v>
      </c>
      <c r="AI167" s="36" t="n">
        <f aca="false">作業スペース!CK167</f>
        <v>0</v>
      </c>
      <c r="AJ167" s="36" t="n">
        <f aca="false">作業スペース!CL167</f>
        <v>0</v>
      </c>
      <c r="AK167" s="37" t="n">
        <f aca="false">作業スペース!CM167</f>
        <v>0</v>
      </c>
      <c r="AM167" s="35" t="str">
        <f aca="false">$A$1&amp;作業スペース!BP167&amp;作業スペース!BN167</f>
        <v>0XFF</v>
      </c>
      <c r="AN167" s="36" t="str">
        <f aca="false">$A$1&amp;作業スペース!BT167&amp;作業スペース!BR167</f>
        <v>0XFF</v>
      </c>
      <c r="AO167" s="36" t="str">
        <f aca="false">$A$1&amp;作業スペース!BX167&amp;作業スペース!BV167</f>
        <v>0XFF</v>
      </c>
      <c r="AP167" s="37" t="str">
        <f aca="false">$A$1&amp;作業スペース!CB167&amp;作業スペース!BZ167</f>
        <v>0XFF</v>
      </c>
    </row>
    <row r="168" customFormat="false" ht="13.5" hidden="false" customHeight="false" outlineLevel="0" collapsed="false">
      <c r="A168" s="73" t="s">
        <v>303</v>
      </c>
      <c r="B168" s="35" t="n">
        <f aca="false">作業スペース!B168</f>
        <v>0</v>
      </c>
      <c r="C168" s="36" t="n">
        <f aca="false">作業スペース!C168</f>
        <v>0</v>
      </c>
      <c r="D168" s="107" t="str">
        <f aca="false">$A$1&amp;変換!B168</f>
        <v>0X00</v>
      </c>
      <c r="E168" s="36" t="str">
        <f aca="false">$A$1&amp;変換!C168</f>
        <v>0X00</v>
      </c>
      <c r="F168" s="36" t="str">
        <f aca="false">$A$1&amp;変換!D168</f>
        <v>0X00</v>
      </c>
      <c r="G168" s="36" t="str">
        <f aca="false">$A$1&amp;変換!E168</f>
        <v>0X00</v>
      </c>
      <c r="H168" s="108" t="str">
        <f aca="false">$A$1&amp;変換!F168</f>
        <v>0X00</v>
      </c>
      <c r="I168" s="109" t="n">
        <f aca="false">作業スペース!G168</f>
        <v>0</v>
      </c>
      <c r="J168" s="37" t="n">
        <f aca="false">作業スペース!F168</f>
        <v>0</v>
      </c>
      <c r="K168" s="43"/>
      <c r="L168" s="35" t="str">
        <f aca="false">$A$1&amp;変換!H168</f>
        <v>0X00</v>
      </c>
      <c r="M168" s="36" t="str">
        <f aca="false">$A$1&amp;変換!I168</f>
        <v>0X0F</v>
      </c>
      <c r="N168" s="36" t="str">
        <f aca="false">$A$1&amp;変換!J168</f>
        <v>0X00</v>
      </c>
      <c r="O168" s="36" t="str">
        <f aca="false">$A$1&amp;変換!K168</f>
        <v>0X00</v>
      </c>
      <c r="P168" s="36" t="str">
        <f aca="false">$A$1&amp;変換!L168</f>
        <v>0X00</v>
      </c>
      <c r="Q168" s="36" t="str">
        <f aca="false">$A$1&amp;変換!M168</f>
        <v>0X00</v>
      </c>
      <c r="R168" s="37" t="str">
        <f aca="false">$A$1&amp;変換!N168</f>
        <v>0X00</v>
      </c>
      <c r="T168" s="35" t="str">
        <f aca="false">$A$1&amp;BIN2HEX(MID(HEX2BIN(変換!P168,9),2,8),2)</f>
        <v>0X00</v>
      </c>
      <c r="U168" s="36" t="str">
        <f aca="false">$A$1&amp;BIN2HEX(MID(HEX2BIN(変換!Q168,9),3,7)&amp;MID(HEX2BIN(変換!P168,9),1,1),2)</f>
        <v>0X00</v>
      </c>
      <c r="V168" s="36" t="str">
        <f aca="false">$A$1&amp;BIN2HEX(MID(HEX2BIN(変換!R168,9),4,6)&amp;MID(HEX2BIN(変換!Q168,9),1,2),2)</f>
        <v>0X00</v>
      </c>
      <c r="W168" s="36" t="str">
        <f aca="false">$A$1&amp;BIN2HEX(MID(HEX2BIN(変換!S168,9),5,5)&amp;MID(HEX2BIN(変換!R168,9),1,3),2)</f>
        <v>0X00</v>
      </c>
      <c r="X168" s="36" t="str">
        <f aca="false">$A$1&amp;BIN2HEX(MID(HEX2BIN(変換!T168,9),6,4)&amp;MID(HEX2BIN(変換!S168,9),1,4),2)</f>
        <v>0X00</v>
      </c>
      <c r="Y168" s="36" t="str">
        <f aca="false">$A$1&amp;BIN2HEX(MID(HEX2BIN(変換!U168,9),7,3)&amp;MID(HEX2BIN(変換!T168,9),1,5),2)</f>
        <v>0X00</v>
      </c>
      <c r="Z168" s="36" t="str">
        <f aca="false">$A$1&amp;BIN2HEX(MID(HEX2BIN(変換!V168,9),8,2)&amp;MID(HEX2BIN(変換!U168,9),1,6),2)</f>
        <v>0X00</v>
      </c>
      <c r="AA168" s="36" t="str">
        <f aca="false">$A$1&amp;BIN2HEX(MID(HEX2BIN(変換!W168,9),9,1)&amp;MID(HEX2BIN(変換!V168,9),1,7),2)</f>
        <v>0X00</v>
      </c>
      <c r="AB168" s="37" t="str">
        <f aca="false">$A$1&amp;BIN2HEX(MID(HEX2BIN(変換!W168,9),1,8),2)</f>
        <v>0X00</v>
      </c>
      <c r="AD168" s="35" t="n">
        <f aca="false">作業スペース!CF168</f>
        <v>0</v>
      </c>
      <c r="AE168" s="36" t="n">
        <f aca="false">作業スペース!CG168</f>
        <v>0</v>
      </c>
      <c r="AF168" s="36" t="n">
        <f aca="false">作業スペース!CH168</f>
        <v>0</v>
      </c>
      <c r="AG168" s="36" t="n">
        <f aca="false">作業スペース!CI168</f>
        <v>0</v>
      </c>
      <c r="AH168" s="36" t="n">
        <f aca="false">作業スペース!CJ168</f>
        <v>0</v>
      </c>
      <c r="AI168" s="36" t="n">
        <f aca="false">作業スペース!CK168</f>
        <v>0</v>
      </c>
      <c r="AJ168" s="36" t="n">
        <f aca="false">作業スペース!CL168</f>
        <v>0</v>
      </c>
      <c r="AK168" s="37" t="n">
        <f aca="false">作業スペース!CM168</f>
        <v>0</v>
      </c>
      <c r="AM168" s="35" t="str">
        <f aca="false">$A$1&amp;作業スペース!BP168&amp;作業スペース!BN168</f>
        <v>0XFF</v>
      </c>
      <c r="AN168" s="36" t="str">
        <f aca="false">$A$1&amp;作業スペース!BT168&amp;作業スペース!BR168</f>
        <v>0XFF</v>
      </c>
      <c r="AO168" s="36" t="str">
        <f aca="false">$A$1&amp;作業スペース!BX168&amp;作業スペース!BV168</f>
        <v>0XFF</v>
      </c>
      <c r="AP168" s="37" t="str">
        <f aca="false">$A$1&amp;作業スペース!CB168&amp;作業スペース!BZ168</f>
        <v>0XFF</v>
      </c>
    </row>
    <row r="169" customFormat="false" ht="13.5" hidden="false" customHeight="false" outlineLevel="0" collapsed="false">
      <c r="A169" s="73" t="s">
        <v>304</v>
      </c>
      <c r="B169" s="35" t="n">
        <f aca="false">作業スペース!B169</f>
        <v>0</v>
      </c>
      <c r="C169" s="36" t="n">
        <f aca="false">作業スペース!C169</f>
        <v>0</v>
      </c>
      <c r="D169" s="107" t="str">
        <f aca="false">$A$1&amp;変換!B169</f>
        <v>0X00</v>
      </c>
      <c r="E169" s="36" t="str">
        <f aca="false">$A$1&amp;変換!C169</f>
        <v>0X00</v>
      </c>
      <c r="F169" s="36" t="str">
        <f aca="false">$A$1&amp;変換!D169</f>
        <v>0X00</v>
      </c>
      <c r="G169" s="36" t="str">
        <f aca="false">$A$1&amp;変換!E169</f>
        <v>0X00</v>
      </c>
      <c r="H169" s="108" t="str">
        <f aca="false">$A$1&amp;変換!F169</f>
        <v>0X00</v>
      </c>
      <c r="I169" s="109" t="n">
        <f aca="false">作業スペース!G169</f>
        <v>0</v>
      </c>
      <c r="J169" s="37" t="n">
        <f aca="false">作業スペース!F169</f>
        <v>0</v>
      </c>
      <c r="K169" s="43"/>
      <c r="L169" s="35" t="str">
        <f aca="false">$A$1&amp;変換!H169</f>
        <v>0X00</v>
      </c>
      <c r="M169" s="36" t="str">
        <f aca="false">$A$1&amp;変換!I169</f>
        <v>0X0F</v>
      </c>
      <c r="N169" s="36" t="str">
        <f aca="false">$A$1&amp;変換!J169</f>
        <v>0X00</v>
      </c>
      <c r="O169" s="36" t="str">
        <f aca="false">$A$1&amp;変換!K169</f>
        <v>0X00</v>
      </c>
      <c r="P169" s="36" t="str">
        <f aca="false">$A$1&amp;変換!L169</f>
        <v>0X00</v>
      </c>
      <c r="Q169" s="36" t="str">
        <f aca="false">$A$1&amp;変換!M169</f>
        <v>0X00</v>
      </c>
      <c r="R169" s="37" t="str">
        <f aca="false">$A$1&amp;変換!N169</f>
        <v>0X00</v>
      </c>
      <c r="T169" s="35" t="str">
        <f aca="false">$A$1&amp;BIN2HEX(MID(HEX2BIN(変換!P169,9),2,8),2)</f>
        <v>0X00</v>
      </c>
      <c r="U169" s="36" t="str">
        <f aca="false">$A$1&amp;BIN2HEX(MID(HEX2BIN(変換!Q169,9),3,7)&amp;MID(HEX2BIN(変換!P169,9),1,1),2)</f>
        <v>0X00</v>
      </c>
      <c r="V169" s="36" t="str">
        <f aca="false">$A$1&amp;BIN2HEX(MID(HEX2BIN(変換!R169,9),4,6)&amp;MID(HEX2BIN(変換!Q169,9),1,2),2)</f>
        <v>0X00</v>
      </c>
      <c r="W169" s="36" t="str">
        <f aca="false">$A$1&amp;BIN2HEX(MID(HEX2BIN(変換!S169,9),5,5)&amp;MID(HEX2BIN(変換!R169,9),1,3),2)</f>
        <v>0X00</v>
      </c>
      <c r="X169" s="36" t="str">
        <f aca="false">$A$1&amp;BIN2HEX(MID(HEX2BIN(変換!T169,9),6,4)&amp;MID(HEX2BIN(変換!S169,9),1,4),2)</f>
        <v>0X00</v>
      </c>
      <c r="Y169" s="36" t="str">
        <f aca="false">$A$1&amp;BIN2HEX(MID(HEX2BIN(変換!U169,9),7,3)&amp;MID(HEX2BIN(変換!T169,9),1,5),2)</f>
        <v>0X00</v>
      </c>
      <c r="Z169" s="36" t="str">
        <f aca="false">$A$1&amp;BIN2HEX(MID(HEX2BIN(変換!V169,9),8,2)&amp;MID(HEX2BIN(変換!U169,9),1,6),2)</f>
        <v>0X00</v>
      </c>
      <c r="AA169" s="36" t="str">
        <f aca="false">$A$1&amp;BIN2HEX(MID(HEX2BIN(変換!W169,9),9,1)&amp;MID(HEX2BIN(変換!V169,9),1,7),2)</f>
        <v>0X00</v>
      </c>
      <c r="AB169" s="37" t="str">
        <f aca="false">$A$1&amp;BIN2HEX(MID(HEX2BIN(変換!W169,9),1,8),2)</f>
        <v>0X00</v>
      </c>
      <c r="AD169" s="35" t="n">
        <f aca="false">作業スペース!CF169</f>
        <v>0</v>
      </c>
      <c r="AE169" s="36" t="n">
        <f aca="false">作業スペース!CG169</f>
        <v>0</v>
      </c>
      <c r="AF169" s="36" t="n">
        <f aca="false">作業スペース!CH169</f>
        <v>0</v>
      </c>
      <c r="AG169" s="36" t="n">
        <f aca="false">作業スペース!CI169</f>
        <v>0</v>
      </c>
      <c r="AH169" s="36" t="n">
        <f aca="false">作業スペース!CJ169</f>
        <v>0</v>
      </c>
      <c r="AI169" s="36" t="n">
        <f aca="false">作業スペース!CK169</f>
        <v>0</v>
      </c>
      <c r="AJ169" s="36" t="n">
        <f aca="false">作業スペース!CL169</f>
        <v>0</v>
      </c>
      <c r="AK169" s="37" t="n">
        <f aca="false">作業スペース!CM169</f>
        <v>0</v>
      </c>
      <c r="AM169" s="35" t="str">
        <f aca="false">$A$1&amp;作業スペース!BP169&amp;作業スペース!BN169</f>
        <v>0XFF</v>
      </c>
      <c r="AN169" s="36" t="str">
        <f aca="false">$A$1&amp;作業スペース!BT169&amp;作業スペース!BR169</f>
        <v>0XFF</v>
      </c>
      <c r="AO169" s="36" t="str">
        <f aca="false">$A$1&amp;作業スペース!BX169&amp;作業スペース!BV169</f>
        <v>0XFF</v>
      </c>
      <c r="AP169" s="37" t="str">
        <f aca="false">$A$1&amp;作業スペース!CB169&amp;作業スペース!BZ169</f>
        <v>0XFF</v>
      </c>
    </row>
    <row r="170" customFormat="false" ht="13.5" hidden="false" customHeight="false" outlineLevel="0" collapsed="false">
      <c r="A170" s="73" t="s">
        <v>305</v>
      </c>
      <c r="B170" s="35" t="n">
        <f aca="false">作業スペース!B170</f>
        <v>0</v>
      </c>
      <c r="C170" s="36" t="n">
        <f aca="false">作業スペース!C170</f>
        <v>0</v>
      </c>
      <c r="D170" s="107" t="str">
        <f aca="false">$A$1&amp;変換!B170</f>
        <v>0X00</v>
      </c>
      <c r="E170" s="36" t="str">
        <f aca="false">$A$1&amp;変換!C170</f>
        <v>0X00</v>
      </c>
      <c r="F170" s="36" t="str">
        <f aca="false">$A$1&amp;変換!D170</f>
        <v>0X00</v>
      </c>
      <c r="G170" s="36" t="str">
        <f aca="false">$A$1&amp;変換!E170</f>
        <v>0X00</v>
      </c>
      <c r="H170" s="108" t="str">
        <f aca="false">$A$1&amp;変換!F170</f>
        <v>0X00</v>
      </c>
      <c r="I170" s="109" t="n">
        <f aca="false">作業スペース!G170</f>
        <v>0</v>
      </c>
      <c r="J170" s="37" t="n">
        <f aca="false">作業スペース!F170</f>
        <v>0</v>
      </c>
      <c r="K170" s="43"/>
      <c r="L170" s="35" t="str">
        <f aca="false">$A$1&amp;変換!H170</f>
        <v>0X00</v>
      </c>
      <c r="M170" s="36" t="str">
        <f aca="false">$A$1&amp;変換!I170</f>
        <v>0X0F</v>
      </c>
      <c r="N170" s="36" t="str">
        <f aca="false">$A$1&amp;変換!J170</f>
        <v>0X00</v>
      </c>
      <c r="O170" s="36" t="str">
        <f aca="false">$A$1&amp;変換!K170</f>
        <v>0X00</v>
      </c>
      <c r="P170" s="36" t="str">
        <f aca="false">$A$1&amp;変換!L170</f>
        <v>0X00</v>
      </c>
      <c r="Q170" s="36" t="str">
        <f aca="false">$A$1&amp;変換!M170</f>
        <v>0X00</v>
      </c>
      <c r="R170" s="37" t="str">
        <f aca="false">$A$1&amp;変換!N170</f>
        <v>0X00</v>
      </c>
      <c r="T170" s="35" t="str">
        <f aca="false">$A$1&amp;BIN2HEX(MID(HEX2BIN(変換!P170,9),2,8),2)</f>
        <v>0X00</v>
      </c>
      <c r="U170" s="36" t="str">
        <f aca="false">$A$1&amp;BIN2HEX(MID(HEX2BIN(変換!Q170,9),3,7)&amp;MID(HEX2BIN(変換!P170,9),1,1),2)</f>
        <v>0X00</v>
      </c>
      <c r="V170" s="36" t="str">
        <f aca="false">$A$1&amp;BIN2HEX(MID(HEX2BIN(変換!R170,9),4,6)&amp;MID(HEX2BIN(変換!Q170,9),1,2),2)</f>
        <v>0X00</v>
      </c>
      <c r="W170" s="36" t="str">
        <f aca="false">$A$1&amp;BIN2HEX(MID(HEX2BIN(変換!S170,9),5,5)&amp;MID(HEX2BIN(変換!R170,9),1,3),2)</f>
        <v>0X00</v>
      </c>
      <c r="X170" s="36" t="str">
        <f aca="false">$A$1&amp;BIN2HEX(MID(HEX2BIN(変換!T170,9),6,4)&amp;MID(HEX2BIN(変換!S170,9),1,4),2)</f>
        <v>0X00</v>
      </c>
      <c r="Y170" s="36" t="str">
        <f aca="false">$A$1&amp;BIN2HEX(MID(HEX2BIN(変換!U170,9),7,3)&amp;MID(HEX2BIN(変換!T170,9),1,5),2)</f>
        <v>0X00</v>
      </c>
      <c r="Z170" s="36" t="str">
        <f aca="false">$A$1&amp;BIN2HEX(MID(HEX2BIN(変換!V170,9),8,2)&amp;MID(HEX2BIN(変換!U170,9),1,6),2)</f>
        <v>0X00</v>
      </c>
      <c r="AA170" s="36" t="str">
        <f aca="false">$A$1&amp;BIN2HEX(MID(HEX2BIN(変換!W170,9),9,1)&amp;MID(HEX2BIN(変換!V170,9),1,7),2)</f>
        <v>0X00</v>
      </c>
      <c r="AB170" s="37" t="str">
        <f aca="false">$A$1&amp;BIN2HEX(MID(HEX2BIN(変換!W170,9),1,8),2)</f>
        <v>0X00</v>
      </c>
      <c r="AD170" s="35" t="n">
        <f aca="false">作業スペース!CF170</f>
        <v>0</v>
      </c>
      <c r="AE170" s="36" t="n">
        <f aca="false">作業スペース!CG170</f>
        <v>0</v>
      </c>
      <c r="AF170" s="36" t="n">
        <f aca="false">作業スペース!CH170</f>
        <v>0</v>
      </c>
      <c r="AG170" s="36" t="n">
        <f aca="false">作業スペース!CI170</f>
        <v>0</v>
      </c>
      <c r="AH170" s="36" t="n">
        <f aca="false">作業スペース!CJ170</f>
        <v>0</v>
      </c>
      <c r="AI170" s="36" t="n">
        <f aca="false">作業スペース!CK170</f>
        <v>0</v>
      </c>
      <c r="AJ170" s="36" t="n">
        <f aca="false">作業スペース!CL170</f>
        <v>0</v>
      </c>
      <c r="AK170" s="37" t="n">
        <f aca="false">作業スペース!CM170</f>
        <v>0</v>
      </c>
      <c r="AM170" s="35" t="str">
        <f aca="false">$A$1&amp;作業スペース!BP170&amp;作業スペース!BN170</f>
        <v>0XFF</v>
      </c>
      <c r="AN170" s="36" t="str">
        <f aca="false">$A$1&amp;作業スペース!BT170&amp;作業スペース!BR170</f>
        <v>0XFF</v>
      </c>
      <c r="AO170" s="36" t="str">
        <f aca="false">$A$1&amp;作業スペース!BX170&amp;作業スペース!BV170</f>
        <v>0XFF</v>
      </c>
      <c r="AP170" s="37" t="str">
        <f aca="false">$A$1&amp;作業スペース!CB170&amp;作業スペース!BZ170</f>
        <v>0XFF</v>
      </c>
    </row>
    <row r="171" customFormat="false" ht="13.5" hidden="false" customHeight="false" outlineLevel="0" collapsed="false">
      <c r="A171" s="73" t="s">
        <v>306</v>
      </c>
      <c r="B171" s="35" t="n">
        <f aca="false">作業スペース!B171</f>
        <v>0</v>
      </c>
      <c r="C171" s="36" t="n">
        <f aca="false">作業スペース!C171</f>
        <v>0</v>
      </c>
      <c r="D171" s="107" t="str">
        <f aca="false">$A$1&amp;変換!B171</f>
        <v>0X00</v>
      </c>
      <c r="E171" s="36" t="str">
        <f aca="false">$A$1&amp;変換!C171</f>
        <v>0X00</v>
      </c>
      <c r="F171" s="36" t="str">
        <f aca="false">$A$1&amp;変換!D171</f>
        <v>0X00</v>
      </c>
      <c r="G171" s="36" t="str">
        <f aca="false">$A$1&amp;変換!E171</f>
        <v>0X00</v>
      </c>
      <c r="H171" s="108" t="str">
        <f aca="false">$A$1&amp;変換!F171</f>
        <v>0X00</v>
      </c>
      <c r="I171" s="109" t="n">
        <f aca="false">作業スペース!G171</f>
        <v>0</v>
      </c>
      <c r="J171" s="37" t="n">
        <f aca="false">作業スペース!F171</f>
        <v>0</v>
      </c>
      <c r="K171" s="43"/>
      <c r="L171" s="35" t="str">
        <f aca="false">$A$1&amp;変換!H171</f>
        <v>0X00</v>
      </c>
      <c r="M171" s="36" t="str">
        <f aca="false">$A$1&amp;変換!I171</f>
        <v>0X0F</v>
      </c>
      <c r="N171" s="36" t="str">
        <f aca="false">$A$1&amp;変換!J171</f>
        <v>0X00</v>
      </c>
      <c r="O171" s="36" t="str">
        <f aca="false">$A$1&amp;変換!K171</f>
        <v>0X00</v>
      </c>
      <c r="P171" s="36" t="str">
        <f aca="false">$A$1&amp;変換!L171</f>
        <v>0X00</v>
      </c>
      <c r="Q171" s="36" t="str">
        <f aca="false">$A$1&amp;変換!M171</f>
        <v>0X00</v>
      </c>
      <c r="R171" s="37" t="str">
        <f aca="false">$A$1&amp;変換!N171</f>
        <v>0X00</v>
      </c>
      <c r="T171" s="35" t="str">
        <f aca="false">$A$1&amp;BIN2HEX(MID(HEX2BIN(変換!P171,9),2,8),2)</f>
        <v>0X00</v>
      </c>
      <c r="U171" s="36" t="str">
        <f aca="false">$A$1&amp;BIN2HEX(MID(HEX2BIN(変換!Q171,9),3,7)&amp;MID(HEX2BIN(変換!P171,9),1,1),2)</f>
        <v>0X00</v>
      </c>
      <c r="V171" s="36" t="str">
        <f aca="false">$A$1&amp;BIN2HEX(MID(HEX2BIN(変換!R171,9),4,6)&amp;MID(HEX2BIN(変換!Q171,9),1,2),2)</f>
        <v>0X00</v>
      </c>
      <c r="W171" s="36" t="str">
        <f aca="false">$A$1&amp;BIN2HEX(MID(HEX2BIN(変換!S171,9),5,5)&amp;MID(HEX2BIN(変換!R171,9),1,3),2)</f>
        <v>0X00</v>
      </c>
      <c r="X171" s="36" t="str">
        <f aca="false">$A$1&amp;BIN2HEX(MID(HEX2BIN(変換!T171,9),6,4)&amp;MID(HEX2BIN(変換!S171,9),1,4),2)</f>
        <v>0X00</v>
      </c>
      <c r="Y171" s="36" t="str">
        <f aca="false">$A$1&amp;BIN2HEX(MID(HEX2BIN(変換!U171,9),7,3)&amp;MID(HEX2BIN(変換!T171,9),1,5),2)</f>
        <v>0X00</v>
      </c>
      <c r="Z171" s="36" t="str">
        <f aca="false">$A$1&amp;BIN2HEX(MID(HEX2BIN(変換!V171,9),8,2)&amp;MID(HEX2BIN(変換!U171,9),1,6),2)</f>
        <v>0X00</v>
      </c>
      <c r="AA171" s="36" t="str">
        <f aca="false">$A$1&amp;BIN2HEX(MID(HEX2BIN(変換!W171,9),9,1)&amp;MID(HEX2BIN(変換!V171,9),1,7),2)</f>
        <v>0X00</v>
      </c>
      <c r="AB171" s="37" t="str">
        <f aca="false">$A$1&amp;BIN2HEX(MID(HEX2BIN(変換!W171,9),1,8),2)</f>
        <v>0X00</v>
      </c>
      <c r="AD171" s="35" t="n">
        <f aca="false">作業スペース!CF171</f>
        <v>0</v>
      </c>
      <c r="AE171" s="36" t="n">
        <f aca="false">作業スペース!CG171</f>
        <v>0</v>
      </c>
      <c r="AF171" s="36" t="n">
        <f aca="false">作業スペース!CH171</f>
        <v>0</v>
      </c>
      <c r="AG171" s="36" t="n">
        <f aca="false">作業スペース!CI171</f>
        <v>0</v>
      </c>
      <c r="AH171" s="36" t="n">
        <f aca="false">作業スペース!CJ171</f>
        <v>0</v>
      </c>
      <c r="AI171" s="36" t="n">
        <f aca="false">作業スペース!CK171</f>
        <v>0</v>
      </c>
      <c r="AJ171" s="36" t="n">
        <f aca="false">作業スペース!CL171</f>
        <v>0</v>
      </c>
      <c r="AK171" s="37" t="n">
        <f aca="false">作業スペース!CM171</f>
        <v>0</v>
      </c>
      <c r="AM171" s="35" t="str">
        <f aca="false">$A$1&amp;作業スペース!BP171&amp;作業スペース!BN171</f>
        <v>0XFF</v>
      </c>
      <c r="AN171" s="36" t="str">
        <f aca="false">$A$1&amp;作業スペース!BT171&amp;作業スペース!BR171</f>
        <v>0XFF</v>
      </c>
      <c r="AO171" s="36" t="str">
        <f aca="false">$A$1&amp;作業スペース!BX171&amp;作業スペース!BV171</f>
        <v>0XFF</v>
      </c>
      <c r="AP171" s="37" t="str">
        <f aca="false">$A$1&amp;作業スペース!CB171&amp;作業スペース!BZ171</f>
        <v>0XFF</v>
      </c>
    </row>
    <row r="172" customFormat="false" ht="13.5" hidden="false" customHeight="false" outlineLevel="0" collapsed="false">
      <c r="A172" s="73" t="s">
        <v>307</v>
      </c>
      <c r="B172" s="35" t="n">
        <f aca="false">作業スペース!B172</f>
        <v>0</v>
      </c>
      <c r="C172" s="36" t="n">
        <f aca="false">作業スペース!C172</f>
        <v>0</v>
      </c>
      <c r="D172" s="107" t="str">
        <f aca="false">$A$1&amp;変換!B172</f>
        <v>0X00</v>
      </c>
      <c r="E172" s="36" t="str">
        <f aca="false">$A$1&amp;変換!C172</f>
        <v>0X00</v>
      </c>
      <c r="F172" s="36" t="str">
        <f aca="false">$A$1&amp;変換!D172</f>
        <v>0X00</v>
      </c>
      <c r="G172" s="36" t="str">
        <f aca="false">$A$1&amp;変換!E172</f>
        <v>0X00</v>
      </c>
      <c r="H172" s="108" t="str">
        <f aca="false">$A$1&amp;変換!F172</f>
        <v>0X00</v>
      </c>
      <c r="I172" s="109" t="n">
        <f aca="false">作業スペース!G172</f>
        <v>0</v>
      </c>
      <c r="J172" s="37" t="n">
        <f aca="false">作業スペース!F172</f>
        <v>0</v>
      </c>
      <c r="K172" s="43"/>
      <c r="L172" s="35" t="str">
        <f aca="false">$A$1&amp;変換!H172</f>
        <v>0X00</v>
      </c>
      <c r="M172" s="36" t="str">
        <f aca="false">$A$1&amp;変換!I172</f>
        <v>0X0F</v>
      </c>
      <c r="N172" s="36" t="str">
        <f aca="false">$A$1&amp;変換!J172</f>
        <v>0X00</v>
      </c>
      <c r="O172" s="36" t="str">
        <f aca="false">$A$1&amp;変換!K172</f>
        <v>0X00</v>
      </c>
      <c r="P172" s="36" t="str">
        <f aca="false">$A$1&amp;変換!L172</f>
        <v>0X00</v>
      </c>
      <c r="Q172" s="36" t="str">
        <f aca="false">$A$1&amp;変換!M172</f>
        <v>0X00</v>
      </c>
      <c r="R172" s="37" t="str">
        <f aca="false">$A$1&amp;変換!N172</f>
        <v>0X00</v>
      </c>
      <c r="T172" s="35" t="str">
        <f aca="false">$A$1&amp;BIN2HEX(MID(HEX2BIN(変換!P172,9),2,8),2)</f>
        <v>0X00</v>
      </c>
      <c r="U172" s="36" t="str">
        <f aca="false">$A$1&amp;BIN2HEX(MID(HEX2BIN(変換!Q172,9),3,7)&amp;MID(HEX2BIN(変換!P172,9),1,1),2)</f>
        <v>0X00</v>
      </c>
      <c r="V172" s="36" t="str">
        <f aca="false">$A$1&amp;BIN2HEX(MID(HEX2BIN(変換!R172,9),4,6)&amp;MID(HEX2BIN(変換!Q172,9),1,2),2)</f>
        <v>0X00</v>
      </c>
      <c r="W172" s="36" t="str">
        <f aca="false">$A$1&amp;BIN2HEX(MID(HEX2BIN(変換!S172,9),5,5)&amp;MID(HEX2BIN(変換!R172,9),1,3),2)</f>
        <v>0X00</v>
      </c>
      <c r="X172" s="36" t="str">
        <f aca="false">$A$1&amp;BIN2HEX(MID(HEX2BIN(変換!T172,9),6,4)&amp;MID(HEX2BIN(変換!S172,9),1,4),2)</f>
        <v>0X00</v>
      </c>
      <c r="Y172" s="36" t="str">
        <f aca="false">$A$1&amp;BIN2HEX(MID(HEX2BIN(変換!U172,9),7,3)&amp;MID(HEX2BIN(変換!T172,9),1,5),2)</f>
        <v>0X00</v>
      </c>
      <c r="Z172" s="36" t="str">
        <f aca="false">$A$1&amp;BIN2HEX(MID(HEX2BIN(変換!V172,9),8,2)&amp;MID(HEX2BIN(変換!U172,9),1,6),2)</f>
        <v>0X00</v>
      </c>
      <c r="AA172" s="36" t="str">
        <f aca="false">$A$1&amp;BIN2HEX(MID(HEX2BIN(変換!W172,9),9,1)&amp;MID(HEX2BIN(変換!V172,9),1,7),2)</f>
        <v>0X00</v>
      </c>
      <c r="AB172" s="37" t="str">
        <f aca="false">$A$1&amp;BIN2HEX(MID(HEX2BIN(変換!W172,9),1,8),2)</f>
        <v>0X00</v>
      </c>
      <c r="AD172" s="35" t="n">
        <f aca="false">作業スペース!CF172</f>
        <v>0</v>
      </c>
      <c r="AE172" s="36" t="n">
        <f aca="false">作業スペース!CG172</f>
        <v>0</v>
      </c>
      <c r="AF172" s="36" t="n">
        <f aca="false">作業スペース!CH172</f>
        <v>0</v>
      </c>
      <c r="AG172" s="36" t="n">
        <f aca="false">作業スペース!CI172</f>
        <v>0</v>
      </c>
      <c r="AH172" s="36" t="n">
        <f aca="false">作業スペース!CJ172</f>
        <v>0</v>
      </c>
      <c r="AI172" s="36" t="n">
        <f aca="false">作業スペース!CK172</f>
        <v>0</v>
      </c>
      <c r="AJ172" s="36" t="n">
        <f aca="false">作業スペース!CL172</f>
        <v>0</v>
      </c>
      <c r="AK172" s="37" t="n">
        <f aca="false">作業スペース!CM172</f>
        <v>0</v>
      </c>
      <c r="AM172" s="35" t="str">
        <f aca="false">$A$1&amp;作業スペース!BP172&amp;作業スペース!BN172</f>
        <v>0XFF</v>
      </c>
      <c r="AN172" s="36" t="str">
        <f aca="false">$A$1&amp;作業スペース!BT172&amp;作業スペース!BR172</f>
        <v>0XFF</v>
      </c>
      <c r="AO172" s="36" t="str">
        <f aca="false">$A$1&amp;作業スペース!BX172&amp;作業スペース!BV172</f>
        <v>0XFF</v>
      </c>
      <c r="AP172" s="37" t="str">
        <f aca="false">$A$1&amp;作業スペース!CB172&amp;作業スペース!BZ172</f>
        <v>0XFF</v>
      </c>
    </row>
    <row r="173" customFormat="false" ht="13.5" hidden="false" customHeight="false" outlineLevel="0" collapsed="false">
      <c r="A173" s="73" t="s">
        <v>308</v>
      </c>
      <c r="B173" s="35" t="n">
        <f aca="false">作業スペース!B173</f>
        <v>0</v>
      </c>
      <c r="C173" s="36" t="n">
        <f aca="false">作業スペース!C173</f>
        <v>0</v>
      </c>
      <c r="D173" s="107" t="str">
        <f aca="false">$A$1&amp;変換!B173</f>
        <v>0X00</v>
      </c>
      <c r="E173" s="36" t="str">
        <f aca="false">$A$1&amp;変換!C173</f>
        <v>0X00</v>
      </c>
      <c r="F173" s="36" t="str">
        <f aca="false">$A$1&amp;変換!D173</f>
        <v>0X00</v>
      </c>
      <c r="G173" s="36" t="str">
        <f aca="false">$A$1&amp;変換!E173</f>
        <v>0X00</v>
      </c>
      <c r="H173" s="108" t="str">
        <f aca="false">$A$1&amp;変換!F173</f>
        <v>0X00</v>
      </c>
      <c r="I173" s="109" t="n">
        <f aca="false">作業スペース!G173</f>
        <v>0</v>
      </c>
      <c r="J173" s="37" t="n">
        <f aca="false">作業スペース!F173</f>
        <v>0</v>
      </c>
      <c r="K173" s="43"/>
      <c r="L173" s="35" t="str">
        <f aca="false">$A$1&amp;変換!H173</f>
        <v>0X00</v>
      </c>
      <c r="M173" s="36" t="str">
        <f aca="false">$A$1&amp;変換!I173</f>
        <v>0X0F</v>
      </c>
      <c r="N173" s="36" t="str">
        <f aca="false">$A$1&amp;変換!J173</f>
        <v>0X00</v>
      </c>
      <c r="O173" s="36" t="str">
        <f aca="false">$A$1&amp;変換!K173</f>
        <v>0X00</v>
      </c>
      <c r="P173" s="36" t="str">
        <f aca="false">$A$1&amp;変換!L173</f>
        <v>0X00</v>
      </c>
      <c r="Q173" s="36" t="str">
        <f aca="false">$A$1&amp;変換!M173</f>
        <v>0X00</v>
      </c>
      <c r="R173" s="37" t="str">
        <f aca="false">$A$1&amp;変換!N173</f>
        <v>0X00</v>
      </c>
      <c r="T173" s="35" t="str">
        <f aca="false">$A$1&amp;BIN2HEX(MID(HEX2BIN(変換!P173,9),2,8),2)</f>
        <v>0X00</v>
      </c>
      <c r="U173" s="36" t="str">
        <f aca="false">$A$1&amp;BIN2HEX(MID(HEX2BIN(変換!Q173,9),3,7)&amp;MID(HEX2BIN(変換!P173,9),1,1),2)</f>
        <v>0X00</v>
      </c>
      <c r="V173" s="36" t="str">
        <f aca="false">$A$1&amp;BIN2HEX(MID(HEX2BIN(変換!R173,9),4,6)&amp;MID(HEX2BIN(変換!Q173,9),1,2),2)</f>
        <v>0X00</v>
      </c>
      <c r="W173" s="36" t="str">
        <f aca="false">$A$1&amp;BIN2HEX(MID(HEX2BIN(変換!S173,9),5,5)&amp;MID(HEX2BIN(変換!R173,9),1,3),2)</f>
        <v>0X00</v>
      </c>
      <c r="X173" s="36" t="str">
        <f aca="false">$A$1&amp;BIN2HEX(MID(HEX2BIN(変換!T173,9),6,4)&amp;MID(HEX2BIN(変換!S173,9),1,4),2)</f>
        <v>0X00</v>
      </c>
      <c r="Y173" s="36" t="str">
        <f aca="false">$A$1&amp;BIN2HEX(MID(HEX2BIN(変換!U173,9),7,3)&amp;MID(HEX2BIN(変換!T173,9),1,5),2)</f>
        <v>0X00</v>
      </c>
      <c r="Z173" s="36" t="str">
        <f aca="false">$A$1&amp;BIN2HEX(MID(HEX2BIN(変換!V173,9),8,2)&amp;MID(HEX2BIN(変換!U173,9),1,6),2)</f>
        <v>0X00</v>
      </c>
      <c r="AA173" s="36" t="str">
        <f aca="false">$A$1&amp;BIN2HEX(MID(HEX2BIN(変換!W173,9),9,1)&amp;MID(HEX2BIN(変換!V173,9),1,7),2)</f>
        <v>0X00</v>
      </c>
      <c r="AB173" s="37" t="str">
        <f aca="false">$A$1&amp;BIN2HEX(MID(HEX2BIN(変換!W173,9),1,8),2)</f>
        <v>0X00</v>
      </c>
      <c r="AD173" s="35" t="n">
        <f aca="false">作業スペース!CF173</f>
        <v>0</v>
      </c>
      <c r="AE173" s="36" t="n">
        <f aca="false">作業スペース!CG173</f>
        <v>0</v>
      </c>
      <c r="AF173" s="36" t="n">
        <f aca="false">作業スペース!CH173</f>
        <v>0</v>
      </c>
      <c r="AG173" s="36" t="n">
        <f aca="false">作業スペース!CI173</f>
        <v>0</v>
      </c>
      <c r="AH173" s="36" t="n">
        <f aca="false">作業スペース!CJ173</f>
        <v>0</v>
      </c>
      <c r="AI173" s="36" t="n">
        <f aca="false">作業スペース!CK173</f>
        <v>0</v>
      </c>
      <c r="AJ173" s="36" t="n">
        <f aca="false">作業スペース!CL173</f>
        <v>0</v>
      </c>
      <c r="AK173" s="37" t="n">
        <f aca="false">作業スペース!CM173</f>
        <v>0</v>
      </c>
      <c r="AM173" s="35" t="str">
        <f aca="false">$A$1&amp;作業スペース!BP173&amp;作業スペース!BN173</f>
        <v>0XFF</v>
      </c>
      <c r="AN173" s="36" t="str">
        <f aca="false">$A$1&amp;作業スペース!BT173&amp;作業スペース!BR173</f>
        <v>0XFF</v>
      </c>
      <c r="AO173" s="36" t="str">
        <f aca="false">$A$1&amp;作業スペース!BX173&amp;作業スペース!BV173</f>
        <v>0XFF</v>
      </c>
      <c r="AP173" s="37" t="str">
        <f aca="false">$A$1&amp;作業スペース!CB173&amp;作業スペース!BZ173</f>
        <v>0XFF</v>
      </c>
    </row>
    <row r="174" customFormat="false" ht="13.5" hidden="false" customHeight="false" outlineLevel="0" collapsed="false">
      <c r="A174" s="73" t="s">
        <v>309</v>
      </c>
      <c r="B174" s="35" t="n">
        <f aca="false">作業スペース!B174</f>
        <v>0</v>
      </c>
      <c r="C174" s="36" t="n">
        <f aca="false">作業スペース!C174</f>
        <v>0</v>
      </c>
      <c r="D174" s="107" t="str">
        <f aca="false">$A$1&amp;変換!B174</f>
        <v>0X00</v>
      </c>
      <c r="E174" s="36" t="str">
        <f aca="false">$A$1&amp;変換!C174</f>
        <v>0X00</v>
      </c>
      <c r="F174" s="36" t="str">
        <f aca="false">$A$1&amp;変換!D174</f>
        <v>0X00</v>
      </c>
      <c r="G174" s="36" t="str">
        <f aca="false">$A$1&amp;変換!E174</f>
        <v>0X00</v>
      </c>
      <c r="H174" s="108" t="str">
        <f aca="false">$A$1&amp;変換!F174</f>
        <v>0X00</v>
      </c>
      <c r="I174" s="109" t="n">
        <f aca="false">作業スペース!G174</f>
        <v>0</v>
      </c>
      <c r="J174" s="37" t="n">
        <f aca="false">作業スペース!F174</f>
        <v>0</v>
      </c>
      <c r="K174" s="43"/>
      <c r="L174" s="35" t="str">
        <f aca="false">$A$1&amp;変換!H174</f>
        <v>0X00</v>
      </c>
      <c r="M174" s="36" t="str">
        <f aca="false">$A$1&amp;変換!I174</f>
        <v>0X0F</v>
      </c>
      <c r="N174" s="36" t="str">
        <f aca="false">$A$1&amp;変換!J174</f>
        <v>0X00</v>
      </c>
      <c r="O174" s="36" t="str">
        <f aca="false">$A$1&amp;変換!K174</f>
        <v>0X00</v>
      </c>
      <c r="P174" s="36" t="str">
        <f aca="false">$A$1&amp;変換!L174</f>
        <v>0X00</v>
      </c>
      <c r="Q174" s="36" t="str">
        <f aca="false">$A$1&amp;変換!M174</f>
        <v>0X00</v>
      </c>
      <c r="R174" s="37" t="str">
        <f aca="false">$A$1&amp;変換!N174</f>
        <v>0X00</v>
      </c>
      <c r="T174" s="35" t="str">
        <f aca="false">$A$1&amp;BIN2HEX(MID(HEX2BIN(変換!P174,9),2,8),2)</f>
        <v>0X00</v>
      </c>
      <c r="U174" s="36" t="str">
        <f aca="false">$A$1&amp;BIN2HEX(MID(HEX2BIN(変換!Q174,9),3,7)&amp;MID(HEX2BIN(変換!P174,9),1,1),2)</f>
        <v>0X00</v>
      </c>
      <c r="V174" s="36" t="str">
        <f aca="false">$A$1&amp;BIN2HEX(MID(HEX2BIN(変換!R174,9),4,6)&amp;MID(HEX2BIN(変換!Q174,9),1,2),2)</f>
        <v>0X00</v>
      </c>
      <c r="W174" s="36" t="str">
        <f aca="false">$A$1&amp;BIN2HEX(MID(HEX2BIN(変換!S174,9),5,5)&amp;MID(HEX2BIN(変換!R174,9),1,3),2)</f>
        <v>0X00</v>
      </c>
      <c r="X174" s="36" t="str">
        <f aca="false">$A$1&amp;BIN2HEX(MID(HEX2BIN(変換!T174,9),6,4)&amp;MID(HEX2BIN(変換!S174,9),1,4),2)</f>
        <v>0X00</v>
      </c>
      <c r="Y174" s="36" t="str">
        <f aca="false">$A$1&amp;BIN2HEX(MID(HEX2BIN(変換!U174,9),7,3)&amp;MID(HEX2BIN(変換!T174,9),1,5),2)</f>
        <v>0X00</v>
      </c>
      <c r="Z174" s="36" t="str">
        <f aca="false">$A$1&amp;BIN2HEX(MID(HEX2BIN(変換!V174,9),8,2)&amp;MID(HEX2BIN(変換!U174,9),1,6),2)</f>
        <v>0X00</v>
      </c>
      <c r="AA174" s="36" t="str">
        <f aca="false">$A$1&amp;BIN2HEX(MID(HEX2BIN(変換!W174,9),9,1)&amp;MID(HEX2BIN(変換!V174,9),1,7),2)</f>
        <v>0X00</v>
      </c>
      <c r="AB174" s="37" t="str">
        <f aca="false">$A$1&amp;BIN2HEX(MID(HEX2BIN(変換!W174,9),1,8),2)</f>
        <v>0X00</v>
      </c>
      <c r="AD174" s="35" t="n">
        <f aca="false">作業スペース!CF174</f>
        <v>0</v>
      </c>
      <c r="AE174" s="36" t="n">
        <f aca="false">作業スペース!CG174</f>
        <v>0</v>
      </c>
      <c r="AF174" s="36" t="n">
        <f aca="false">作業スペース!CH174</f>
        <v>0</v>
      </c>
      <c r="AG174" s="36" t="n">
        <f aca="false">作業スペース!CI174</f>
        <v>0</v>
      </c>
      <c r="AH174" s="36" t="n">
        <f aca="false">作業スペース!CJ174</f>
        <v>0</v>
      </c>
      <c r="AI174" s="36" t="n">
        <f aca="false">作業スペース!CK174</f>
        <v>0</v>
      </c>
      <c r="AJ174" s="36" t="n">
        <f aca="false">作業スペース!CL174</f>
        <v>0</v>
      </c>
      <c r="AK174" s="37" t="n">
        <f aca="false">作業スペース!CM174</f>
        <v>0</v>
      </c>
      <c r="AM174" s="35" t="str">
        <f aca="false">$A$1&amp;作業スペース!BP174&amp;作業スペース!BN174</f>
        <v>0XFF</v>
      </c>
      <c r="AN174" s="36" t="str">
        <f aca="false">$A$1&amp;作業スペース!BT174&amp;作業スペース!BR174</f>
        <v>0XFF</v>
      </c>
      <c r="AO174" s="36" t="str">
        <f aca="false">$A$1&amp;作業スペース!BX174&amp;作業スペース!BV174</f>
        <v>0XFF</v>
      </c>
      <c r="AP174" s="37" t="str">
        <f aca="false">$A$1&amp;作業スペース!CB174&amp;作業スペース!BZ174</f>
        <v>0XFF</v>
      </c>
    </row>
    <row r="175" customFormat="false" ht="13.5" hidden="false" customHeight="false" outlineLevel="0" collapsed="false">
      <c r="A175" s="73" t="s">
        <v>310</v>
      </c>
      <c r="B175" s="35" t="n">
        <f aca="false">作業スペース!B175</f>
        <v>0</v>
      </c>
      <c r="C175" s="36" t="n">
        <f aca="false">作業スペース!C175</f>
        <v>0</v>
      </c>
      <c r="D175" s="107" t="str">
        <f aca="false">$A$1&amp;変換!B175</f>
        <v>0X00</v>
      </c>
      <c r="E175" s="36" t="str">
        <f aca="false">$A$1&amp;変換!C175</f>
        <v>0X00</v>
      </c>
      <c r="F175" s="36" t="str">
        <f aca="false">$A$1&amp;変換!D175</f>
        <v>0X00</v>
      </c>
      <c r="G175" s="36" t="str">
        <f aca="false">$A$1&amp;変換!E175</f>
        <v>0X00</v>
      </c>
      <c r="H175" s="108" t="str">
        <f aca="false">$A$1&amp;変換!F175</f>
        <v>0X00</v>
      </c>
      <c r="I175" s="109" t="n">
        <f aca="false">作業スペース!G175</f>
        <v>0</v>
      </c>
      <c r="J175" s="37" t="n">
        <f aca="false">作業スペース!F175</f>
        <v>0</v>
      </c>
      <c r="K175" s="43"/>
      <c r="L175" s="35" t="str">
        <f aca="false">$A$1&amp;変換!H175</f>
        <v>0X00</v>
      </c>
      <c r="M175" s="36" t="str">
        <f aca="false">$A$1&amp;変換!I175</f>
        <v>0X0F</v>
      </c>
      <c r="N175" s="36" t="str">
        <f aca="false">$A$1&amp;変換!J175</f>
        <v>0X00</v>
      </c>
      <c r="O175" s="36" t="str">
        <f aca="false">$A$1&amp;変換!K175</f>
        <v>0X00</v>
      </c>
      <c r="P175" s="36" t="str">
        <f aca="false">$A$1&amp;変換!L175</f>
        <v>0X00</v>
      </c>
      <c r="Q175" s="36" t="str">
        <f aca="false">$A$1&amp;変換!M175</f>
        <v>0X00</v>
      </c>
      <c r="R175" s="37" t="str">
        <f aca="false">$A$1&amp;変換!N175</f>
        <v>0X00</v>
      </c>
      <c r="T175" s="35" t="str">
        <f aca="false">$A$1&amp;BIN2HEX(MID(HEX2BIN(変換!P175,9),2,8),2)</f>
        <v>0X00</v>
      </c>
      <c r="U175" s="36" t="str">
        <f aca="false">$A$1&amp;BIN2HEX(MID(HEX2BIN(変換!Q175,9),3,7)&amp;MID(HEX2BIN(変換!P175,9),1,1),2)</f>
        <v>0X00</v>
      </c>
      <c r="V175" s="36" t="str">
        <f aca="false">$A$1&amp;BIN2HEX(MID(HEX2BIN(変換!R175,9),4,6)&amp;MID(HEX2BIN(変換!Q175,9),1,2),2)</f>
        <v>0X00</v>
      </c>
      <c r="W175" s="36" t="str">
        <f aca="false">$A$1&amp;BIN2HEX(MID(HEX2BIN(変換!S175,9),5,5)&amp;MID(HEX2BIN(変換!R175,9),1,3),2)</f>
        <v>0X00</v>
      </c>
      <c r="X175" s="36" t="str">
        <f aca="false">$A$1&amp;BIN2HEX(MID(HEX2BIN(変換!T175,9),6,4)&amp;MID(HEX2BIN(変換!S175,9),1,4),2)</f>
        <v>0X00</v>
      </c>
      <c r="Y175" s="36" t="str">
        <f aca="false">$A$1&amp;BIN2HEX(MID(HEX2BIN(変換!U175,9),7,3)&amp;MID(HEX2BIN(変換!T175,9),1,5),2)</f>
        <v>0X00</v>
      </c>
      <c r="Z175" s="36" t="str">
        <f aca="false">$A$1&amp;BIN2HEX(MID(HEX2BIN(変換!V175,9),8,2)&amp;MID(HEX2BIN(変換!U175,9),1,6),2)</f>
        <v>0X00</v>
      </c>
      <c r="AA175" s="36" t="str">
        <f aca="false">$A$1&amp;BIN2HEX(MID(HEX2BIN(変換!W175,9),9,1)&amp;MID(HEX2BIN(変換!V175,9),1,7),2)</f>
        <v>0X00</v>
      </c>
      <c r="AB175" s="37" t="str">
        <f aca="false">$A$1&amp;BIN2HEX(MID(HEX2BIN(変換!W175,9),1,8),2)</f>
        <v>0X00</v>
      </c>
      <c r="AD175" s="35" t="n">
        <f aca="false">作業スペース!CF175</f>
        <v>0</v>
      </c>
      <c r="AE175" s="36" t="n">
        <f aca="false">作業スペース!CG175</f>
        <v>0</v>
      </c>
      <c r="AF175" s="36" t="n">
        <f aca="false">作業スペース!CH175</f>
        <v>0</v>
      </c>
      <c r="AG175" s="36" t="n">
        <f aca="false">作業スペース!CI175</f>
        <v>0</v>
      </c>
      <c r="AH175" s="36" t="n">
        <f aca="false">作業スペース!CJ175</f>
        <v>0</v>
      </c>
      <c r="AI175" s="36" t="n">
        <f aca="false">作業スペース!CK175</f>
        <v>0</v>
      </c>
      <c r="AJ175" s="36" t="n">
        <f aca="false">作業スペース!CL175</f>
        <v>0</v>
      </c>
      <c r="AK175" s="37" t="n">
        <f aca="false">作業スペース!CM175</f>
        <v>0</v>
      </c>
      <c r="AM175" s="35" t="str">
        <f aca="false">$A$1&amp;作業スペース!BP175&amp;作業スペース!BN175</f>
        <v>0XFF</v>
      </c>
      <c r="AN175" s="36" t="str">
        <f aca="false">$A$1&amp;作業スペース!BT175&amp;作業スペース!BR175</f>
        <v>0XFF</v>
      </c>
      <c r="AO175" s="36" t="str">
        <f aca="false">$A$1&amp;作業スペース!BX175&amp;作業スペース!BV175</f>
        <v>0XFF</v>
      </c>
      <c r="AP175" s="37" t="str">
        <f aca="false">$A$1&amp;作業スペース!CB175&amp;作業スペース!BZ175</f>
        <v>0XFF</v>
      </c>
    </row>
    <row r="176" customFormat="false" ht="13.5" hidden="false" customHeight="false" outlineLevel="0" collapsed="false">
      <c r="A176" s="73" t="s">
        <v>311</v>
      </c>
      <c r="B176" s="35" t="n">
        <f aca="false">作業スペース!B176</f>
        <v>0</v>
      </c>
      <c r="C176" s="36" t="n">
        <f aca="false">作業スペース!C176</f>
        <v>0</v>
      </c>
      <c r="D176" s="107" t="str">
        <f aca="false">$A$1&amp;変換!B176</f>
        <v>0X00</v>
      </c>
      <c r="E176" s="36" t="str">
        <f aca="false">$A$1&amp;変換!C176</f>
        <v>0X00</v>
      </c>
      <c r="F176" s="36" t="str">
        <f aca="false">$A$1&amp;変換!D176</f>
        <v>0X00</v>
      </c>
      <c r="G176" s="36" t="str">
        <f aca="false">$A$1&amp;変換!E176</f>
        <v>0X00</v>
      </c>
      <c r="H176" s="108" t="str">
        <f aca="false">$A$1&amp;変換!F176</f>
        <v>0X00</v>
      </c>
      <c r="I176" s="109" t="n">
        <f aca="false">作業スペース!G176</f>
        <v>0</v>
      </c>
      <c r="J176" s="37" t="n">
        <f aca="false">作業スペース!F176</f>
        <v>0</v>
      </c>
      <c r="K176" s="43"/>
      <c r="L176" s="35" t="str">
        <f aca="false">$A$1&amp;変換!H176</f>
        <v>0X00</v>
      </c>
      <c r="M176" s="36" t="str">
        <f aca="false">$A$1&amp;変換!I176</f>
        <v>0X0F</v>
      </c>
      <c r="N176" s="36" t="str">
        <f aca="false">$A$1&amp;変換!J176</f>
        <v>0X00</v>
      </c>
      <c r="O176" s="36" t="str">
        <f aca="false">$A$1&amp;変換!K176</f>
        <v>0X00</v>
      </c>
      <c r="P176" s="36" t="str">
        <f aca="false">$A$1&amp;変換!L176</f>
        <v>0X00</v>
      </c>
      <c r="Q176" s="36" t="str">
        <f aca="false">$A$1&amp;変換!M176</f>
        <v>0X00</v>
      </c>
      <c r="R176" s="37" t="str">
        <f aca="false">$A$1&amp;変換!N176</f>
        <v>0X00</v>
      </c>
      <c r="T176" s="35" t="str">
        <f aca="false">$A$1&amp;BIN2HEX(MID(HEX2BIN(変換!P176,9),2,8),2)</f>
        <v>0X00</v>
      </c>
      <c r="U176" s="36" t="str">
        <f aca="false">$A$1&amp;BIN2HEX(MID(HEX2BIN(変換!Q176,9),3,7)&amp;MID(HEX2BIN(変換!P176,9),1,1),2)</f>
        <v>0X00</v>
      </c>
      <c r="V176" s="36" t="str">
        <f aca="false">$A$1&amp;BIN2HEX(MID(HEX2BIN(変換!R176,9),4,6)&amp;MID(HEX2BIN(変換!Q176,9),1,2),2)</f>
        <v>0X00</v>
      </c>
      <c r="W176" s="36" t="str">
        <f aca="false">$A$1&amp;BIN2HEX(MID(HEX2BIN(変換!S176,9),5,5)&amp;MID(HEX2BIN(変換!R176,9),1,3),2)</f>
        <v>0X00</v>
      </c>
      <c r="X176" s="36" t="str">
        <f aca="false">$A$1&amp;BIN2HEX(MID(HEX2BIN(変換!T176,9),6,4)&amp;MID(HEX2BIN(変換!S176,9),1,4),2)</f>
        <v>0X00</v>
      </c>
      <c r="Y176" s="36" t="str">
        <f aca="false">$A$1&amp;BIN2HEX(MID(HEX2BIN(変換!U176,9),7,3)&amp;MID(HEX2BIN(変換!T176,9),1,5),2)</f>
        <v>0X00</v>
      </c>
      <c r="Z176" s="36" t="str">
        <f aca="false">$A$1&amp;BIN2HEX(MID(HEX2BIN(変換!V176,9),8,2)&amp;MID(HEX2BIN(変換!U176,9),1,6),2)</f>
        <v>0X00</v>
      </c>
      <c r="AA176" s="36" t="str">
        <f aca="false">$A$1&amp;BIN2HEX(MID(HEX2BIN(変換!W176,9),9,1)&amp;MID(HEX2BIN(変換!V176,9),1,7),2)</f>
        <v>0X00</v>
      </c>
      <c r="AB176" s="37" t="str">
        <f aca="false">$A$1&amp;BIN2HEX(MID(HEX2BIN(変換!W176,9),1,8),2)</f>
        <v>0X00</v>
      </c>
      <c r="AD176" s="35" t="n">
        <f aca="false">作業スペース!CF176</f>
        <v>0</v>
      </c>
      <c r="AE176" s="36" t="n">
        <f aca="false">作業スペース!CG176</f>
        <v>0</v>
      </c>
      <c r="AF176" s="36" t="n">
        <f aca="false">作業スペース!CH176</f>
        <v>0</v>
      </c>
      <c r="AG176" s="36" t="n">
        <f aca="false">作業スペース!CI176</f>
        <v>0</v>
      </c>
      <c r="AH176" s="36" t="n">
        <f aca="false">作業スペース!CJ176</f>
        <v>0</v>
      </c>
      <c r="AI176" s="36" t="n">
        <f aca="false">作業スペース!CK176</f>
        <v>0</v>
      </c>
      <c r="AJ176" s="36" t="n">
        <f aca="false">作業スペース!CL176</f>
        <v>0</v>
      </c>
      <c r="AK176" s="37" t="n">
        <f aca="false">作業スペース!CM176</f>
        <v>0</v>
      </c>
      <c r="AM176" s="35" t="str">
        <f aca="false">$A$1&amp;作業スペース!BP176&amp;作業スペース!BN176</f>
        <v>0XFF</v>
      </c>
      <c r="AN176" s="36" t="str">
        <f aca="false">$A$1&amp;作業スペース!BT176&amp;作業スペース!BR176</f>
        <v>0XFF</v>
      </c>
      <c r="AO176" s="36" t="str">
        <f aca="false">$A$1&amp;作業スペース!BX176&amp;作業スペース!BV176</f>
        <v>0XFF</v>
      </c>
      <c r="AP176" s="37" t="str">
        <f aca="false">$A$1&amp;作業スペース!CB176&amp;作業スペース!BZ176</f>
        <v>0XFF</v>
      </c>
    </row>
    <row r="177" customFormat="false" ht="13.5" hidden="false" customHeight="false" outlineLevel="0" collapsed="false">
      <c r="A177" s="73" t="s">
        <v>312</v>
      </c>
      <c r="B177" s="35" t="n">
        <f aca="false">作業スペース!B177</f>
        <v>0</v>
      </c>
      <c r="C177" s="36" t="n">
        <f aca="false">作業スペース!C177</f>
        <v>0</v>
      </c>
      <c r="D177" s="107" t="str">
        <f aca="false">$A$1&amp;変換!B177</f>
        <v>0X00</v>
      </c>
      <c r="E177" s="36" t="str">
        <f aca="false">$A$1&amp;変換!C177</f>
        <v>0X00</v>
      </c>
      <c r="F177" s="36" t="str">
        <f aca="false">$A$1&amp;変換!D177</f>
        <v>0X00</v>
      </c>
      <c r="G177" s="36" t="str">
        <f aca="false">$A$1&amp;変換!E177</f>
        <v>0X00</v>
      </c>
      <c r="H177" s="108" t="str">
        <f aca="false">$A$1&amp;変換!F177</f>
        <v>0X00</v>
      </c>
      <c r="I177" s="109" t="n">
        <f aca="false">作業スペース!G177</f>
        <v>0</v>
      </c>
      <c r="J177" s="37" t="n">
        <f aca="false">作業スペース!F177</f>
        <v>0</v>
      </c>
      <c r="K177" s="43"/>
      <c r="L177" s="35" t="str">
        <f aca="false">$A$1&amp;変換!H177</f>
        <v>0X00</v>
      </c>
      <c r="M177" s="36" t="str">
        <f aca="false">$A$1&amp;変換!I177</f>
        <v>0X0F</v>
      </c>
      <c r="N177" s="36" t="str">
        <f aca="false">$A$1&amp;変換!J177</f>
        <v>0X00</v>
      </c>
      <c r="O177" s="36" t="str">
        <f aca="false">$A$1&amp;変換!K177</f>
        <v>0X00</v>
      </c>
      <c r="P177" s="36" t="str">
        <f aca="false">$A$1&amp;変換!L177</f>
        <v>0X00</v>
      </c>
      <c r="Q177" s="36" t="str">
        <f aca="false">$A$1&amp;変換!M177</f>
        <v>0X00</v>
      </c>
      <c r="R177" s="37" t="str">
        <f aca="false">$A$1&amp;変換!N177</f>
        <v>0X00</v>
      </c>
      <c r="T177" s="35" t="str">
        <f aca="false">$A$1&amp;BIN2HEX(MID(HEX2BIN(変換!P177,9),2,8),2)</f>
        <v>0X00</v>
      </c>
      <c r="U177" s="36" t="str">
        <f aca="false">$A$1&amp;BIN2HEX(MID(HEX2BIN(変換!Q177,9),3,7)&amp;MID(HEX2BIN(変換!P177,9),1,1),2)</f>
        <v>0X00</v>
      </c>
      <c r="V177" s="36" t="str">
        <f aca="false">$A$1&amp;BIN2HEX(MID(HEX2BIN(変換!R177,9),4,6)&amp;MID(HEX2BIN(変換!Q177,9),1,2),2)</f>
        <v>0X00</v>
      </c>
      <c r="W177" s="36" t="str">
        <f aca="false">$A$1&amp;BIN2HEX(MID(HEX2BIN(変換!S177,9),5,5)&amp;MID(HEX2BIN(変換!R177,9),1,3),2)</f>
        <v>0X00</v>
      </c>
      <c r="X177" s="36" t="str">
        <f aca="false">$A$1&amp;BIN2HEX(MID(HEX2BIN(変換!T177,9),6,4)&amp;MID(HEX2BIN(変換!S177,9),1,4),2)</f>
        <v>0X00</v>
      </c>
      <c r="Y177" s="36" t="str">
        <f aca="false">$A$1&amp;BIN2HEX(MID(HEX2BIN(変換!U177,9),7,3)&amp;MID(HEX2BIN(変換!T177,9),1,5),2)</f>
        <v>0X00</v>
      </c>
      <c r="Z177" s="36" t="str">
        <f aca="false">$A$1&amp;BIN2HEX(MID(HEX2BIN(変換!V177,9),8,2)&amp;MID(HEX2BIN(変換!U177,9),1,6),2)</f>
        <v>0X00</v>
      </c>
      <c r="AA177" s="36" t="str">
        <f aca="false">$A$1&amp;BIN2HEX(MID(HEX2BIN(変換!W177,9),9,1)&amp;MID(HEX2BIN(変換!V177,9),1,7),2)</f>
        <v>0X00</v>
      </c>
      <c r="AB177" s="37" t="str">
        <f aca="false">$A$1&amp;BIN2HEX(MID(HEX2BIN(変換!W177,9),1,8),2)</f>
        <v>0X00</v>
      </c>
      <c r="AD177" s="35" t="n">
        <f aca="false">作業スペース!CF177</f>
        <v>0</v>
      </c>
      <c r="AE177" s="36" t="n">
        <f aca="false">作業スペース!CG177</f>
        <v>0</v>
      </c>
      <c r="AF177" s="36" t="n">
        <f aca="false">作業スペース!CH177</f>
        <v>0</v>
      </c>
      <c r="AG177" s="36" t="n">
        <f aca="false">作業スペース!CI177</f>
        <v>0</v>
      </c>
      <c r="AH177" s="36" t="n">
        <f aca="false">作業スペース!CJ177</f>
        <v>0</v>
      </c>
      <c r="AI177" s="36" t="n">
        <f aca="false">作業スペース!CK177</f>
        <v>0</v>
      </c>
      <c r="AJ177" s="36" t="n">
        <f aca="false">作業スペース!CL177</f>
        <v>0</v>
      </c>
      <c r="AK177" s="37" t="n">
        <f aca="false">作業スペース!CM177</f>
        <v>0</v>
      </c>
      <c r="AM177" s="35" t="str">
        <f aca="false">$A$1&amp;作業スペース!BP177&amp;作業スペース!BN177</f>
        <v>0XFF</v>
      </c>
      <c r="AN177" s="36" t="str">
        <f aca="false">$A$1&amp;作業スペース!BT177&amp;作業スペース!BR177</f>
        <v>0XFF</v>
      </c>
      <c r="AO177" s="36" t="str">
        <f aca="false">$A$1&amp;作業スペース!BX177&amp;作業スペース!BV177</f>
        <v>0XFF</v>
      </c>
      <c r="AP177" s="37" t="str">
        <f aca="false">$A$1&amp;作業スペース!CB177&amp;作業スペース!BZ177</f>
        <v>0XFF</v>
      </c>
    </row>
    <row r="178" customFormat="false" ht="13.5" hidden="false" customHeight="false" outlineLevel="0" collapsed="false">
      <c r="A178" s="73" t="s">
        <v>313</v>
      </c>
      <c r="B178" s="35" t="n">
        <f aca="false">作業スペース!B178</f>
        <v>0</v>
      </c>
      <c r="C178" s="36" t="n">
        <f aca="false">作業スペース!C178</f>
        <v>0</v>
      </c>
      <c r="D178" s="107" t="str">
        <f aca="false">$A$1&amp;変換!B178</f>
        <v>0X00</v>
      </c>
      <c r="E178" s="36" t="str">
        <f aca="false">$A$1&amp;変換!C178</f>
        <v>0X00</v>
      </c>
      <c r="F178" s="36" t="str">
        <f aca="false">$A$1&amp;変換!D178</f>
        <v>0X00</v>
      </c>
      <c r="G178" s="36" t="str">
        <f aca="false">$A$1&amp;変換!E178</f>
        <v>0X00</v>
      </c>
      <c r="H178" s="108" t="str">
        <f aca="false">$A$1&amp;変換!F178</f>
        <v>0X00</v>
      </c>
      <c r="I178" s="109" t="n">
        <f aca="false">作業スペース!G178</f>
        <v>0</v>
      </c>
      <c r="J178" s="37" t="n">
        <f aca="false">作業スペース!F178</f>
        <v>0</v>
      </c>
      <c r="K178" s="43"/>
      <c r="L178" s="35" t="str">
        <f aca="false">$A$1&amp;変換!H178</f>
        <v>0X00</v>
      </c>
      <c r="M178" s="36" t="str">
        <f aca="false">$A$1&amp;変換!I178</f>
        <v>0X0F</v>
      </c>
      <c r="N178" s="36" t="str">
        <f aca="false">$A$1&amp;変換!J178</f>
        <v>0X00</v>
      </c>
      <c r="O178" s="36" t="str">
        <f aca="false">$A$1&amp;変換!K178</f>
        <v>0X00</v>
      </c>
      <c r="P178" s="36" t="str">
        <f aca="false">$A$1&amp;変換!L178</f>
        <v>0X00</v>
      </c>
      <c r="Q178" s="36" t="str">
        <f aca="false">$A$1&amp;変換!M178</f>
        <v>0X00</v>
      </c>
      <c r="R178" s="37" t="str">
        <f aca="false">$A$1&amp;変換!N178</f>
        <v>0X00</v>
      </c>
      <c r="T178" s="35" t="str">
        <f aca="false">$A$1&amp;BIN2HEX(MID(HEX2BIN(変換!P178,9),2,8),2)</f>
        <v>0X00</v>
      </c>
      <c r="U178" s="36" t="str">
        <f aca="false">$A$1&amp;BIN2HEX(MID(HEX2BIN(変換!Q178,9),3,7)&amp;MID(HEX2BIN(変換!P178,9),1,1),2)</f>
        <v>0X00</v>
      </c>
      <c r="V178" s="36" t="str">
        <f aca="false">$A$1&amp;BIN2HEX(MID(HEX2BIN(変換!R178,9),4,6)&amp;MID(HEX2BIN(変換!Q178,9),1,2),2)</f>
        <v>0X00</v>
      </c>
      <c r="W178" s="36" t="str">
        <f aca="false">$A$1&amp;BIN2HEX(MID(HEX2BIN(変換!S178,9),5,5)&amp;MID(HEX2BIN(変換!R178,9),1,3),2)</f>
        <v>0X00</v>
      </c>
      <c r="X178" s="36" t="str">
        <f aca="false">$A$1&amp;BIN2HEX(MID(HEX2BIN(変換!T178,9),6,4)&amp;MID(HEX2BIN(変換!S178,9),1,4),2)</f>
        <v>0X00</v>
      </c>
      <c r="Y178" s="36" t="str">
        <f aca="false">$A$1&amp;BIN2HEX(MID(HEX2BIN(変換!U178,9),7,3)&amp;MID(HEX2BIN(変換!T178,9),1,5),2)</f>
        <v>0X00</v>
      </c>
      <c r="Z178" s="36" t="str">
        <f aca="false">$A$1&amp;BIN2HEX(MID(HEX2BIN(変換!V178,9),8,2)&amp;MID(HEX2BIN(変換!U178,9),1,6),2)</f>
        <v>0X00</v>
      </c>
      <c r="AA178" s="36" t="str">
        <f aca="false">$A$1&amp;BIN2HEX(MID(HEX2BIN(変換!W178,9),9,1)&amp;MID(HEX2BIN(変換!V178,9),1,7),2)</f>
        <v>0X00</v>
      </c>
      <c r="AB178" s="37" t="str">
        <f aca="false">$A$1&amp;BIN2HEX(MID(HEX2BIN(変換!W178,9),1,8),2)</f>
        <v>0X00</v>
      </c>
      <c r="AD178" s="35" t="n">
        <f aca="false">作業スペース!CF178</f>
        <v>0</v>
      </c>
      <c r="AE178" s="36" t="n">
        <f aca="false">作業スペース!CG178</f>
        <v>0</v>
      </c>
      <c r="AF178" s="36" t="n">
        <f aca="false">作業スペース!CH178</f>
        <v>0</v>
      </c>
      <c r="AG178" s="36" t="n">
        <f aca="false">作業スペース!CI178</f>
        <v>0</v>
      </c>
      <c r="AH178" s="36" t="n">
        <f aca="false">作業スペース!CJ178</f>
        <v>0</v>
      </c>
      <c r="AI178" s="36" t="n">
        <f aca="false">作業スペース!CK178</f>
        <v>0</v>
      </c>
      <c r="AJ178" s="36" t="n">
        <f aca="false">作業スペース!CL178</f>
        <v>0</v>
      </c>
      <c r="AK178" s="37" t="n">
        <f aca="false">作業スペース!CM178</f>
        <v>0</v>
      </c>
      <c r="AM178" s="35" t="str">
        <f aca="false">$A$1&amp;作業スペース!BP178&amp;作業スペース!BN178</f>
        <v>0XFF</v>
      </c>
      <c r="AN178" s="36" t="str">
        <f aca="false">$A$1&amp;作業スペース!BT178&amp;作業スペース!BR178</f>
        <v>0XFF</v>
      </c>
      <c r="AO178" s="36" t="str">
        <f aca="false">$A$1&amp;作業スペース!BX178&amp;作業スペース!BV178</f>
        <v>0XFF</v>
      </c>
      <c r="AP178" s="37" t="str">
        <f aca="false">$A$1&amp;作業スペース!CB178&amp;作業スペース!BZ178</f>
        <v>0XFF</v>
      </c>
    </row>
    <row r="179" customFormat="false" ht="13.5" hidden="false" customHeight="false" outlineLevel="0" collapsed="false">
      <c r="A179" s="73" t="s">
        <v>314</v>
      </c>
      <c r="B179" s="35" t="n">
        <f aca="false">作業スペース!B179</f>
        <v>0</v>
      </c>
      <c r="C179" s="36" t="n">
        <f aca="false">作業スペース!C179</f>
        <v>0</v>
      </c>
      <c r="D179" s="107" t="str">
        <f aca="false">$A$1&amp;変換!B179</f>
        <v>0X00</v>
      </c>
      <c r="E179" s="36" t="str">
        <f aca="false">$A$1&amp;変換!C179</f>
        <v>0X00</v>
      </c>
      <c r="F179" s="36" t="str">
        <f aca="false">$A$1&amp;変換!D179</f>
        <v>0X00</v>
      </c>
      <c r="G179" s="36" t="str">
        <f aca="false">$A$1&amp;変換!E179</f>
        <v>0X00</v>
      </c>
      <c r="H179" s="108" t="str">
        <f aca="false">$A$1&amp;変換!F179</f>
        <v>0X00</v>
      </c>
      <c r="I179" s="109" t="n">
        <f aca="false">作業スペース!G179</f>
        <v>0</v>
      </c>
      <c r="J179" s="37" t="n">
        <f aca="false">作業スペース!F179</f>
        <v>0</v>
      </c>
      <c r="K179" s="43"/>
      <c r="L179" s="35" t="str">
        <f aca="false">$A$1&amp;変換!H179</f>
        <v>0X00</v>
      </c>
      <c r="M179" s="36" t="str">
        <f aca="false">$A$1&amp;変換!I179</f>
        <v>0X0F</v>
      </c>
      <c r="N179" s="36" t="str">
        <f aca="false">$A$1&amp;変換!J179</f>
        <v>0X00</v>
      </c>
      <c r="O179" s="36" t="str">
        <f aca="false">$A$1&amp;変換!K179</f>
        <v>0X00</v>
      </c>
      <c r="P179" s="36" t="str">
        <f aca="false">$A$1&amp;変換!L179</f>
        <v>0X00</v>
      </c>
      <c r="Q179" s="36" t="str">
        <f aca="false">$A$1&amp;変換!M179</f>
        <v>0X00</v>
      </c>
      <c r="R179" s="37" t="str">
        <f aca="false">$A$1&amp;変換!N179</f>
        <v>0X00</v>
      </c>
      <c r="T179" s="35" t="str">
        <f aca="false">$A$1&amp;BIN2HEX(MID(HEX2BIN(変換!P179,9),2,8),2)</f>
        <v>0X00</v>
      </c>
      <c r="U179" s="36" t="str">
        <f aca="false">$A$1&amp;BIN2HEX(MID(HEX2BIN(変換!Q179,9),3,7)&amp;MID(HEX2BIN(変換!P179,9),1,1),2)</f>
        <v>0X00</v>
      </c>
      <c r="V179" s="36" t="str">
        <f aca="false">$A$1&amp;BIN2HEX(MID(HEX2BIN(変換!R179,9),4,6)&amp;MID(HEX2BIN(変換!Q179,9),1,2),2)</f>
        <v>0X00</v>
      </c>
      <c r="W179" s="36" t="str">
        <f aca="false">$A$1&amp;BIN2HEX(MID(HEX2BIN(変換!S179,9),5,5)&amp;MID(HEX2BIN(変換!R179,9),1,3),2)</f>
        <v>0X00</v>
      </c>
      <c r="X179" s="36" t="str">
        <f aca="false">$A$1&amp;BIN2HEX(MID(HEX2BIN(変換!T179,9),6,4)&amp;MID(HEX2BIN(変換!S179,9),1,4),2)</f>
        <v>0X00</v>
      </c>
      <c r="Y179" s="36" t="str">
        <f aca="false">$A$1&amp;BIN2HEX(MID(HEX2BIN(変換!U179,9),7,3)&amp;MID(HEX2BIN(変換!T179,9),1,5),2)</f>
        <v>0X00</v>
      </c>
      <c r="Z179" s="36" t="str">
        <f aca="false">$A$1&amp;BIN2HEX(MID(HEX2BIN(変換!V179,9),8,2)&amp;MID(HEX2BIN(変換!U179,9),1,6),2)</f>
        <v>0X00</v>
      </c>
      <c r="AA179" s="36" t="str">
        <f aca="false">$A$1&amp;BIN2HEX(MID(HEX2BIN(変換!W179,9),9,1)&amp;MID(HEX2BIN(変換!V179,9),1,7),2)</f>
        <v>0X00</v>
      </c>
      <c r="AB179" s="37" t="str">
        <f aca="false">$A$1&amp;BIN2HEX(MID(HEX2BIN(変換!W179,9),1,8),2)</f>
        <v>0X00</v>
      </c>
      <c r="AD179" s="35" t="n">
        <f aca="false">作業スペース!CF179</f>
        <v>0</v>
      </c>
      <c r="AE179" s="36" t="n">
        <f aca="false">作業スペース!CG179</f>
        <v>0</v>
      </c>
      <c r="AF179" s="36" t="n">
        <f aca="false">作業スペース!CH179</f>
        <v>0</v>
      </c>
      <c r="AG179" s="36" t="n">
        <f aca="false">作業スペース!CI179</f>
        <v>0</v>
      </c>
      <c r="AH179" s="36" t="n">
        <f aca="false">作業スペース!CJ179</f>
        <v>0</v>
      </c>
      <c r="AI179" s="36" t="n">
        <f aca="false">作業スペース!CK179</f>
        <v>0</v>
      </c>
      <c r="AJ179" s="36" t="n">
        <f aca="false">作業スペース!CL179</f>
        <v>0</v>
      </c>
      <c r="AK179" s="37" t="n">
        <f aca="false">作業スペース!CM179</f>
        <v>0</v>
      </c>
      <c r="AM179" s="35" t="str">
        <f aca="false">$A$1&amp;作業スペース!BP179&amp;作業スペース!BN179</f>
        <v>0XFF</v>
      </c>
      <c r="AN179" s="36" t="str">
        <f aca="false">$A$1&amp;作業スペース!BT179&amp;作業スペース!BR179</f>
        <v>0XFF</v>
      </c>
      <c r="AO179" s="36" t="str">
        <f aca="false">$A$1&amp;作業スペース!BX179&amp;作業スペース!BV179</f>
        <v>0XFF</v>
      </c>
      <c r="AP179" s="37" t="str">
        <f aca="false">$A$1&amp;作業スペース!CB179&amp;作業スペース!BZ179</f>
        <v>0XFF</v>
      </c>
    </row>
    <row r="180" customFormat="false" ht="13.5" hidden="false" customHeight="false" outlineLevel="0" collapsed="false">
      <c r="A180" s="73" t="s">
        <v>315</v>
      </c>
      <c r="B180" s="35" t="n">
        <f aca="false">作業スペース!B180</f>
        <v>0</v>
      </c>
      <c r="C180" s="36" t="n">
        <f aca="false">作業スペース!C180</f>
        <v>0</v>
      </c>
      <c r="D180" s="107" t="str">
        <f aca="false">$A$1&amp;変換!B180</f>
        <v>0X00</v>
      </c>
      <c r="E180" s="36" t="str">
        <f aca="false">$A$1&amp;変換!C180</f>
        <v>0X00</v>
      </c>
      <c r="F180" s="36" t="str">
        <f aca="false">$A$1&amp;変換!D180</f>
        <v>0X00</v>
      </c>
      <c r="G180" s="36" t="str">
        <f aca="false">$A$1&amp;変換!E180</f>
        <v>0X00</v>
      </c>
      <c r="H180" s="108" t="str">
        <f aca="false">$A$1&amp;変換!F180</f>
        <v>0X00</v>
      </c>
      <c r="I180" s="109" t="n">
        <f aca="false">作業スペース!G180</f>
        <v>0</v>
      </c>
      <c r="J180" s="37" t="n">
        <f aca="false">作業スペース!F180</f>
        <v>0</v>
      </c>
      <c r="K180" s="43"/>
      <c r="L180" s="35" t="str">
        <f aca="false">$A$1&amp;変換!H180</f>
        <v>0X00</v>
      </c>
      <c r="M180" s="36" t="str">
        <f aca="false">$A$1&amp;変換!I180</f>
        <v>0X0F</v>
      </c>
      <c r="N180" s="36" t="str">
        <f aca="false">$A$1&amp;変換!J180</f>
        <v>0X00</v>
      </c>
      <c r="O180" s="36" t="str">
        <f aca="false">$A$1&amp;変換!K180</f>
        <v>0X00</v>
      </c>
      <c r="P180" s="36" t="str">
        <f aca="false">$A$1&amp;変換!L180</f>
        <v>0X00</v>
      </c>
      <c r="Q180" s="36" t="str">
        <f aca="false">$A$1&amp;変換!M180</f>
        <v>0X00</v>
      </c>
      <c r="R180" s="37" t="str">
        <f aca="false">$A$1&amp;変換!N180</f>
        <v>0X00</v>
      </c>
      <c r="T180" s="35" t="str">
        <f aca="false">$A$1&amp;BIN2HEX(MID(HEX2BIN(変換!P180,9),2,8),2)</f>
        <v>0X00</v>
      </c>
      <c r="U180" s="36" t="str">
        <f aca="false">$A$1&amp;BIN2HEX(MID(HEX2BIN(変換!Q180,9),3,7)&amp;MID(HEX2BIN(変換!P180,9),1,1),2)</f>
        <v>0X00</v>
      </c>
      <c r="V180" s="36" t="str">
        <f aca="false">$A$1&amp;BIN2HEX(MID(HEX2BIN(変換!R180,9),4,6)&amp;MID(HEX2BIN(変換!Q180,9),1,2),2)</f>
        <v>0X00</v>
      </c>
      <c r="W180" s="36" t="str">
        <f aca="false">$A$1&amp;BIN2HEX(MID(HEX2BIN(変換!S180,9),5,5)&amp;MID(HEX2BIN(変換!R180,9),1,3),2)</f>
        <v>0X00</v>
      </c>
      <c r="X180" s="36" t="str">
        <f aca="false">$A$1&amp;BIN2HEX(MID(HEX2BIN(変換!T180,9),6,4)&amp;MID(HEX2BIN(変換!S180,9),1,4),2)</f>
        <v>0X00</v>
      </c>
      <c r="Y180" s="36" t="str">
        <f aca="false">$A$1&amp;BIN2HEX(MID(HEX2BIN(変換!U180,9),7,3)&amp;MID(HEX2BIN(変換!T180,9),1,5),2)</f>
        <v>0X00</v>
      </c>
      <c r="Z180" s="36" t="str">
        <f aca="false">$A$1&amp;BIN2HEX(MID(HEX2BIN(変換!V180,9),8,2)&amp;MID(HEX2BIN(変換!U180,9),1,6),2)</f>
        <v>0X00</v>
      </c>
      <c r="AA180" s="36" t="str">
        <f aca="false">$A$1&amp;BIN2HEX(MID(HEX2BIN(変換!W180,9),9,1)&amp;MID(HEX2BIN(変換!V180,9),1,7),2)</f>
        <v>0X00</v>
      </c>
      <c r="AB180" s="37" t="str">
        <f aca="false">$A$1&amp;BIN2HEX(MID(HEX2BIN(変換!W180,9),1,8),2)</f>
        <v>0X00</v>
      </c>
      <c r="AD180" s="35" t="n">
        <f aca="false">作業スペース!CF180</f>
        <v>0</v>
      </c>
      <c r="AE180" s="36" t="n">
        <f aca="false">作業スペース!CG180</f>
        <v>0</v>
      </c>
      <c r="AF180" s="36" t="n">
        <f aca="false">作業スペース!CH180</f>
        <v>0</v>
      </c>
      <c r="AG180" s="36" t="n">
        <f aca="false">作業スペース!CI180</f>
        <v>0</v>
      </c>
      <c r="AH180" s="36" t="n">
        <f aca="false">作業スペース!CJ180</f>
        <v>0</v>
      </c>
      <c r="AI180" s="36" t="n">
        <f aca="false">作業スペース!CK180</f>
        <v>0</v>
      </c>
      <c r="AJ180" s="36" t="n">
        <f aca="false">作業スペース!CL180</f>
        <v>0</v>
      </c>
      <c r="AK180" s="37" t="n">
        <f aca="false">作業スペース!CM180</f>
        <v>0</v>
      </c>
      <c r="AM180" s="35" t="str">
        <f aca="false">$A$1&amp;作業スペース!BP180&amp;作業スペース!BN180</f>
        <v>0XFF</v>
      </c>
      <c r="AN180" s="36" t="str">
        <f aca="false">$A$1&amp;作業スペース!BT180&amp;作業スペース!BR180</f>
        <v>0XFF</v>
      </c>
      <c r="AO180" s="36" t="str">
        <f aca="false">$A$1&amp;作業スペース!BX180&amp;作業スペース!BV180</f>
        <v>0XFF</v>
      </c>
      <c r="AP180" s="37" t="str">
        <f aca="false">$A$1&amp;作業スペース!CB180&amp;作業スペース!BZ180</f>
        <v>0XFF</v>
      </c>
    </row>
    <row r="181" customFormat="false" ht="13.5" hidden="false" customHeight="false" outlineLevel="0" collapsed="false">
      <c r="A181" s="73" t="s">
        <v>316</v>
      </c>
      <c r="B181" s="35" t="n">
        <f aca="false">作業スペース!B181</f>
        <v>0</v>
      </c>
      <c r="C181" s="36" t="n">
        <f aca="false">作業スペース!C181</f>
        <v>0</v>
      </c>
      <c r="D181" s="107" t="str">
        <f aca="false">$A$1&amp;変換!B181</f>
        <v>0X00</v>
      </c>
      <c r="E181" s="36" t="str">
        <f aca="false">$A$1&amp;変換!C181</f>
        <v>0X00</v>
      </c>
      <c r="F181" s="36" t="str">
        <f aca="false">$A$1&amp;変換!D181</f>
        <v>0X00</v>
      </c>
      <c r="G181" s="36" t="str">
        <f aca="false">$A$1&amp;変換!E181</f>
        <v>0X00</v>
      </c>
      <c r="H181" s="108" t="str">
        <f aca="false">$A$1&amp;変換!F181</f>
        <v>0X00</v>
      </c>
      <c r="I181" s="109" t="n">
        <f aca="false">作業スペース!G181</f>
        <v>0</v>
      </c>
      <c r="J181" s="37" t="n">
        <f aca="false">作業スペース!F181</f>
        <v>0</v>
      </c>
      <c r="K181" s="43"/>
      <c r="L181" s="35" t="str">
        <f aca="false">$A$1&amp;変換!H181</f>
        <v>0X00</v>
      </c>
      <c r="M181" s="36" t="str">
        <f aca="false">$A$1&amp;変換!I181</f>
        <v>0X0F</v>
      </c>
      <c r="N181" s="36" t="str">
        <f aca="false">$A$1&amp;変換!J181</f>
        <v>0X00</v>
      </c>
      <c r="O181" s="36" t="str">
        <f aca="false">$A$1&amp;変換!K181</f>
        <v>0X00</v>
      </c>
      <c r="P181" s="36" t="str">
        <f aca="false">$A$1&amp;変換!L181</f>
        <v>0X00</v>
      </c>
      <c r="Q181" s="36" t="str">
        <f aca="false">$A$1&amp;変換!M181</f>
        <v>0X00</v>
      </c>
      <c r="R181" s="37" t="str">
        <f aca="false">$A$1&amp;変換!N181</f>
        <v>0X00</v>
      </c>
      <c r="T181" s="35" t="str">
        <f aca="false">$A$1&amp;BIN2HEX(MID(HEX2BIN(変換!P181,9),2,8),2)</f>
        <v>0X00</v>
      </c>
      <c r="U181" s="36" t="str">
        <f aca="false">$A$1&amp;BIN2HEX(MID(HEX2BIN(変換!Q181,9),3,7)&amp;MID(HEX2BIN(変換!P181,9),1,1),2)</f>
        <v>0X00</v>
      </c>
      <c r="V181" s="36" t="str">
        <f aca="false">$A$1&amp;BIN2HEX(MID(HEX2BIN(変換!R181,9),4,6)&amp;MID(HEX2BIN(変換!Q181,9),1,2),2)</f>
        <v>0X00</v>
      </c>
      <c r="W181" s="36" t="str">
        <f aca="false">$A$1&amp;BIN2HEX(MID(HEX2BIN(変換!S181,9),5,5)&amp;MID(HEX2BIN(変換!R181,9),1,3),2)</f>
        <v>0X00</v>
      </c>
      <c r="X181" s="36" t="str">
        <f aca="false">$A$1&amp;BIN2HEX(MID(HEX2BIN(変換!T181,9),6,4)&amp;MID(HEX2BIN(変換!S181,9),1,4),2)</f>
        <v>0X00</v>
      </c>
      <c r="Y181" s="36" t="str">
        <f aca="false">$A$1&amp;BIN2HEX(MID(HEX2BIN(変換!U181,9),7,3)&amp;MID(HEX2BIN(変換!T181,9),1,5),2)</f>
        <v>0X00</v>
      </c>
      <c r="Z181" s="36" t="str">
        <f aca="false">$A$1&amp;BIN2HEX(MID(HEX2BIN(変換!V181,9),8,2)&amp;MID(HEX2BIN(変換!U181,9),1,6),2)</f>
        <v>0X00</v>
      </c>
      <c r="AA181" s="36" t="str">
        <f aca="false">$A$1&amp;BIN2HEX(MID(HEX2BIN(変換!W181,9),9,1)&amp;MID(HEX2BIN(変換!V181,9),1,7),2)</f>
        <v>0X00</v>
      </c>
      <c r="AB181" s="37" t="str">
        <f aca="false">$A$1&amp;BIN2HEX(MID(HEX2BIN(変換!W181,9),1,8),2)</f>
        <v>0X00</v>
      </c>
      <c r="AD181" s="35" t="n">
        <f aca="false">作業スペース!CF181</f>
        <v>0</v>
      </c>
      <c r="AE181" s="36" t="n">
        <f aca="false">作業スペース!CG181</f>
        <v>0</v>
      </c>
      <c r="AF181" s="36" t="n">
        <f aca="false">作業スペース!CH181</f>
        <v>0</v>
      </c>
      <c r="AG181" s="36" t="n">
        <f aca="false">作業スペース!CI181</f>
        <v>0</v>
      </c>
      <c r="AH181" s="36" t="n">
        <f aca="false">作業スペース!CJ181</f>
        <v>0</v>
      </c>
      <c r="AI181" s="36" t="n">
        <f aca="false">作業スペース!CK181</f>
        <v>0</v>
      </c>
      <c r="AJ181" s="36" t="n">
        <f aca="false">作業スペース!CL181</f>
        <v>0</v>
      </c>
      <c r="AK181" s="37" t="n">
        <f aca="false">作業スペース!CM181</f>
        <v>0</v>
      </c>
      <c r="AM181" s="35" t="str">
        <f aca="false">$A$1&amp;作業スペース!BP181&amp;作業スペース!BN181</f>
        <v>0XFF</v>
      </c>
      <c r="AN181" s="36" t="str">
        <f aca="false">$A$1&amp;作業スペース!BT181&amp;作業スペース!BR181</f>
        <v>0XFF</v>
      </c>
      <c r="AO181" s="36" t="str">
        <f aca="false">$A$1&amp;作業スペース!BX181&amp;作業スペース!BV181</f>
        <v>0XFF</v>
      </c>
      <c r="AP181" s="37" t="str">
        <f aca="false">$A$1&amp;作業スペース!CB181&amp;作業スペース!BZ181</f>
        <v>0XFF</v>
      </c>
    </row>
    <row r="182" customFormat="false" ht="13.5" hidden="false" customHeight="false" outlineLevel="0" collapsed="false">
      <c r="A182" s="73" t="s">
        <v>317</v>
      </c>
      <c r="B182" s="35" t="n">
        <f aca="false">作業スペース!B182</f>
        <v>0</v>
      </c>
      <c r="C182" s="36" t="n">
        <f aca="false">作業スペース!C182</f>
        <v>0</v>
      </c>
      <c r="D182" s="107" t="str">
        <f aca="false">$A$1&amp;変換!B182</f>
        <v>0X00</v>
      </c>
      <c r="E182" s="36" t="str">
        <f aca="false">$A$1&amp;変換!C182</f>
        <v>0X00</v>
      </c>
      <c r="F182" s="36" t="str">
        <f aca="false">$A$1&amp;変換!D182</f>
        <v>0X00</v>
      </c>
      <c r="G182" s="36" t="str">
        <f aca="false">$A$1&amp;変換!E182</f>
        <v>0X00</v>
      </c>
      <c r="H182" s="108" t="str">
        <f aca="false">$A$1&amp;変換!F182</f>
        <v>0X00</v>
      </c>
      <c r="I182" s="109" t="n">
        <f aca="false">作業スペース!G182</f>
        <v>0</v>
      </c>
      <c r="J182" s="37" t="n">
        <f aca="false">作業スペース!F182</f>
        <v>0</v>
      </c>
      <c r="K182" s="43"/>
      <c r="L182" s="35" t="str">
        <f aca="false">$A$1&amp;変換!H182</f>
        <v>0X00</v>
      </c>
      <c r="M182" s="36" t="str">
        <f aca="false">$A$1&amp;変換!I182</f>
        <v>0X0F</v>
      </c>
      <c r="N182" s="36" t="str">
        <f aca="false">$A$1&amp;変換!J182</f>
        <v>0X00</v>
      </c>
      <c r="O182" s="36" t="str">
        <f aca="false">$A$1&amp;変換!K182</f>
        <v>0X00</v>
      </c>
      <c r="P182" s="36" t="str">
        <f aca="false">$A$1&amp;変換!L182</f>
        <v>0X00</v>
      </c>
      <c r="Q182" s="36" t="str">
        <f aca="false">$A$1&amp;変換!M182</f>
        <v>0X00</v>
      </c>
      <c r="R182" s="37" t="str">
        <f aca="false">$A$1&amp;変換!N182</f>
        <v>0X00</v>
      </c>
      <c r="T182" s="35" t="str">
        <f aca="false">$A$1&amp;BIN2HEX(MID(HEX2BIN(変換!P182,9),2,8),2)</f>
        <v>0X00</v>
      </c>
      <c r="U182" s="36" t="str">
        <f aca="false">$A$1&amp;BIN2HEX(MID(HEX2BIN(変換!Q182,9),3,7)&amp;MID(HEX2BIN(変換!P182,9),1,1),2)</f>
        <v>0X00</v>
      </c>
      <c r="V182" s="36" t="str">
        <f aca="false">$A$1&amp;BIN2HEX(MID(HEX2BIN(変換!R182,9),4,6)&amp;MID(HEX2BIN(変換!Q182,9),1,2),2)</f>
        <v>0X00</v>
      </c>
      <c r="W182" s="36" t="str">
        <f aca="false">$A$1&amp;BIN2HEX(MID(HEX2BIN(変換!S182,9),5,5)&amp;MID(HEX2BIN(変換!R182,9),1,3),2)</f>
        <v>0X00</v>
      </c>
      <c r="X182" s="36" t="str">
        <f aca="false">$A$1&amp;BIN2HEX(MID(HEX2BIN(変換!T182,9),6,4)&amp;MID(HEX2BIN(変換!S182,9),1,4),2)</f>
        <v>0X00</v>
      </c>
      <c r="Y182" s="36" t="str">
        <f aca="false">$A$1&amp;BIN2HEX(MID(HEX2BIN(変換!U182,9),7,3)&amp;MID(HEX2BIN(変換!T182,9),1,5),2)</f>
        <v>0X00</v>
      </c>
      <c r="Z182" s="36" t="str">
        <f aca="false">$A$1&amp;BIN2HEX(MID(HEX2BIN(変換!V182,9),8,2)&amp;MID(HEX2BIN(変換!U182,9),1,6),2)</f>
        <v>0X00</v>
      </c>
      <c r="AA182" s="36" t="str">
        <f aca="false">$A$1&amp;BIN2HEX(MID(HEX2BIN(変換!W182,9),9,1)&amp;MID(HEX2BIN(変換!V182,9),1,7),2)</f>
        <v>0X00</v>
      </c>
      <c r="AB182" s="37" t="str">
        <f aca="false">$A$1&amp;BIN2HEX(MID(HEX2BIN(変換!W182,9),1,8),2)</f>
        <v>0X00</v>
      </c>
      <c r="AD182" s="35" t="n">
        <f aca="false">作業スペース!CF182</f>
        <v>0</v>
      </c>
      <c r="AE182" s="36" t="n">
        <f aca="false">作業スペース!CG182</f>
        <v>0</v>
      </c>
      <c r="AF182" s="36" t="n">
        <f aca="false">作業スペース!CH182</f>
        <v>0</v>
      </c>
      <c r="AG182" s="36" t="n">
        <f aca="false">作業スペース!CI182</f>
        <v>0</v>
      </c>
      <c r="AH182" s="36" t="n">
        <f aca="false">作業スペース!CJ182</f>
        <v>0</v>
      </c>
      <c r="AI182" s="36" t="n">
        <f aca="false">作業スペース!CK182</f>
        <v>0</v>
      </c>
      <c r="AJ182" s="36" t="n">
        <f aca="false">作業スペース!CL182</f>
        <v>0</v>
      </c>
      <c r="AK182" s="37" t="n">
        <f aca="false">作業スペース!CM182</f>
        <v>0</v>
      </c>
      <c r="AM182" s="35" t="str">
        <f aca="false">$A$1&amp;作業スペース!BP182&amp;作業スペース!BN182</f>
        <v>0XFF</v>
      </c>
      <c r="AN182" s="36" t="str">
        <f aca="false">$A$1&amp;作業スペース!BT182&amp;作業スペース!BR182</f>
        <v>0XFF</v>
      </c>
      <c r="AO182" s="36" t="str">
        <f aca="false">$A$1&amp;作業スペース!BX182&amp;作業スペース!BV182</f>
        <v>0XFF</v>
      </c>
      <c r="AP182" s="37" t="str">
        <f aca="false">$A$1&amp;作業スペース!CB182&amp;作業スペース!BZ182</f>
        <v>0XFF</v>
      </c>
    </row>
    <row r="183" customFormat="false" ht="13.5" hidden="false" customHeight="false" outlineLevel="0" collapsed="false">
      <c r="A183" s="73" t="s">
        <v>318</v>
      </c>
      <c r="B183" s="35" t="n">
        <f aca="false">作業スペース!B183</f>
        <v>0</v>
      </c>
      <c r="C183" s="36" t="n">
        <f aca="false">作業スペース!C183</f>
        <v>0</v>
      </c>
      <c r="D183" s="107" t="str">
        <f aca="false">$A$1&amp;変換!B183</f>
        <v>0X00</v>
      </c>
      <c r="E183" s="36" t="str">
        <f aca="false">$A$1&amp;変換!C183</f>
        <v>0X00</v>
      </c>
      <c r="F183" s="36" t="str">
        <f aca="false">$A$1&amp;変換!D183</f>
        <v>0X00</v>
      </c>
      <c r="G183" s="36" t="str">
        <f aca="false">$A$1&amp;変換!E183</f>
        <v>0X00</v>
      </c>
      <c r="H183" s="108" t="str">
        <f aca="false">$A$1&amp;変換!F183</f>
        <v>0X00</v>
      </c>
      <c r="I183" s="109" t="n">
        <f aca="false">作業スペース!G183</f>
        <v>0</v>
      </c>
      <c r="J183" s="37" t="n">
        <f aca="false">作業スペース!F183</f>
        <v>0</v>
      </c>
      <c r="K183" s="43"/>
      <c r="L183" s="35" t="str">
        <f aca="false">$A$1&amp;変換!H183</f>
        <v>0X00</v>
      </c>
      <c r="M183" s="36" t="str">
        <f aca="false">$A$1&amp;変換!I183</f>
        <v>0X0F</v>
      </c>
      <c r="N183" s="36" t="str">
        <f aca="false">$A$1&amp;変換!J183</f>
        <v>0X00</v>
      </c>
      <c r="O183" s="36" t="str">
        <f aca="false">$A$1&amp;変換!K183</f>
        <v>0X00</v>
      </c>
      <c r="P183" s="36" t="str">
        <f aca="false">$A$1&amp;変換!L183</f>
        <v>0X00</v>
      </c>
      <c r="Q183" s="36" t="str">
        <f aca="false">$A$1&amp;変換!M183</f>
        <v>0X00</v>
      </c>
      <c r="R183" s="37" t="str">
        <f aca="false">$A$1&amp;変換!N183</f>
        <v>0X00</v>
      </c>
      <c r="T183" s="35" t="str">
        <f aca="false">$A$1&amp;BIN2HEX(MID(HEX2BIN(変換!P183,9),2,8),2)</f>
        <v>0X00</v>
      </c>
      <c r="U183" s="36" t="str">
        <f aca="false">$A$1&amp;BIN2HEX(MID(HEX2BIN(変換!Q183,9),3,7)&amp;MID(HEX2BIN(変換!P183,9),1,1),2)</f>
        <v>0X00</v>
      </c>
      <c r="V183" s="36" t="str">
        <f aca="false">$A$1&amp;BIN2HEX(MID(HEX2BIN(変換!R183,9),4,6)&amp;MID(HEX2BIN(変換!Q183,9),1,2),2)</f>
        <v>0X00</v>
      </c>
      <c r="W183" s="36" t="str">
        <f aca="false">$A$1&amp;BIN2HEX(MID(HEX2BIN(変換!S183,9),5,5)&amp;MID(HEX2BIN(変換!R183,9),1,3),2)</f>
        <v>0X00</v>
      </c>
      <c r="X183" s="36" t="str">
        <f aca="false">$A$1&amp;BIN2HEX(MID(HEX2BIN(変換!T183,9),6,4)&amp;MID(HEX2BIN(変換!S183,9),1,4),2)</f>
        <v>0X00</v>
      </c>
      <c r="Y183" s="36" t="str">
        <f aca="false">$A$1&amp;BIN2HEX(MID(HEX2BIN(変換!U183,9),7,3)&amp;MID(HEX2BIN(変換!T183,9),1,5),2)</f>
        <v>0X00</v>
      </c>
      <c r="Z183" s="36" t="str">
        <f aca="false">$A$1&amp;BIN2HEX(MID(HEX2BIN(変換!V183,9),8,2)&amp;MID(HEX2BIN(変換!U183,9),1,6),2)</f>
        <v>0X00</v>
      </c>
      <c r="AA183" s="36" t="str">
        <f aca="false">$A$1&amp;BIN2HEX(MID(HEX2BIN(変換!W183,9),9,1)&amp;MID(HEX2BIN(変換!V183,9),1,7),2)</f>
        <v>0X00</v>
      </c>
      <c r="AB183" s="37" t="str">
        <f aca="false">$A$1&amp;BIN2HEX(MID(HEX2BIN(変換!W183,9),1,8),2)</f>
        <v>0X00</v>
      </c>
      <c r="AD183" s="35" t="n">
        <f aca="false">作業スペース!CF183</f>
        <v>0</v>
      </c>
      <c r="AE183" s="36" t="n">
        <f aca="false">作業スペース!CG183</f>
        <v>0</v>
      </c>
      <c r="AF183" s="36" t="n">
        <f aca="false">作業スペース!CH183</f>
        <v>0</v>
      </c>
      <c r="AG183" s="36" t="n">
        <f aca="false">作業スペース!CI183</f>
        <v>0</v>
      </c>
      <c r="AH183" s="36" t="n">
        <f aca="false">作業スペース!CJ183</f>
        <v>0</v>
      </c>
      <c r="AI183" s="36" t="n">
        <f aca="false">作業スペース!CK183</f>
        <v>0</v>
      </c>
      <c r="AJ183" s="36" t="n">
        <f aca="false">作業スペース!CL183</f>
        <v>0</v>
      </c>
      <c r="AK183" s="37" t="n">
        <f aca="false">作業スペース!CM183</f>
        <v>0</v>
      </c>
      <c r="AM183" s="35" t="str">
        <f aca="false">$A$1&amp;作業スペース!BP183&amp;作業スペース!BN183</f>
        <v>0XFF</v>
      </c>
      <c r="AN183" s="36" t="str">
        <f aca="false">$A$1&amp;作業スペース!BT183&amp;作業スペース!BR183</f>
        <v>0XFF</v>
      </c>
      <c r="AO183" s="36" t="str">
        <f aca="false">$A$1&amp;作業スペース!BX183&amp;作業スペース!BV183</f>
        <v>0XFF</v>
      </c>
      <c r="AP183" s="37" t="str">
        <f aca="false">$A$1&amp;作業スペース!CB183&amp;作業スペース!BZ183</f>
        <v>0XFF</v>
      </c>
    </row>
    <row r="184" customFormat="false" ht="13.5" hidden="false" customHeight="false" outlineLevel="0" collapsed="false">
      <c r="A184" s="73" t="s">
        <v>319</v>
      </c>
      <c r="B184" s="35" t="n">
        <f aca="false">作業スペース!B184</f>
        <v>0</v>
      </c>
      <c r="C184" s="36" t="n">
        <f aca="false">作業スペース!C184</f>
        <v>0</v>
      </c>
      <c r="D184" s="107" t="str">
        <f aca="false">$A$1&amp;変換!B184</f>
        <v>0X00</v>
      </c>
      <c r="E184" s="36" t="str">
        <f aca="false">$A$1&amp;変換!C184</f>
        <v>0X00</v>
      </c>
      <c r="F184" s="36" t="str">
        <f aca="false">$A$1&amp;変換!D184</f>
        <v>0X00</v>
      </c>
      <c r="G184" s="36" t="str">
        <f aca="false">$A$1&amp;変換!E184</f>
        <v>0X00</v>
      </c>
      <c r="H184" s="108" t="str">
        <f aca="false">$A$1&amp;変換!F184</f>
        <v>0X00</v>
      </c>
      <c r="I184" s="109" t="n">
        <f aca="false">作業スペース!G184</f>
        <v>0</v>
      </c>
      <c r="J184" s="37" t="n">
        <f aca="false">作業スペース!F184</f>
        <v>0</v>
      </c>
      <c r="K184" s="43"/>
      <c r="L184" s="35" t="str">
        <f aca="false">$A$1&amp;変換!H184</f>
        <v>0X00</v>
      </c>
      <c r="M184" s="36" t="str">
        <f aca="false">$A$1&amp;変換!I184</f>
        <v>0X0F</v>
      </c>
      <c r="N184" s="36" t="str">
        <f aca="false">$A$1&amp;変換!J184</f>
        <v>0X00</v>
      </c>
      <c r="O184" s="36" t="str">
        <f aca="false">$A$1&amp;変換!K184</f>
        <v>0X00</v>
      </c>
      <c r="P184" s="36" t="str">
        <f aca="false">$A$1&amp;変換!L184</f>
        <v>0X00</v>
      </c>
      <c r="Q184" s="36" t="str">
        <f aca="false">$A$1&amp;変換!M184</f>
        <v>0X00</v>
      </c>
      <c r="R184" s="37" t="str">
        <f aca="false">$A$1&amp;変換!N184</f>
        <v>0X00</v>
      </c>
      <c r="T184" s="35" t="str">
        <f aca="false">$A$1&amp;BIN2HEX(MID(HEX2BIN(変換!P184,9),2,8),2)</f>
        <v>0X00</v>
      </c>
      <c r="U184" s="36" t="str">
        <f aca="false">$A$1&amp;BIN2HEX(MID(HEX2BIN(変換!Q184,9),3,7)&amp;MID(HEX2BIN(変換!P184,9),1,1),2)</f>
        <v>0X00</v>
      </c>
      <c r="V184" s="36" t="str">
        <f aca="false">$A$1&amp;BIN2HEX(MID(HEX2BIN(変換!R184,9),4,6)&amp;MID(HEX2BIN(変換!Q184,9),1,2),2)</f>
        <v>0X00</v>
      </c>
      <c r="W184" s="36" t="str">
        <f aca="false">$A$1&amp;BIN2HEX(MID(HEX2BIN(変換!S184,9),5,5)&amp;MID(HEX2BIN(変換!R184,9),1,3),2)</f>
        <v>0X00</v>
      </c>
      <c r="X184" s="36" t="str">
        <f aca="false">$A$1&amp;BIN2HEX(MID(HEX2BIN(変換!T184,9),6,4)&amp;MID(HEX2BIN(変換!S184,9),1,4),2)</f>
        <v>0X00</v>
      </c>
      <c r="Y184" s="36" t="str">
        <f aca="false">$A$1&amp;BIN2HEX(MID(HEX2BIN(変換!U184,9),7,3)&amp;MID(HEX2BIN(変換!T184,9),1,5),2)</f>
        <v>0X00</v>
      </c>
      <c r="Z184" s="36" t="str">
        <f aca="false">$A$1&amp;BIN2HEX(MID(HEX2BIN(変換!V184,9),8,2)&amp;MID(HEX2BIN(変換!U184,9),1,6),2)</f>
        <v>0X00</v>
      </c>
      <c r="AA184" s="36" t="str">
        <f aca="false">$A$1&amp;BIN2HEX(MID(HEX2BIN(変換!W184,9),9,1)&amp;MID(HEX2BIN(変換!V184,9),1,7),2)</f>
        <v>0X00</v>
      </c>
      <c r="AB184" s="37" t="str">
        <f aca="false">$A$1&amp;BIN2HEX(MID(HEX2BIN(変換!W184,9),1,8),2)</f>
        <v>0X00</v>
      </c>
      <c r="AD184" s="35" t="n">
        <f aca="false">作業スペース!CF184</f>
        <v>0</v>
      </c>
      <c r="AE184" s="36" t="n">
        <f aca="false">作業スペース!CG184</f>
        <v>0</v>
      </c>
      <c r="AF184" s="36" t="n">
        <f aca="false">作業スペース!CH184</f>
        <v>0</v>
      </c>
      <c r="AG184" s="36" t="n">
        <f aca="false">作業スペース!CI184</f>
        <v>0</v>
      </c>
      <c r="AH184" s="36" t="n">
        <f aca="false">作業スペース!CJ184</f>
        <v>0</v>
      </c>
      <c r="AI184" s="36" t="n">
        <f aca="false">作業スペース!CK184</f>
        <v>0</v>
      </c>
      <c r="AJ184" s="36" t="n">
        <f aca="false">作業スペース!CL184</f>
        <v>0</v>
      </c>
      <c r="AK184" s="37" t="n">
        <f aca="false">作業スペース!CM184</f>
        <v>0</v>
      </c>
      <c r="AM184" s="35" t="str">
        <f aca="false">$A$1&amp;作業スペース!BP184&amp;作業スペース!BN184</f>
        <v>0XFF</v>
      </c>
      <c r="AN184" s="36" t="str">
        <f aca="false">$A$1&amp;作業スペース!BT184&amp;作業スペース!BR184</f>
        <v>0XFF</v>
      </c>
      <c r="AO184" s="36" t="str">
        <f aca="false">$A$1&amp;作業スペース!BX184&amp;作業スペース!BV184</f>
        <v>0XFF</v>
      </c>
      <c r="AP184" s="37" t="str">
        <f aca="false">$A$1&amp;作業スペース!CB184&amp;作業スペース!BZ184</f>
        <v>0XFF</v>
      </c>
    </row>
    <row r="185" customFormat="false" ht="13.5" hidden="false" customHeight="false" outlineLevel="0" collapsed="false">
      <c r="A185" s="73" t="s">
        <v>320</v>
      </c>
      <c r="B185" s="35" t="n">
        <f aca="false">作業スペース!B185</f>
        <v>0</v>
      </c>
      <c r="C185" s="36" t="n">
        <f aca="false">作業スペース!C185</f>
        <v>0</v>
      </c>
      <c r="D185" s="107" t="str">
        <f aca="false">$A$1&amp;変換!B185</f>
        <v>0X00</v>
      </c>
      <c r="E185" s="36" t="str">
        <f aca="false">$A$1&amp;変換!C185</f>
        <v>0X00</v>
      </c>
      <c r="F185" s="36" t="str">
        <f aca="false">$A$1&amp;変換!D185</f>
        <v>0X00</v>
      </c>
      <c r="G185" s="36" t="str">
        <f aca="false">$A$1&amp;変換!E185</f>
        <v>0X00</v>
      </c>
      <c r="H185" s="108" t="str">
        <f aca="false">$A$1&amp;変換!F185</f>
        <v>0X00</v>
      </c>
      <c r="I185" s="109" t="n">
        <f aca="false">作業スペース!G185</f>
        <v>0</v>
      </c>
      <c r="J185" s="37" t="n">
        <f aca="false">作業スペース!F185</f>
        <v>0</v>
      </c>
      <c r="K185" s="43"/>
      <c r="L185" s="35" t="str">
        <f aca="false">$A$1&amp;変換!H185</f>
        <v>0X00</v>
      </c>
      <c r="M185" s="36" t="str">
        <f aca="false">$A$1&amp;変換!I185</f>
        <v>0X0F</v>
      </c>
      <c r="N185" s="36" t="str">
        <f aca="false">$A$1&amp;変換!J185</f>
        <v>0X00</v>
      </c>
      <c r="O185" s="36" t="str">
        <f aca="false">$A$1&amp;変換!K185</f>
        <v>0X00</v>
      </c>
      <c r="P185" s="36" t="str">
        <f aca="false">$A$1&amp;変換!L185</f>
        <v>0X00</v>
      </c>
      <c r="Q185" s="36" t="str">
        <f aca="false">$A$1&amp;変換!M185</f>
        <v>0X00</v>
      </c>
      <c r="R185" s="37" t="str">
        <f aca="false">$A$1&amp;変換!N185</f>
        <v>0X00</v>
      </c>
      <c r="T185" s="35" t="str">
        <f aca="false">$A$1&amp;BIN2HEX(MID(HEX2BIN(変換!P185,9),2,8),2)</f>
        <v>0X00</v>
      </c>
      <c r="U185" s="36" t="str">
        <f aca="false">$A$1&amp;BIN2HEX(MID(HEX2BIN(変換!Q185,9),3,7)&amp;MID(HEX2BIN(変換!P185,9),1,1),2)</f>
        <v>0X00</v>
      </c>
      <c r="V185" s="36" t="str">
        <f aca="false">$A$1&amp;BIN2HEX(MID(HEX2BIN(変換!R185,9),4,6)&amp;MID(HEX2BIN(変換!Q185,9),1,2),2)</f>
        <v>0X00</v>
      </c>
      <c r="W185" s="36" t="str">
        <f aca="false">$A$1&amp;BIN2HEX(MID(HEX2BIN(変換!S185,9),5,5)&amp;MID(HEX2BIN(変換!R185,9),1,3),2)</f>
        <v>0X00</v>
      </c>
      <c r="X185" s="36" t="str">
        <f aca="false">$A$1&amp;BIN2HEX(MID(HEX2BIN(変換!T185,9),6,4)&amp;MID(HEX2BIN(変換!S185,9),1,4),2)</f>
        <v>0X00</v>
      </c>
      <c r="Y185" s="36" t="str">
        <f aca="false">$A$1&amp;BIN2HEX(MID(HEX2BIN(変換!U185,9),7,3)&amp;MID(HEX2BIN(変換!T185,9),1,5),2)</f>
        <v>0X00</v>
      </c>
      <c r="Z185" s="36" t="str">
        <f aca="false">$A$1&amp;BIN2HEX(MID(HEX2BIN(変換!V185,9),8,2)&amp;MID(HEX2BIN(変換!U185,9),1,6),2)</f>
        <v>0X00</v>
      </c>
      <c r="AA185" s="36" t="str">
        <f aca="false">$A$1&amp;BIN2HEX(MID(HEX2BIN(変換!W185,9),9,1)&amp;MID(HEX2BIN(変換!V185,9),1,7),2)</f>
        <v>0X00</v>
      </c>
      <c r="AB185" s="37" t="str">
        <f aca="false">$A$1&amp;BIN2HEX(MID(HEX2BIN(変換!W185,9),1,8),2)</f>
        <v>0X00</v>
      </c>
      <c r="AD185" s="35" t="n">
        <f aca="false">作業スペース!CF185</f>
        <v>0</v>
      </c>
      <c r="AE185" s="36" t="n">
        <f aca="false">作業スペース!CG185</f>
        <v>0</v>
      </c>
      <c r="AF185" s="36" t="n">
        <f aca="false">作業スペース!CH185</f>
        <v>0</v>
      </c>
      <c r="AG185" s="36" t="n">
        <f aca="false">作業スペース!CI185</f>
        <v>0</v>
      </c>
      <c r="AH185" s="36" t="n">
        <f aca="false">作業スペース!CJ185</f>
        <v>0</v>
      </c>
      <c r="AI185" s="36" t="n">
        <f aca="false">作業スペース!CK185</f>
        <v>0</v>
      </c>
      <c r="AJ185" s="36" t="n">
        <f aca="false">作業スペース!CL185</f>
        <v>0</v>
      </c>
      <c r="AK185" s="37" t="n">
        <f aca="false">作業スペース!CM185</f>
        <v>0</v>
      </c>
      <c r="AM185" s="35" t="str">
        <f aca="false">$A$1&amp;作業スペース!BP185&amp;作業スペース!BN185</f>
        <v>0XFF</v>
      </c>
      <c r="AN185" s="36" t="str">
        <f aca="false">$A$1&amp;作業スペース!BT185&amp;作業スペース!BR185</f>
        <v>0XFF</v>
      </c>
      <c r="AO185" s="36" t="str">
        <f aca="false">$A$1&amp;作業スペース!BX185&amp;作業スペース!BV185</f>
        <v>0XFF</v>
      </c>
      <c r="AP185" s="37" t="str">
        <f aca="false">$A$1&amp;作業スペース!CB185&amp;作業スペース!BZ185</f>
        <v>0XFF</v>
      </c>
    </row>
    <row r="186" customFormat="false" ht="13.5" hidden="false" customHeight="false" outlineLevel="0" collapsed="false">
      <c r="A186" s="73" t="s">
        <v>321</v>
      </c>
      <c r="B186" s="35" t="n">
        <f aca="false">作業スペース!B186</f>
        <v>0</v>
      </c>
      <c r="C186" s="36" t="n">
        <f aca="false">作業スペース!C186</f>
        <v>0</v>
      </c>
      <c r="D186" s="107" t="str">
        <f aca="false">$A$1&amp;変換!B186</f>
        <v>0X00</v>
      </c>
      <c r="E186" s="36" t="str">
        <f aca="false">$A$1&amp;変換!C186</f>
        <v>0X00</v>
      </c>
      <c r="F186" s="36" t="str">
        <f aca="false">$A$1&amp;変換!D186</f>
        <v>0X00</v>
      </c>
      <c r="G186" s="36" t="str">
        <f aca="false">$A$1&amp;変換!E186</f>
        <v>0X00</v>
      </c>
      <c r="H186" s="108" t="str">
        <f aca="false">$A$1&amp;変換!F186</f>
        <v>0X00</v>
      </c>
      <c r="I186" s="109" t="n">
        <f aca="false">作業スペース!G186</f>
        <v>0</v>
      </c>
      <c r="J186" s="37" t="n">
        <f aca="false">作業スペース!F186</f>
        <v>0</v>
      </c>
      <c r="K186" s="43"/>
      <c r="L186" s="35" t="str">
        <f aca="false">$A$1&amp;変換!H186</f>
        <v>0X00</v>
      </c>
      <c r="M186" s="36" t="str">
        <f aca="false">$A$1&amp;変換!I186</f>
        <v>0X0F</v>
      </c>
      <c r="N186" s="36" t="str">
        <f aca="false">$A$1&amp;変換!J186</f>
        <v>0X00</v>
      </c>
      <c r="O186" s="36" t="str">
        <f aca="false">$A$1&amp;変換!K186</f>
        <v>0X00</v>
      </c>
      <c r="P186" s="36" t="str">
        <f aca="false">$A$1&amp;変換!L186</f>
        <v>0X00</v>
      </c>
      <c r="Q186" s="36" t="str">
        <f aca="false">$A$1&amp;変換!M186</f>
        <v>0X00</v>
      </c>
      <c r="R186" s="37" t="str">
        <f aca="false">$A$1&amp;変換!N186</f>
        <v>0X00</v>
      </c>
      <c r="T186" s="35" t="str">
        <f aca="false">$A$1&amp;BIN2HEX(MID(HEX2BIN(変換!P186,9),2,8),2)</f>
        <v>0X00</v>
      </c>
      <c r="U186" s="36" t="str">
        <f aca="false">$A$1&amp;BIN2HEX(MID(HEX2BIN(変換!Q186,9),3,7)&amp;MID(HEX2BIN(変換!P186,9),1,1),2)</f>
        <v>0X00</v>
      </c>
      <c r="V186" s="36" t="str">
        <f aca="false">$A$1&amp;BIN2HEX(MID(HEX2BIN(変換!R186,9),4,6)&amp;MID(HEX2BIN(変換!Q186,9),1,2),2)</f>
        <v>0X00</v>
      </c>
      <c r="W186" s="36" t="str">
        <f aca="false">$A$1&amp;BIN2HEX(MID(HEX2BIN(変換!S186,9),5,5)&amp;MID(HEX2BIN(変換!R186,9),1,3),2)</f>
        <v>0X00</v>
      </c>
      <c r="X186" s="36" t="str">
        <f aca="false">$A$1&amp;BIN2HEX(MID(HEX2BIN(変換!T186,9),6,4)&amp;MID(HEX2BIN(変換!S186,9),1,4),2)</f>
        <v>0X00</v>
      </c>
      <c r="Y186" s="36" t="str">
        <f aca="false">$A$1&amp;BIN2HEX(MID(HEX2BIN(変換!U186,9),7,3)&amp;MID(HEX2BIN(変換!T186,9),1,5),2)</f>
        <v>0X00</v>
      </c>
      <c r="Z186" s="36" t="str">
        <f aca="false">$A$1&amp;BIN2HEX(MID(HEX2BIN(変換!V186,9),8,2)&amp;MID(HEX2BIN(変換!U186,9),1,6),2)</f>
        <v>0X00</v>
      </c>
      <c r="AA186" s="36" t="str">
        <f aca="false">$A$1&amp;BIN2HEX(MID(HEX2BIN(変換!W186,9),9,1)&amp;MID(HEX2BIN(変換!V186,9),1,7),2)</f>
        <v>0X00</v>
      </c>
      <c r="AB186" s="37" t="str">
        <f aca="false">$A$1&amp;BIN2HEX(MID(HEX2BIN(変換!W186,9),1,8),2)</f>
        <v>0X00</v>
      </c>
      <c r="AD186" s="35" t="n">
        <f aca="false">作業スペース!CF186</f>
        <v>0</v>
      </c>
      <c r="AE186" s="36" t="n">
        <f aca="false">作業スペース!CG186</f>
        <v>0</v>
      </c>
      <c r="AF186" s="36" t="n">
        <f aca="false">作業スペース!CH186</f>
        <v>0</v>
      </c>
      <c r="AG186" s="36" t="n">
        <f aca="false">作業スペース!CI186</f>
        <v>0</v>
      </c>
      <c r="AH186" s="36" t="n">
        <f aca="false">作業スペース!CJ186</f>
        <v>0</v>
      </c>
      <c r="AI186" s="36" t="n">
        <f aca="false">作業スペース!CK186</f>
        <v>0</v>
      </c>
      <c r="AJ186" s="36" t="n">
        <f aca="false">作業スペース!CL186</f>
        <v>0</v>
      </c>
      <c r="AK186" s="37" t="n">
        <f aca="false">作業スペース!CM186</f>
        <v>0</v>
      </c>
      <c r="AM186" s="35" t="str">
        <f aca="false">$A$1&amp;作業スペース!BP186&amp;作業スペース!BN186</f>
        <v>0XFF</v>
      </c>
      <c r="AN186" s="36" t="str">
        <f aca="false">$A$1&amp;作業スペース!BT186&amp;作業スペース!BR186</f>
        <v>0XFF</v>
      </c>
      <c r="AO186" s="36" t="str">
        <f aca="false">$A$1&amp;作業スペース!BX186&amp;作業スペース!BV186</f>
        <v>0XFF</v>
      </c>
      <c r="AP186" s="37" t="str">
        <f aca="false">$A$1&amp;作業スペース!CB186&amp;作業スペース!BZ186</f>
        <v>0XFF</v>
      </c>
    </row>
    <row r="187" customFormat="false" ht="13.5" hidden="false" customHeight="false" outlineLevel="0" collapsed="false">
      <c r="A187" s="73" t="s">
        <v>322</v>
      </c>
      <c r="B187" s="35" t="n">
        <f aca="false">作業スペース!B187</f>
        <v>0</v>
      </c>
      <c r="C187" s="36" t="n">
        <f aca="false">作業スペース!C187</f>
        <v>0</v>
      </c>
      <c r="D187" s="107" t="str">
        <f aca="false">$A$1&amp;変換!B187</f>
        <v>0X00</v>
      </c>
      <c r="E187" s="36" t="str">
        <f aca="false">$A$1&amp;変換!C187</f>
        <v>0X00</v>
      </c>
      <c r="F187" s="36" t="str">
        <f aca="false">$A$1&amp;変換!D187</f>
        <v>0X00</v>
      </c>
      <c r="G187" s="36" t="str">
        <f aca="false">$A$1&amp;変換!E187</f>
        <v>0X00</v>
      </c>
      <c r="H187" s="108" t="str">
        <f aca="false">$A$1&amp;変換!F187</f>
        <v>0X00</v>
      </c>
      <c r="I187" s="109" t="n">
        <f aca="false">作業スペース!G187</f>
        <v>0</v>
      </c>
      <c r="J187" s="37" t="n">
        <f aca="false">作業スペース!F187</f>
        <v>0</v>
      </c>
      <c r="K187" s="43"/>
      <c r="L187" s="35" t="str">
        <f aca="false">$A$1&amp;変換!H187</f>
        <v>0X00</v>
      </c>
      <c r="M187" s="36" t="str">
        <f aca="false">$A$1&amp;変換!I187</f>
        <v>0X0F</v>
      </c>
      <c r="N187" s="36" t="str">
        <f aca="false">$A$1&amp;変換!J187</f>
        <v>0X00</v>
      </c>
      <c r="O187" s="36" t="str">
        <f aca="false">$A$1&amp;変換!K187</f>
        <v>0X00</v>
      </c>
      <c r="P187" s="36" t="str">
        <f aca="false">$A$1&amp;変換!L187</f>
        <v>0X00</v>
      </c>
      <c r="Q187" s="36" t="str">
        <f aca="false">$A$1&amp;変換!M187</f>
        <v>0X00</v>
      </c>
      <c r="R187" s="37" t="str">
        <f aca="false">$A$1&amp;変換!N187</f>
        <v>0X00</v>
      </c>
      <c r="T187" s="35" t="str">
        <f aca="false">$A$1&amp;BIN2HEX(MID(HEX2BIN(変換!P187,9),2,8),2)</f>
        <v>0X00</v>
      </c>
      <c r="U187" s="36" t="str">
        <f aca="false">$A$1&amp;BIN2HEX(MID(HEX2BIN(変換!Q187,9),3,7)&amp;MID(HEX2BIN(変換!P187,9),1,1),2)</f>
        <v>0X00</v>
      </c>
      <c r="V187" s="36" t="str">
        <f aca="false">$A$1&amp;BIN2HEX(MID(HEX2BIN(変換!R187,9),4,6)&amp;MID(HEX2BIN(変換!Q187,9),1,2),2)</f>
        <v>0X00</v>
      </c>
      <c r="W187" s="36" t="str">
        <f aca="false">$A$1&amp;BIN2HEX(MID(HEX2BIN(変換!S187,9),5,5)&amp;MID(HEX2BIN(変換!R187,9),1,3),2)</f>
        <v>0X00</v>
      </c>
      <c r="X187" s="36" t="str">
        <f aca="false">$A$1&amp;BIN2HEX(MID(HEX2BIN(変換!T187,9),6,4)&amp;MID(HEX2BIN(変換!S187,9),1,4),2)</f>
        <v>0X00</v>
      </c>
      <c r="Y187" s="36" t="str">
        <f aca="false">$A$1&amp;BIN2HEX(MID(HEX2BIN(変換!U187,9),7,3)&amp;MID(HEX2BIN(変換!T187,9),1,5),2)</f>
        <v>0X00</v>
      </c>
      <c r="Z187" s="36" t="str">
        <f aca="false">$A$1&amp;BIN2HEX(MID(HEX2BIN(変換!V187,9),8,2)&amp;MID(HEX2BIN(変換!U187,9),1,6),2)</f>
        <v>0X00</v>
      </c>
      <c r="AA187" s="36" t="str">
        <f aca="false">$A$1&amp;BIN2HEX(MID(HEX2BIN(変換!W187,9),9,1)&amp;MID(HEX2BIN(変換!V187,9),1,7),2)</f>
        <v>0X00</v>
      </c>
      <c r="AB187" s="37" t="str">
        <f aca="false">$A$1&amp;BIN2HEX(MID(HEX2BIN(変換!W187,9),1,8),2)</f>
        <v>0X00</v>
      </c>
      <c r="AD187" s="35" t="n">
        <f aca="false">作業スペース!CF187</f>
        <v>0</v>
      </c>
      <c r="AE187" s="36" t="n">
        <f aca="false">作業スペース!CG187</f>
        <v>0</v>
      </c>
      <c r="AF187" s="36" t="n">
        <f aca="false">作業スペース!CH187</f>
        <v>0</v>
      </c>
      <c r="AG187" s="36" t="n">
        <f aca="false">作業スペース!CI187</f>
        <v>0</v>
      </c>
      <c r="AH187" s="36" t="n">
        <f aca="false">作業スペース!CJ187</f>
        <v>0</v>
      </c>
      <c r="AI187" s="36" t="n">
        <f aca="false">作業スペース!CK187</f>
        <v>0</v>
      </c>
      <c r="AJ187" s="36" t="n">
        <f aca="false">作業スペース!CL187</f>
        <v>0</v>
      </c>
      <c r="AK187" s="37" t="n">
        <f aca="false">作業スペース!CM187</f>
        <v>0</v>
      </c>
      <c r="AM187" s="35" t="str">
        <f aca="false">$A$1&amp;作業スペース!BP187&amp;作業スペース!BN187</f>
        <v>0XFF</v>
      </c>
      <c r="AN187" s="36" t="str">
        <f aca="false">$A$1&amp;作業スペース!BT187&amp;作業スペース!BR187</f>
        <v>0XFF</v>
      </c>
      <c r="AO187" s="36" t="str">
        <f aca="false">$A$1&amp;作業スペース!BX187&amp;作業スペース!BV187</f>
        <v>0XFF</v>
      </c>
      <c r="AP187" s="37" t="str">
        <f aca="false">$A$1&amp;作業スペース!CB187&amp;作業スペース!BZ187</f>
        <v>0XFF</v>
      </c>
    </row>
    <row r="188" customFormat="false" ht="13.5" hidden="false" customHeight="false" outlineLevel="0" collapsed="false">
      <c r="A188" s="73" t="s">
        <v>323</v>
      </c>
      <c r="B188" s="35" t="n">
        <f aca="false">作業スペース!B188</f>
        <v>0</v>
      </c>
      <c r="C188" s="36" t="n">
        <f aca="false">作業スペース!C188</f>
        <v>0</v>
      </c>
      <c r="D188" s="107" t="str">
        <f aca="false">$A$1&amp;変換!B188</f>
        <v>0X00</v>
      </c>
      <c r="E188" s="36" t="str">
        <f aca="false">$A$1&amp;変換!C188</f>
        <v>0X00</v>
      </c>
      <c r="F188" s="36" t="str">
        <f aca="false">$A$1&amp;変換!D188</f>
        <v>0X00</v>
      </c>
      <c r="G188" s="36" t="str">
        <f aca="false">$A$1&amp;変換!E188</f>
        <v>0X00</v>
      </c>
      <c r="H188" s="108" t="str">
        <f aca="false">$A$1&amp;変換!F188</f>
        <v>0X00</v>
      </c>
      <c r="I188" s="109" t="n">
        <f aca="false">作業スペース!G188</f>
        <v>0</v>
      </c>
      <c r="J188" s="37" t="n">
        <f aca="false">作業スペース!F188</f>
        <v>0</v>
      </c>
      <c r="K188" s="43"/>
      <c r="L188" s="35" t="str">
        <f aca="false">$A$1&amp;変換!H188</f>
        <v>0X00</v>
      </c>
      <c r="M188" s="36" t="str">
        <f aca="false">$A$1&amp;変換!I188</f>
        <v>0X0F</v>
      </c>
      <c r="N188" s="36" t="str">
        <f aca="false">$A$1&amp;変換!J188</f>
        <v>0X00</v>
      </c>
      <c r="O188" s="36" t="str">
        <f aca="false">$A$1&amp;変換!K188</f>
        <v>0X00</v>
      </c>
      <c r="P188" s="36" t="str">
        <f aca="false">$A$1&amp;変換!L188</f>
        <v>0X00</v>
      </c>
      <c r="Q188" s="36" t="str">
        <f aca="false">$A$1&amp;変換!M188</f>
        <v>0X00</v>
      </c>
      <c r="R188" s="37" t="str">
        <f aca="false">$A$1&amp;変換!N188</f>
        <v>0X00</v>
      </c>
      <c r="T188" s="35" t="str">
        <f aca="false">$A$1&amp;BIN2HEX(MID(HEX2BIN(変換!P188,9),2,8),2)</f>
        <v>0X00</v>
      </c>
      <c r="U188" s="36" t="str">
        <f aca="false">$A$1&amp;BIN2HEX(MID(HEX2BIN(変換!Q188,9),3,7)&amp;MID(HEX2BIN(変換!P188,9),1,1),2)</f>
        <v>0X00</v>
      </c>
      <c r="V188" s="36" t="str">
        <f aca="false">$A$1&amp;BIN2HEX(MID(HEX2BIN(変換!R188,9),4,6)&amp;MID(HEX2BIN(変換!Q188,9),1,2),2)</f>
        <v>0X00</v>
      </c>
      <c r="W188" s="36" t="str">
        <f aca="false">$A$1&amp;BIN2HEX(MID(HEX2BIN(変換!S188,9),5,5)&amp;MID(HEX2BIN(変換!R188,9),1,3),2)</f>
        <v>0X00</v>
      </c>
      <c r="X188" s="36" t="str">
        <f aca="false">$A$1&amp;BIN2HEX(MID(HEX2BIN(変換!T188,9),6,4)&amp;MID(HEX2BIN(変換!S188,9),1,4),2)</f>
        <v>0X00</v>
      </c>
      <c r="Y188" s="36" t="str">
        <f aca="false">$A$1&amp;BIN2HEX(MID(HEX2BIN(変換!U188,9),7,3)&amp;MID(HEX2BIN(変換!T188,9),1,5),2)</f>
        <v>0X00</v>
      </c>
      <c r="Z188" s="36" t="str">
        <f aca="false">$A$1&amp;BIN2HEX(MID(HEX2BIN(変換!V188,9),8,2)&amp;MID(HEX2BIN(変換!U188,9),1,6),2)</f>
        <v>0X00</v>
      </c>
      <c r="AA188" s="36" t="str">
        <f aca="false">$A$1&amp;BIN2HEX(MID(HEX2BIN(変換!W188,9),9,1)&amp;MID(HEX2BIN(変換!V188,9),1,7),2)</f>
        <v>0X00</v>
      </c>
      <c r="AB188" s="37" t="str">
        <f aca="false">$A$1&amp;BIN2HEX(MID(HEX2BIN(変換!W188,9),1,8),2)</f>
        <v>0X00</v>
      </c>
      <c r="AD188" s="35" t="n">
        <f aca="false">作業スペース!CF188</f>
        <v>0</v>
      </c>
      <c r="AE188" s="36" t="n">
        <f aca="false">作業スペース!CG188</f>
        <v>0</v>
      </c>
      <c r="AF188" s="36" t="n">
        <f aca="false">作業スペース!CH188</f>
        <v>0</v>
      </c>
      <c r="AG188" s="36" t="n">
        <f aca="false">作業スペース!CI188</f>
        <v>0</v>
      </c>
      <c r="AH188" s="36" t="n">
        <f aca="false">作業スペース!CJ188</f>
        <v>0</v>
      </c>
      <c r="AI188" s="36" t="n">
        <f aca="false">作業スペース!CK188</f>
        <v>0</v>
      </c>
      <c r="AJ188" s="36" t="n">
        <f aca="false">作業スペース!CL188</f>
        <v>0</v>
      </c>
      <c r="AK188" s="37" t="n">
        <f aca="false">作業スペース!CM188</f>
        <v>0</v>
      </c>
      <c r="AM188" s="35" t="str">
        <f aca="false">$A$1&amp;作業スペース!BP188&amp;作業スペース!BN188</f>
        <v>0XFF</v>
      </c>
      <c r="AN188" s="36" t="str">
        <f aca="false">$A$1&amp;作業スペース!BT188&amp;作業スペース!BR188</f>
        <v>0XFF</v>
      </c>
      <c r="AO188" s="36" t="str">
        <f aca="false">$A$1&amp;作業スペース!BX188&amp;作業スペース!BV188</f>
        <v>0XFF</v>
      </c>
      <c r="AP188" s="37" t="str">
        <f aca="false">$A$1&amp;作業スペース!CB188&amp;作業スペース!BZ188</f>
        <v>0XFF</v>
      </c>
    </row>
    <row r="189" customFormat="false" ht="13.5" hidden="false" customHeight="false" outlineLevel="0" collapsed="false">
      <c r="A189" s="73" t="s">
        <v>324</v>
      </c>
      <c r="B189" s="35" t="n">
        <f aca="false">作業スペース!B189</f>
        <v>0</v>
      </c>
      <c r="C189" s="36" t="n">
        <f aca="false">作業スペース!C189</f>
        <v>0</v>
      </c>
      <c r="D189" s="107" t="str">
        <f aca="false">$A$1&amp;変換!B189</f>
        <v>0X00</v>
      </c>
      <c r="E189" s="36" t="str">
        <f aca="false">$A$1&amp;変換!C189</f>
        <v>0X00</v>
      </c>
      <c r="F189" s="36" t="str">
        <f aca="false">$A$1&amp;変換!D189</f>
        <v>0X00</v>
      </c>
      <c r="G189" s="36" t="str">
        <f aca="false">$A$1&amp;変換!E189</f>
        <v>0X00</v>
      </c>
      <c r="H189" s="108" t="str">
        <f aca="false">$A$1&amp;変換!F189</f>
        <v>0X00</v>
      </c>
      <c r="I189" s="109" t="n">
        <f aca="false">作業スペース!G189</f>
        <v>0</v>
      </c>
      <c r="J189" s="37" t="n">
        <f aca="false">作業スペース!F189</f>
        <v>0</v>
      </c>
      <c r="K189" s="43"/>
      <c r="L189" s="35" t="str">
        <f aca="false">$A$1&amp;変換!H189</f>
        <v>0X00</v>
      </c>
      <c r="M189" s="36" t="str">
        <f aca="false">$A$1&amp;変換!I189</f>
        <v>0X0F</v>
      </c>
      <c r="N189" s="36" t="str">
        <f aca="false">$A$1&amp;変換!J189</f>
        <v>0X00</v>
      </c>
      <c r="O189" s="36" t="str">
        <f aca="false">$A$1&amp;変換!K189</f>
        <v>0X00</v>
      </c>
      <c r="P189" s="36" t="str">
        <f aca="false">$A$1&amp;変換!L189</f>
        <v>0X00</v>
      </c>
      <c r="Q189" s="36" t="str">
        <f aca="false">$A$1&amp;変換!M189</f>
        <v>0X00</v>
      </c>
      <c r="R189" s="37" t="str">
        <f aca="false">$A$1&amp;変換!N189</f>
        <v>0X00</v>
      </c>
      <c r="T189" s="35" t="str">
        <f aca="false">$A$1&amp;BIN2HEX(MID(HEX2BIN(変換!P189,9),2,8),2)</f>
        <v>0X00</v>
      </c>
      <c r="U189" s="36" t="str">
        <f aca="false">$A$1&amp;BIN2HEX(MID(HEX2BIN(変換!Q189,9),3,7)&amp;MID(HEX2BIN(変換!P189,9),1,1),2)</f>
        <v>0X00</v>
      </c>
      <c r="V189" s="36" t="str">
        <f aca="false">$A$1&amp;BIN2HEX(MID(HEX2BIN(変換!R189,9),4,6)&amp;MID(HEX2BIN(変換!Q189,9),1,2),2)</f>
        <v>0X00</v>
      </c>
      <c r="W189" s="36" t="str">
        <f aca="false">$A$1&amp;BIN2HEX(MID(HEX2BIN(変換!S189,9),5,5)&amp;MID(HEX2BIN(変換!R189,9),1,3),2)</f>
        <v>0X00</v>
      </c>
      <c r="X189" s="36" t="str">
        <f aca="false">$A$1&amp;BIN2HEX(MID(HEX2BIN(変換!T189,9),6,4)&amp;MID(HEX2BIN(変換!S189,9),1,4),2)</f>
        <v>0X00</v>
      </c>
      <c r="Y189" s="36" t="str">
        <f aca="false">$A$1&amp;BIN2HEX(MID(HEX2BIN(変換!U189,9),7,3)&amp;MID(HEX2BIN(変換!T189,9),1,5),2)</f>
        <v>0X00</v>
      </c>
      <c r="Z189" s="36" t="str">
        <f aca="false">$A$1&amp;BIN2HEX(MID(HEX2BIN(変換!V189,9),8,2)&amp;MID(HEX2BIN(変換!U189,9),1,6),2)</f>
        <v>0X00</v>
      </c>
      <c r="AA189" s="36" t="str">
        <f aca="false">$A$1&amp;BIN2HEX(MID(HEX2BIN(変換!W189,9),9,1)&amp;MID(HEX2BIN(変換!V189,9),1,7),2)</f>
        <v>0X00</v>
      </c>
      <c r="AB189" s="37" t="str">
        <f aca="false">$A$1&amp;BIN2HEX(MID(HEX2BIN(変換!W189,9),1,8),2)</f>
        <v>0X00</v>
      </c>
      <c r="AD189" s="35" t="n">
        <f aca="false">作業スペース!CF189</f>
        <v>0</v>
      </c>
      <c r="AE189" s="36" t="n">
        <f aca="false">作業スペース!CG189</f>
        <v>0</v>
      </c>
      <c r="AF189" s="36" t="n">
        <f aca="false">作業スペース!CH189</f>
        <v>0</v>
      </c>
      <c r="AG189" s="36" t="n">
        <f aca="false">作業スペース!CI189</f>
        <v>0</v>
      </c>
      <c r="AH189" s="36" t="n">
        <f aca="false">作業スペース!CJ189</f>
        <v>0</v>
      </c>
      <c r="AI189" s="36" t="n">
        <f aca="false">作業スペース!CK189</f>
        <v>0</v>
      </c>
      <c r="AJ189" s="36" t="n">
        <f aca="false">作業スペース!CL189</f>
        <v>0</v>
      </c>
      <c r="AK189" s="37" t="n">
        <f aca="false">作業スペース!CM189</f>
        <v>0</v>
      </c>
      <c r="AM189" s="35" t="str">
        <f aca="false">$A$1&amp;作業スペース!BP189&amp;作業スペース!BN189</f>
        <v>0XFF</v>
      </c>
      <c r="AN189" s="36" t="str">
        <f aca="false">$A$1&amp;作業スペース!BT189&amp;作業スペース!BR189</f>
        <v>0XFF</v>
      </c>
      <c r="AO189" s="36" t="str">
        <f aca="false">$A$1&amp;作業スペース!BX189&amp;作業スペース!BV189</f>
        <v>0XFF</v>
      </c>
      <c r="AP189" s="37" t="str">
        <f aca="false">$A$1&amp;作業スペース!CB189&amp;作業スペース!BZ189</f>
        <v>0XFF</v>
      </c>
    </row>
    <row r="190" customFormat="false" ht="13.5" hidden="false" customHeight="false" outlineLevel="0" collapsed="false">
      <c r="A190" s="73" t="s">
        <v>325</v>
      </c>
      <c r="B190" s="35" t="n">
        <f aca="false">作業スペース!B190</f>
        <v>0</v>
      </c>
      <c r="C190" s="36" t="n">
        <f aca="false">作業スペース!C190</f>
        <v>0</v>
      </c>
      <c r="D190" s="107" t="str">
        <f aca="false">$A$1&amp;変換!B190</f>
        <v>0X00</v>
      </c>
      <c r="E190" s="36" t="str">
        <f aca="false">$A$1&amp;変換!C190</f>
        <v>0X00</v>
      </c>
      <c r="F190" s="36" t="str">
        <f aca="false">$A$1&amp;変換!D190</f>
        <v>0X00</v>
      </c>
      <c r="G190" s="36" t="str">
        <f aca="false">$A$1&amp;変換!E190</f>
        <v>0X00</v>
      </c>
      <c r="H190" s="108" t="str">
        <f aca="false">$A$1&amp;変換!F190</f>
        <v>0X00</v>
      </c>
      <c r="I190" s="109" t="n">
        <f aca="false">作業スペース!G190</f>
        <v>0</v>
      </c>
      <c r="J190" s="37" t="n">
        <f aca="false">作業スペース!F190</f>
        <v>0</v>
      </c>
      <c r="K190" s="43"/>
      <c r="L190" s="35" t="str">
        <f aca="false">$A$1&amp;変換!H190</f>
        <v>0X00</v>
      </c>
      <c r="M190" s="36" t="str">
        <f aca="false">$A$1&amp;変換!I190</f>
        <v>0X0F</v>
      </c>
      <c r="N190" s="36" t="str">
        <f aca="false">$A$1&amp;変換!J190</f>
        <v>0X00</v>
      </c>
      <c r="O190" s="36" t="str">
        <f aca="false">$A$1&amp;変換!K190</f>
        <v>0X00</v>
      </c>
      <c r="P190" s="36" t="str">
        <f aca="false">$A$1&amp;変換!L190</f>
        <v>0X00</v>
      </c>
      <c r="Q190" s="36" t="str">
        <f aca="false">$A$1&amp;変換!M190</f>
        <v>0X00</v>
      </c>
      <c r="R190" s="37" t="str">
        <f aca="false">$A$1&amp;変換!N190</f>
        <v>0X00</v>
      </c>
      <c r="T190" s="35" t="str">
        <f aca="false">$A$1&amp;BIN2HEX(MID(HEX2BIN(変換!P190,9),2,8),2)</f>
        <v>0X00</v>
      </c>
      <c r="U190" s="36" t="str">
        <f aca="false">$A$1&amp;BIN2HEX(MID(HEX2BIN(変換!Q190,9),3,7)&amp;MID(HEX2BIN(変換!P190,9),1,1),2)</f>
        <v>0X00</v>
      </c>
      <c r="V190" s="36" t="str">
        <f aca="false">$A$1&amp;BIN2HEX(MID(HEX2BIN(変換!R190,9),4,6)&amp;MID(HEX2BIN(変換!Q190,9),1,2),2)</f>
        <v>0X00</v>
      </c>
      <c r="W190" s="36" t="str">
        <f aca="false">$A$1&amp;BIN2HEX(MID(HEX2BIN(変換!S190,9),5,5)&amp;MID(HEX2BIN(変換!R190,9),1,3),2)</f>
        <v>0X00</v>
      </c>
      <c r="X190" s="36" t="str">
        <f aca="false">$A$1&amp;BIN2HEX(MID(HEX2BIN(変換!T190,9),6,4)&amp;MID(HEX2BIN(変換!S190,9),1,4),2)</f>
        <v>0X00</v>
      </c>
      <c r="Y190" s="36" t="str">
        <f aca="false">$A$1&amp;BIN2HEX(MID(HEX2BIN(変換!U190,9),7,3)&amp;MID(HEX2BIN(変換!T190,9),1,5),2)</f>
        <v>0X00</v>
      </c>
      <c r="Z190" s="36" t="str">
        <f aca="false">$A$1&amp;BIN2HEX(MID(HEX2BIN(変換!V190,9),8,2)&amp;MID(HEX2BIN(変換!U190,9),1,6),2)</f>
        <v>0X00</v>
      </c>
      <c r="AA190" s="36" t="str">
        <f aca="false">$A$1&amp;BIN2HEX(MID(HEX2BIN(変換!W190,9),9,1)&amp;MID(HEX2BIN(変換!V190,9),1,7),2)</f>
        <v>0X00</v>
      </c>
      <c r="AB190" s="37" t="str">
        <f aca="false">$A$1&amp;BIN2HEX(MID(HEX2BIN(変換!W190,9),1,8),2)</f>
        <v>0X00</v>
      </c>
      <c r="AD190" s="35" t="n">
        <f aca="false">作業スペース!CF190</f>
        <v>0</v>
      </c>
      <c r="AE190" s="36" t="n">
        <f aca="false">作業スペース!CG190</f>
        <v>0</v>
      </c>
      <c r="AF190" s="36" t="n">
        <f aca="false">作業スペース!CH190</f>
        <v>0</v>
      </c>
      <c r="AG190" s="36" t="n">
        <f aca="false">作業スペース!CI190</f>
        <v>0</v>
      </c>
      <c r="AH190" s="36" t="n">
        <f aca="false">作業スペース!CJ190</f>
        <v>0</v>
      </c>
      <c r="AI190" s="36" t="n">
        <f aca="false">作業スペース!CK190</f>
        <v>0</v>
      </c>
      <c r="AJ190" s="36" t="n">
        <f aca="false">作業スペース!CL190</f>
        <v>0</v>
      </c>
      <c r="AK190" s="37" t="n">
        <f aca="false">作業スペース!CM190</f>
        <v>0</v>
      </c>
      <c r="AM190" s="35" t="str">
        <f aca="false">$A$1&amp;作業スペース!BP190&amp;作業スペース!BN190</f>
        <v>0XFF</v>
      </c>
      <c r="AN190" s="36" t="str">
        <f aca="false">$A$1&amp;作業スペース!BT190&amp;作業スペース!BR190</f>
        <v>0XFF</v>
      </c>
      <c r="AO190" s="36" t="str">
        <f aca="false">$A$1&amp;作業スペース!BX190&amp;作業スペース!BV190</f>
        <v>0XFF</v>
      </c>
      <c r="AP190" s="37" t="str">
        <f aca="false">$A$1&amp;作業スペース!CB190&amp;作業スペース!BZ190</f>
        <v>0XFF</v>
      </c>
    </row>
    <row r="191" customFormat="false" ht="13.5" hidden="false" customHeight="false" outlineLevel="0" collapsed="false">
      <c r="A191" s="73" t="s">
        <v>326</v>
      </c>
      <c r="B191" s="35" t="n">
        <f aca="false">作業スペース!B191</f>
        <v>0</v>
      </c>
      <c r="C191" s="36" t="n">
        <f aca="false">作業スペース!C191</f>
        <v>0</v>
      </c>
      <c r="D191" s="107" t="str">
        <f aca="false">$A$1&amp;変換!B191</f>
        <v>0X00</v>
      </c>
      <c r="E191" s="36" t="str">
        <f aca="false">$A$1&amp;変換!C191</f>
        <v>0X00</v>
      </c>
      <c r="F191" s="36" t="str">
        <f aca="false">$A$1&amp;変換!D191</f>
        <v>0X00</v>
      </c>
      <c r="G191" s="36" t="str">
        <f aca="false">$A$1&amp;変換!E191</f>
        <v>0X00</v>
      </c>
      <c r="H191" s="108" t="str">
        <f aca="false">$A$1&amp;変換!F191</f>
        <v>0X00</v>
      </c>
      <c r="I191" s="109" t="n">
        <f aca="false">作業スペース!G191</f>
        <v>0</v>
      </c>
      <c r="J191" s="37" t="n">
        <f aca="false">作業スペース!F191</f>
        <v>0</v>
      </c>
      <c r="K191" s="43"/>
      <c r="L191" s="35" t="str">
        <f aca="false">$A$1&amp;変換!H191</f>
        <v>0X00</v>
      </c>
      <c r="M191" s="36" t="str">
        <f aca="false">$A$1&amp;変換!I191</f>
        <v>0X0F</v>
      </c>
      <c r="N191" s="36" t="str">
        <f aca="false">$A$1&amp;変換!J191</f>
        <v>0X00</v>
      </c>
      <c r="O191" s="36" t="str">
        <f aca="false">$A$1&amp;変換!K191</f>
        <v>0X00</v>
      </c>
      <c r="P191" s="36" t="str">
        <f aca="false">$A$1&amp;変換!L191</f>
        <v>0X00</v>
      </c>
      <c r="Q191" s="36" t="str">
        <f aca="false">$A$1&amp;変換!M191</f>
        <v>0X00</v>
      </c>
      <c r="R191" s="37" t="str">
        <f aca="false">$A$1&amp;変換!N191</f>
        <v>0X00</v>
      </c>
      <c r="T191" s="35" t="str">
        <f aca="false">$A$1&amp;BIN2HEX(MID(HEX2BIN(変換!P191,9),2,8),2)</f>
        <v>0X00</v>
      </c>
      <c r="U191" s="36" t="str">
        <f aca="false">$A$1&amp;BIN2HEX(MID(HEX2BIN(変換!Q191,9),3,7)&amp;MID(HEX2BIN(変換!P191,9),1,1),2)</f>
        <v>0X00</v>
      </c>
      <c r="V191" s="36" t="str">
        <f aca="false">$A$1&amp;BIN2HEX(MID(HEX2BIN(変換!R191,9),4,6)&amp;MID(HEX2BIN(変換!Q191,9),1,2),2)</f>
        <v>0X00</v>
      </c>
      <c r="W191" s="36" t="str">
        <f aca="false">$A$1&amp;BIN2HEX(MID(HEX2BIN(変換!S191,9),5,5)&amp;MID(HEX2BIN(変換!R191,9),1,3),2)</f>
        <v>0X00</v>
      </c>
      <c r="X191" s="36" t="str">
        <f aca="false">$A$1&amp;BIN2HEX(MID(HEX2BIN(変換!T191,9),6,4)&amp;MID(HEX2BIN(変換!S191,9),1,4),2)</f>
        <v>0X00</v>
      </c>
      <c r="Y191" s="36" t="str">
        <f aca="false">$A$1&amp;BIN2HEX(MID(HEX2BIN(変換!U191,9),7,3)&amp;MID(HEX2BIN(変換!T191,9),1,5),2)</f>
        <v>0X00</v>
      </c>
      <c r="Z191" s="36" t="str">
        <f aca="false">$A$1&amp;BIN2HEX(MID(HEX2BIN(変換!V191,9),8,2)&amp;MID(HEX2BIN(変換!U191,9),1,6),2)</f>
        <v>0X00</v>
      </c>
      <c r="AA191" s="36" t="str">
        <f aca="false">$A$1&amp;BIN2HEX(MID(HEX2BIN(変換!W191,9),9,1)&amp;MID(HEX2BIN(変換!V191,9),1,7),2)</f>
        <v>0X00</v>
      </c>
      <c r="AB191" s="37" t="str">
        <f aca="false">$A$1&amp;BIN2HEX(MID(HEX2BIN(変換!W191,9),1,8),2)</f>
        <v>0X00</v>
      </c>
      <c r="AD191" s="35" t="n">
        <f aca="false">作業スペース!CF191</f>
        <v>0</v>
      </c>
      <c r="AE191" s="36" t="n">
        <f aca="false">作業スペース!CG191</f>
        <v>0</v>
      </c>
      <c r="AF191" s="36" t="n">
        <f aca="false">作業スペース!CH191</f>
        <v>0</v>
      </c>
      <c r="AG191" s="36" t="n">
        <f aca="false">作業スペース!CI191</f>
        <v>0</v>
      </c>
      <c r="AH191" s="36" t="n">
        <f aca="false">作業スペース!CJ191</f>
        <v>0</v>
      </c>
      <c r="AI191" s="36" t="n">
        <f aca="false">作業スペース!CK191</f>
        <v>0</v>
      </c>
      <c r="AJ191" s="36" t="n">
        <f aca="false">作業スペース!CL191</f>
        <v>0</v>
      </c>
      <c r="AK191" s="37" t="n">
        <f aca="false">作業スペース!CM191</f>
        <v>0</v>
      </c>
      <c r="AM191" s="35" t="str">
        <f aca="false">$A$1&amp;作業スペース!BP191&amp;作業スペース!BN191</f>
        <v>0XFF</v>
      </c>
      <c r="AN191" s="36" t="str">
        <f aca="false">$A$1&amp;作業スペース!BT191&amp;作業スペース!BR191</f>
        <v>0XFF</v>
      </c>
      <c r="AO191" s="36" t="str">
        <f aca="false">$A$1&amp;作業スペース!BX191&amp;作業スペース!BV191</f>
        <v>0XFF</v>
      </c>
      <c r="AP191" s="37" t="str">
        <f aca="false">$A$1&amp;作業スペース!CB191&amp;作業スペース!BZ191</f>
        <v>0XFF</v>
      </c>
    </row>
    <row r="192" customFormat="false" ht="13.5" hidden="false" customHeight="false" outlineLevel="0" collapsed="false">
      <c r="A192" s="73" t="s">
        <v>327</v>
      </c>
      <c r="B192" s="35" t="n">
        <f aca="false">作業スペース!B192</f>
        <v>0</v>
      </c>
      <c r="C192" s="36" t="n">
        <f aca="false">作業スペース!C192</f>
        <v>0</v>
      </c>
      <c r="D192" s="107" t="str">
        <f aca="false">$A$1&amp;変換!B192</f>
        <v>0X00</v>
      </c>
      <c r="E192" s="36" t="str">
        <f aca="false">$A$1&amp;変換!C192</f>
        <v>0X00</v>
      </c>
      <c r="F192" s="36" t="str">
        <f aca="false">$A$1&amp;変換!D192</f>
        <v>0X00</v>
      </c>
      <c r="G192" s="36" t="str">
        <f aca="false">$A$1&amp;変換!E192</f>
        <v>0X00</v>
      </c>
      <c r="H192" s="108" t="str">
        <f aca="false">$A$1&amp;変換!F192</f>
        <v>0X00</v>
      </c>
      <c r="I192" s="109" t="n">
        <f aca="false">作業スペース!G192</f>
        <v>0</v>
      </c>
      <c r="J192" s="37" t="n">
        <f aca="false">作業スペース!F192</f>
        <v>0</v>
      </c>
      <c r="K192" s="43"/>
      <c r="L192" s="35" t="str">
        <f aca="false">$A$1&amp;変換!H192</f>
        <v>0X00</v>
      </c>
      <c r="M192" s="36" t="str">
        <f aca="false">$A$1&amp;変換!I192</f>
        <v>0X0F</v>
      </c>
      <c r="N192" s="36" t="str">
        <f aca="false">$A$1&amp;変換!J192</f>
        <v>0X00</v>
      </c>
      <c r="O192" s="36" t="str">
        <f aca="false">$A$1&amp;変換!K192</f>
        <v>0X00</v>
      </c>
      <c r="P192" s="36" t="str">
        <f aca="false">$A$1&amp;変換!L192</f>
        <v>0X00</v>
      </c>
      <c r="Q192" s="36" t="str">
        <f aca="false">$A$1&amp;変換!M192</f>
        <v>0X00</v>
      </c>
      <c r="R192" s="37" t="str">
        <f aca="false">$A$1&amp;変換!N192</f>
        <v>0X00</v>
      </c>
      <c r="T192" s="35" t="str">
        <f aca="false">$A$1&amp;BIN2HEX(MID(HEX2BIN(変換!P192,9),2,8),2)</f>
        <v>0X00</v>
      </c>
      <c r="U192" s="36" t="str">
        <f aca="false">$A$1&amp;BIN2HEX(MID(HEX2BIN(変換!Q192,9),3,7)&amp;MID(HEX2BIN(変換!P192,9),1,1),2)</f>
        <v>0X00</v>
      </c>
      <c r="V192" s="36" t="str">
        <f aca="false">$A$1&amp;BIN2HEX(MID(HEX2BIN(変換!R192,9),4,6)&amp;MID(HEX2BIN(変換!Q192,9),1,2),2)</f>
        <v>0X00</v>
      </c>
      <c r="W192" s="36" t="str">
        <f aca="false">$A$1&amp;BIN2HEX(MID(HEX2BIN(変換!S192,9),5,5)&amp;MID(HEX2BIN(変換!R192,9),1,3),2)</f>
        <v>0X00</v>
      </c>
      <c r="X192" s="36" t="str">
        <f aca="false">$A$1&amp;BIN2HEX(MID(HEX2BIN(変換!T192,9),6,4)&amp;MID(HEX2BIN(変換!S192,9),1,4),2)</f>
        <v>0X00</v>
      </c>
      <c r="Y192" s="36" t="str">
        <f aca="false">$A$1&amp;BIN2HEX(MID(HEX2BIN(変換!U192,9),7,3)&amp;MID(HEX2BIN(変換!T192,9),1,5),2)</f>
        <v>0X00</v>
      </c>
      <c r="Z192" s="36" t="str">
        <f aca="false">$A$1&amp;BIN2HEX(MID(HEX2BIN(変換!V192,9),8,2)&amp;MID(HEX2BIN(変換!U192,9),1,6),2)</f>
        <v>0X00</v>
      </c>
      <c r="AA192" s="36" t="str">
        <f aca="false">$A$1&amp;BIN2HEX(MID(HEX2BIN(変換!W192,9),9,1)&amp;MID(HEX2BIN(変換!V192,9),1,7),2)</f>
        <v>0X00</v>
      </c>
      <c r="AB192" s="37" t="str">
        <f aca="false">$A$1&amp;BIN2HEX(MID(HEX2BIN(変換!W192,9),1,8),2)</f>
        <v>0X00</v>
      </c>
      <c r="AD192" s="35" t="n">
        <f aca="false">作業スペース!CF192</f>
        <v>0</v>
      </c>
      <c r="AE192" s="36" t="n">
        <f aca="false">作業スペース!CG192</f>
        <v>0</v>
      </c>
      <c r="AF192" s="36" t="n">
        <f aca="false">作業スペース!CH192</f>
        <v>0</v>
      </c>
      <c r="AG192" s="36" t="n">
        <f aca="false">作業スペース!CI192</f>
        <v>0</v>
      </c>
      <c r="AH192" s="36" t="n">
        <f aca="false">作業スペース!CJ192</f>
        <v>0</v>
      </c>
      <c r="AI192" s="36" t="n">
        <f aca="false">作業スペース!CK192</f>
        <v>0</v>
      </c>
      <c r="AJ192" s="36" t="n">
        <f aca="false">作業スペース!CL192</f>
        <v>0</v>
      </c>
      <c r="AK192" s="37" t="n">
        <f aca="false">作業スペース!CM192</f>
        <v>0</v>
      </c>
      <c r="AM192" s="35" t="str">
        <f aca="false">$A$1&amp;作業スペース!BP192&amp;作業スペース!BN192</f>
        <v>0XFF</v>
      </c>
      <c r="AN192" s="36" t="str">
        <f aca="false">$A$1&amp;作業スペース!BT192&amp;作業スペース!BR192</f>
        <v>0XFF</v>
      </c>
      <c r="AO192" s="36" t="str">
        <f aca="false">$A$1&amp;作業スペース!BX192&amp;作業スペース!BV192</f>
        <v>0XFF</v>
      </c>
      <c r="AP192" s="37" t="str">
        <f aca="false">$A$1&amp;作業スペース!CB192&amp;作業スペース!BZ192</f>
        <v>0XFF</v>
      </c>
    </row>
    <row r="193" customFormat="false" ht="13.5" hidden="false" customHeight="false" outlineLevel="0" collapsed="false">
      <c r="A193" s="73" t="s">
        <v>328</v>
      </c>
      <c r="B193" s="35" t="n">
        <f aca="false">作業スペース!B193</f>
        <v>0</v>
      </c>
      <c r="C193" s="36" t="n">
        <f aca="false">作業スペース!C193</f>
        <v>0</v>
      </c>
      <c r="D193" s="107" t="str">
        <f aca="false">$A$1&amp;変換!B193</f>
        <v>0X00</v>
      </c>
      <c r="E193" s="36" t="str">
        <f aca="false">$A$1&amp;変換!C193</f>
        <v>0X00</v>
      </c>
      <c r="F193" s="36" t="str">
        <f aca="false">$A$1&amp;変換!D193</f>
        <v>0X00</v>
      </c>
      <c r="G193" s="36" t="str">
        <f aca="false">$A$1&amp;変換!E193</f>
        <v>0X00</v>
      </c>
      <c r="H193" s="108" t="str">
        <f aca="false">$A$1&amp;変換!F193</f>
        <v>0X00</v>
      </c>
      <c r="I193" s="109" t="n">
        <f aca="false">作業スペース!G193</f>
        <v>0</v>
      </c>
      <c r="J193" s="37" t="n">
        <f aca="false">作業スペース!F193</f>
        <v>0</v>
      </c>
      <c r="K193" s="43"/>
      <c r="L193" s="35" t="str">
        <f aca="false">$A$1&amp;変換!H193</f>
        <v>0X00</v>
      </c>
      <c r="M193" s="36" t="str">
        <f aca="false">$A$1&amp;変換!I193</f>
        <v>0X0F</v>
      </c>
      <c r="N193" s="36" t="str">
        <f aca="false">$A$1&amp;変換!J193</f>
        <v>0X00</v>
      </c>
      <c r="O193" s="36" t="str">
        <f aca="false">$A$1&amp;変換!K193</f>
        <v>0X00</v>
      </c>
      <c r="P193" s="36" t="str">
        <f aca="false">$A$1&amp;変換!L193</f>
        <v>0X00</v>
      </c>
      <c r="Q193" s="36" t="str">
        <f aca="false">$A$1&amp;変換!M193</f>
        <v>0X00</v>
      </c>
      <c r="R193" s="37" t="str">
        <f aca="false">$A$1&amp;変換!N193</f>
        <v>0X00</v>
      </c>
      <c r="T193" s="35" t="str">
        <f aca="false">$A$1&amp;BIN2HEX(MID(HEX2BIN(変換!P193,9),2,8),2)</f>
        <v>0X00</v>
      </c>
      <c r="U193" s="36" t="str">
        <f aca="false">$A$1&amp;BIN2HEX(MID(HEX2BIN(変換!Q193,9),3,7)&amp;MID(HEX2BIN(変換!P193,9),1,1),2)</f>
        <v>0X00</v>
      </c>
      <c r="V193" s="36" t="str">
        <f aca="false">$A$1&amp;BIN2HEX(MID(HEX2BIN(変換!R193,9),4,6)&amp;MID(HEX2BIN(変換!Q193,9),1,2),2)</f>
        <v>0X00</v>
      </c>
      <c r="W193" s="36" t="str">
        <f aca="false">$A$1&amp;BIN2HEX(MID(HEX2BIN(変換!S193,9),5,5)&amp;MID(HEX2BIN(変換!R193,9),1,3),2)</f>
        <v>0X00</v>
      </c>
      <c r="X193" s="36" t="str">
        <f aca="false">$A$1&amp;BIN2HEX(MID(HEX2BIN(変換!T193,9),6,4)&amp;MID(HEX2BIN(変換!S193,9),1,4),2)</f>
        <v>0X00</v>
      </c>
      <c r="Y193" s="36" t="str">
        <f aca="false">$A$1&amp;BIN2HEX(MID(HEX2BIN(変換!U193,9),7,3)&amp;MID(HEX2BIN(変換!T193,9),1,5),2)</f>
        <v>0X00</v>
      </c>
      <c r="Z193" s="36" t="str">
        <f aca="false">$A$1&amp;BIN2HEX(MID(HEX2BIN(変換!V193,9),8,2)&amp;MID(HEX2BIN(変換!U193,9),1,6),2)</f>
        <v>0X00</v>
      </c>
      <c r="AA193" s="36" t="str">
        <f aca="false">$A$1&amp;BIN2HEX(MID(HEX2BIN(変換!W193,9),9,1)&amp;MID(HEX2BIN(変換!V193,9),1,7),2)</f>
        <v>0X00</v>
      </c>
      <c r="AB193" s="37" t="str">
        <f aca="false">$A$1&amp;BIN2HEX(MID(HEX2BIN(変換!W193,9),1,8),2)</f>
        <v>0X00</v>
      </c>
      <c r="AD193" s="35" t="n">
        <f aca="false">作業スペース!CF193</f>
        <v>0</v>
      </c>
      <c r="AE193" s="36" t="n">
        <f aca="false">作業スペース!CG193</f>
        <v>0</v>
      </c>
      <c r="AF193" s="36" t="n">
        <f aca="false">作業スペース!CH193</f>
        <v>0</v>
      </c>
      <c r="AG193" s="36" t="n">
        <f aca="false">作業スペース!CI193</f>
        <v>0</v>
      </c>
      <c r="AH193" s="36" t="n">
        <f aca="false">作業スペース!CJ193</f>
        <v>0</v>
      </c>
      <c r="AI193" s="36" t="n">
        <f aca="false">作業スペース!CK193</f>
        <v>0</v>
      </c>
      <c r="AJ193" s="36" t="n">
        <f aca="false">作業スペース!CL193</f>
        <v>0</v>
      </c>
      <c r="AK193" s="37" t="n">
        <f aca="false">作業スペース!CM193</f>
        <v>0</v>
      </c>
      <c r="AM193" s="35" t="str">
        <f aca="false">$A$1&amp;作業スペース!BP193&amp;作業スペース!BN193</f>
        <v>0XFF</v>
      </c>
      <c r="AN193" s="36" t="str">
        <f aca="false">$A$1&amp;作業スペース!BT193&amp;作業スペース!BR193</f>
        <v>0XFF</v>
      </c>
      <c r="AO193" s="36" t="str">
        <f aca="false">$A$1&amp;作業スペース!BX193&amp;作業スペース!BV193</f>
        <v>0XFF</v>
      </c>
      <c r="AP193" s="37" t="str">
        <f aca="false">$A$1&amp;作業スペース!CB193&amp;作業スペース!BZ193</f>
        <v>0XFF</v>
      </c>
    </row>
    <row r="194" customFormat="false" ht="13.5" hidden="false" customHeight="false" outlineLevel="0" collapsed="false">
      <c r="A194" s="73" t="s">
        <v>329</v>
      </c>
      <c r="B194" s="35" t="n">
        <f aca="false">作業スペース!B194</f>
        <v>0</v>
      </c>
      <c r="C194" s="36" t="n">
        <f aca="false">作業スペース!C194</f>
        <v>0</v>
      </c>
      <c r="D194" s="107" t="str">
        <f aca="false">$A$1&amp;変換!B194</f>
        <v>0X00</v>
      </c>
      <c r="E194" s="36" t="str">
        <f aca="false">$A$1&amp;変換!C194</f>
        <v>0X00</v>
      </c>
      <c r="F194" s="36" t="str">
        <f aca="false">$A$1&amp;変換!D194</f>
        <v>0X00</v>
      </c>
      <c r="G194" s="36" t="str">
        <f aca="false">$A$1&amp;変換!E194</f>
        <v>0X00</v>
      </c>
      <c r="H194" s="108" t="str">
        <f aca="false">$A$1&amp;変換!F194</f>
        <v>0X00</v>
      </c>
      <c r="I194" s="109" t="n">
        <f aca="false">作業スペース!G194</f>
        <v>0</v>
      </c>
      <c r="J194" s="37" t="n">
        <f aca="false">作業スペース!F194</f>
        <v>0</v>
      </c>
      <c r="K194" s="43"/>
      <c r="L194" s="35" t="str">
        <f aca="false">$A$1&amp;変換!H194</f>
        <v>0X00</v>
      </c>
      <c r="M194" s="36" t="str">
        <f aca="false">$A$1&amp;変換!I194</f>
        <v>0X0F</v>
      </c>
      <c r="N194" s="36" t="str">
        <f aca="false">$A$1&amp;変換!J194</f>
        <v>0X00</v>
      </c>
      <c r="O194" s="36" t="str">
        <f aca="false">$A$1&amp;変換!K194</f>
        <v>0X00</v>
      </c>
      <c r="P194" s="36" t="str">
        <f aca="false">$A$1&amp;変換!L194</f>
        <v>0X00</v>
      </c>
      <c r="Q194" s="36" t="str">
        <f aca="false">$A$1&amp;変換!M194</f>
        <v>0X00</v>
      </c>
      <c r="R194" s="37" t="str">
        <f aca="false">$A$1&amp;変換!N194</f>
        <v>0X00</v>
      </c>
      <c r="T194" s="35" t="str">
        <f aca="false">$A$1&amp;BIN2HEX(MID(HEX2BIN(変換!P194,9),2,8),2)</f>
        <v>0X00</v>
      </c>
      <c r="U194" s="36" t="str">
        <f aca="false">$A$1&amp;BIN2HEX(MID(HEX2BIN(変換!Q194,9),3,7)&amp;MID(HEX2BIN(変換!P194,9),1,1),2)</f>
        <v>0X00</v>
      </c>
      <c r="V194" s="36" t="str">
        <f aca="false">$A$1&amp;BIN2HEX(MID(HEX2BIN(変換!R194,9),4,6)&amp;MID(HEX2BIN(変換!Q194,9),1,2),2)</f>
        <v>0X00</v>
      </c>
      <c r="W194" s="36" t="str">
        <f aca="false">$A$1&amp;BIN2HEX(MID(HEX2BIN(変換!S194,9),5,5)&amp;MID(HEX2BIN(変換!R194,9),1,3),2)</f>
        <v>0X00</v>
      </c>
      <c r="X194" s="36" t="str">
        <f aca="false">$A$1&amp;BIN2HEX(MID(HEX2BIN(変換!T194,9),6,4)&amp;MID(HEX2BIN(変換!S194,9),1,4),2)</f>
        <v>0X00</v>
      </c>
      <c r="Y194" s="36" t="str">
        <f aca="false">$A$1&amp;BIN2HEX(MID(HEX2BIN(変換!U194,9),7,3)&amp;MID(HEX2BIN(変換!T194,9),1,5),2)</f>
        <v>0X00</v>
      </c>
      <c r="Z194" s="36" t="str">
        <f aca="false">$A$1&amp;BIN2HEX(MID(HEX2BIN(変換!V194,9),8,2)&amp;MID(HEX2BIN(変換!U194,9),1,6),2)</f>
        <v>0X00</v>
      </c>
      <c r="AA194" s="36" t="str">
        <f aca="false">$A$1&amp;BIN2HEX(MID(HEX2BIN(変換!W194,9),9,1)&amp;MID(HEX2BIN(変換!V194,9),1,7),2)</f>
        <v>0X00</v>
      </c>
      <c r="AB194" s="37" t="str">
        <f aca="false">$A$1&amp;BIN2HEX(MID(HEX2BIN(変換!W194,9),1,8),2)</f>
        <v>0X00</v>
      </c>
      <c r="AD194" s="35" t="n">
        <f aca="false">作業スペース!CF194</f>
        <v>0</v>
      </c>
      <c r="AE194" s="36" t="n">
        <f aca="false">作業スペース!CG194</f>
        <v>0</v>
      </c>
      <c r="AF194" s="36" t="n">
        <f aca="false">作業スペース!CH194</f>
        <v>0</v>
      </c>
      <c r="AG194" s="36" t="n">
        <f aca="false">作業スペース!CI194</f>
        <v>0</v>
      </c>
      <c r="AH194" s="36" t="n">
        <f aca="false">作業スペース!CJ194</f>
        <v>0</v>
      </c>
      <c r="AI194" s="36" t="n">
        <f aca="false">作業スペース!CK194</f>
        <v>0</v>
      </c>
      <c r="AJ194" s="36" t="n">
        <f aca="false">作業スペース!CL194</f>
        <v>0</v>
      </c>
      <c r="AK194" s="37" t="n">
        <f aca="false">作業スペース!CM194</f>
        <v>0</v>
      </c>
      <c r="AM194" s="35" t="str">
        <f aca="false">$A$1&amp;作業スペース!BP194&amp;作業スペース!BN194</f>
        <v>0XFF</v>
      </c>
      <c r="AN194" s="36" t="str">
        <f aca="false">$A$1&amp;作業スペース!BT194&amp;作業スペース!BR194</f>
        <v>0XFF</v>
      </c>
      <c r="AO194" s="36" t="str">
        <f aca="false">$A$1&amp;作業スペース!BX194&amp;作業スペース!BV194</f>
        <v>0XFF</v>
      </c>
      <c r="AP194" s="37" t="str">
        <f aca="false">$A$1&amp;作業スペース!CB194&amp;作業スペース!BZ194</f>
        <v>0XFF</v>
      </c>
    </row>
    <row r="195" customFormat="false" ht="13.5" hidden="false" customHeight="false" outlineLevel="0" collapsed="false">
      <c r="A195" s="73" t="s">
        <v>330</v>
      </c>
      <c r="B195" s="35" t="n">
        <f aca="false">作業スペース!B195</f>
        <v>0</v>
      </c>
      <c r="C195" s="36" t="n">
        <f aca="false">作業スペース!C195</f>
        <v>0</v>
      </c>
      <c r="D195" s="107" t="str">
        <f aca="false">$A$1&amp;変換!B195</f>
        <v>0X00</v>
      </c>
      <c r="E195" s="36" t="str">
        <f aca="false">$A$1&amp;変換!C195</f>
        <v>0X00</v>
      </c>
      <c r="F195" s="36" t="str">
        <f aca="false">$A$1&amp;変換!D195</f>
        <v>0X00</v>
      </c>
      <c r="G195" s="36" t="str">
        <f aca="false">$A$1&amp;変換!E195</f>
        <v>0X00</v>
      </c>
      <c r="H195" s="108" t="str">
        <f aca="false">$A$1&amp;変換!F195</f>
        <v>0X00</v>
      </c>
      <c r="I195" s="109" t="n">
        <f aca="false">作業スペース!G195</f>
        <v>0</v>
      </c>
      <c r="J195" s="37" t="n">
        <f aca="false">作業スペース!F195</f>
        <v>0</v>
      </c>
      <c r="K195" s="43"/>
      <c r="L195" s="35" t="str">
        <f aca="false">$A$1&amp;変換!H195</f>
        <v>0X00</v>
      </c>
      <c r="M195" s="36" t="str">
        <f aca="false">$A$1&amp;変換!I195</f>
        <v>0X0F</v>
      </c>
      <c r="N195" s="36" t="str">
        <f aca="false">$A$1&amp;変換!J195</f>
        <v>0X00</v>
      </c>
      <c r="O195" s="36" t="str">
        <f aca="false">$A$1&amp;変換!K195</f>
        <v>0X00</v>
      </c>
      <c r="P195" s="36" t="str">
        <f aca="false">$A$1&amp;変換!L195</f>
        <v>0X00</v>
      </c>
      <c r="Q195" s="36" t="str">
        <f aca="false">$A$1&amp;変換!M195</f>
        <v>0X00</v>
      </c>
      <c r="R195" s="37" t="str">
        <f aca="false">$A$1&amp;変換!N195</f>
        <v>0X00</v>
      </c>
      <c r="T195" s="35" t="str">
        <f aca="false">$A$1&amp;BIN2HEX(MID(HEX2BIN(変換!P195,9),2,8),2)</f>
        <v>0X00</v>
      </c>
      <c r="U195" s="36" t="str">
        <f aca="false">$A$1&amp;BIN2HEX(MID(HEX2BIN(変換!Q195,9),3,7)&amp;MID(HEX2BIN(変換!P195,9),1,1),2)</f>
        <v>0X00</v>
      </c>
      <c r="V195" s="36" t="str">
        <f aca="false">$A$1&amp;BIN2HEX(MID(HEX2BIN(変換!R195,9),4,6)&amp;MID(HEX2BIN(変換!Q195,9),1,2),2)</f>
        <v>0X00</v>
      </c>
      <c r="W195" s="36" t="str">
        <f aca="false">$A$1&amp;BIN2HEX(MID(HEX2BIN(変換!S195,9),5,5)&amp;MID(HEX2BIN(変換!R195,9),1,3),2)</f>
        <v>0X00</v>
      </c>
      <c r="X195" s="36" t="str">
        <f aca="false">$A$1&amp;BIN2HEX(MID(HEX2BIN(変換!T195,9),6,4)&amp;MID(HEX2BIN(変換!S195,9),1,4),2)</f>
        <v>0X00</v>
      </c>
      <c r="Y195" s="36" t="str">
        <f aca="false">$A$1&amp;BIN2HEX(MID(HEX2BIN(変換!U195,9),7,3)&amp;MID(HEX2BIN(変換!T195,9),1,5),2)</f>
        <v>0X00</v>
      </c>
      <c r="Z195" s="36" t="str">
        <f aca="false">$A$1&amp;BIN2HEX(MID(HEX2BIN(変換!V195,9),8,2)&amp;MID(HEX2BIN(変換!U195,9),1,6),2)</f>
        <v>0X00</v>
      </c>
      <c r="AA195" s="36" t="str">
        <f aca="false">$A$1&amp;BIN2HEX(MID(HEX2BIN(変換!W195,9),9,1)&amp;MID(HEX2BIN(変換!V195,9),1,7),2)</f>
        <v>0X00</v>
      </c>
      <c r="AB195" s="37" t="str">
        <f aca="false">$A$1&amp;BIN2HEX(MID(HEX2BIN(変換!W195,9),1,8),2)</f>
        <v>0X00</v>
      </c>
      <c r="AD195" s="35" t="n">
        <f aca="false">作業スペース!CF195</f>
        <v>0</v>
      </c>
      <c r="AE195" s="36" t="n">
        <f aca="false">作業スペース!CG195</f>
        <v>0</v>
      </c>
      <c r="AF195" s="36" t="n">
        <f aca="false">作業スペース!CH195</f>
        <v>0</v>
      </c>
      <c r="AG195" s="36" t="n">
        <f aca="false">作業スペース!CI195</f>
        <v>0</v>
      </c>
      <c r="AH195" s="36" t="n">
        <f aca="false">作業スペース!CJ195</f>
        <v>0</v>
      </c>
      <c r="AI195" s="36" t="n">
        <f aca="false">作業スペース!CK195</f>
        <v>0</v>
      </c>
      <c r="AJ195" s="36" t="n">
        <f aca="false">作業スペース!CL195</f>
        <v>0</v>
      </c>
      <c r="AK195" s="37" t="n">
        <f aca="false">作業スペース!CM195</f>
        <v>0</v>
      </c>
      <c r="AM195" s="35" t="str">
        <f aca="false">$A$1&amp;作業スペース!BP195&amp;作業スペース!BN195</f>
        <v>0XFF</v>
      </c>
      <c r="AN195" s="36" t="str">
        <f aca="false">$A$1&amp;作業スペース!BT195&amp;作業スペース!BR195</f>
        <v>0XFF</v>
      </c>
      <c r="AO195" s="36" t="str">
        <f aca="false">$A$1&amp;作業スペース!BX195&amp;作業スペース!BV195</f>
        <v>0XFF</v>
      </c>
      <c r="AP195" s="37" t="str">
        <f aca="false">$A$1&amp;作業スペース!CB195&amp;作業スペース!BZ195</f>
        <v>0XFF</v>
      </c>
    </row>
    <row r="196" customFormat="false" ht="13.5" hidden="false" customHeight="false" outlineLevel="0" collapsed="false">
      <c r="A196" s="73" t="s">
        <v>331</v>
      </c>
      <c r="B196" s="35" t="n">
        <f aca="false">作業スペース!B196</f>
        <v>0</v>
      </c>
      <c r="C196" s="36" t="n">
        <f aca="false">作業スペース!C196</f>
        <v>0</v>
      </c>
      <c r="D196" s="107" t="str">
        <f aca="false">$A$1&amp;変換!B196</f>
        <v>0X00</v>
      </c>
      <c r="E196" s="36" t="str">
        <f aca="false">$A$1&amp;変換!C196</f>
        <v>0X00</v>
      </c>
      <c r="F196" s="36" t="str">
        <f aca="false">$A$1&amp;変換!D196</f>
        <v>0X00</v>
      </c>
      <c r="G196" s="36" t="str">
        <f aca="false">$A$1&amp;変換!E196</f>
        <v>0X00</v>
      </c>
      <c r="H196" s="108" t="str">
        <f aca="false">$A$1&amp;変換!F196</f>
        <v>0X00</v>
      </c>
      <c r="I196" s="109" t="n">
        <f aca="false">作業スペース!G196</f>
        <v>0</v>
      </c>
      <c r="J196" s="37" t="n">
        <f aca="false">作業スペース!F196</f>
        <v>0</v>
      </c>
      <c r="K196" s="43"/>
      <c r="L196" s="35" t="str">
        <f aca="false">$A$1&amp;変換!H196</f>
        <v>0X00</v>
      </c>
      <c r="M196" s="36" t="str">
        <f aca="false">$A$1&amp;変換!I196</f>
        <v>0X0F</v>
      </c>
      <c r="N196" s="36" t="str">
        <f aca="false">$A$1&amp;変換!J196</f>
        <v>0X00</v>
      </c>
      <c r="O196" s="36" t="str">
        <f aca="false">$A$1&amp;変換!K196</f>
        <v>0X00</v>
      </c>
      <c r="P196" s="36" t="str">
        <f aca="false">$A$1&amp;変換!L196</f>
        <v>0X00</v>
      </c>
      <c r="Q196" s="36" t="str">
        <f aca="false">$A$1&amp;変換!M196</f>
        <v>0X00</v>
      </c>
      <c r="R196" s="37" t="str">
        <f aca="false">$A$1&amp;変換!N196</f>
        <v>0X00</v>
      </c>
      <c r="T196" s="35" t="str">
        <f aca="false">$A$1&amp;BIN2HEX(MID(HEX2BIN(変換!P196,9),2,8),2)</f>
        <v>0X00</v>
      </c>
      <c r="U196" s="36" t="str">
        <f aca="false">$A$1&amp;BIN2HEX(MID(HEX2BIN(変換!Q196,9),3,7)&amp;MID(HEX2BIN(変換!P196,9),1,1),2)</f>
        <v>0X00</v>
      </c>
      <c r="V196" s="36" t="str">
        <f aca="false">$A$1&amp;BIN2HEX(MID(HEX2BIN(変換!R196,9),4,6)&amp;MID(HEX2BIN(変換!Q196,9),1,2),2)</f>
        <v>0X00</v>
      </c>
      <c r="W196" s="36" t="str">
        <f aca="false">$A$1&amp;BIN2HEX(MID(HEX2BIN(変換!S196,9),5,5)&amp;MID(HEX2BIN(変換!R196,9),1,3),2)</f>
        <v>0X00</v>
      </c>
      <c r="X196" s="36" t="str">
        <f aca="false">$A$1&amp;BIN2HEX(MID(HEX2BIN(変換!T196,9),6,4)&amp;MID(HEX2BIN(変換!S196,9),1,4),2)</f>
        <v>0X00</v>
      </c>
      <c r="Y196" s="36" t="str">
        <f aca="false">$A$1&amp;BIN2HEX(MID(HEX2BIN(変換!U196,9),7,3)&amp;MID(HEX2BIN(変換!T196,9),1,5),2)</f>
        <v>0X00</v>
      </c>
      <c r="Z196" s="36" t="str">
        <f aca="false">$A$1&amp;BIN2HEX(MID(HEX2BIN(変換!V196,9),8,2)&amp;MID(HEX2BIN(変換!U196,9),1,6),2)</f>
        <v>0X00</v>
      </c>
      <c r="AA196" s="36" t="str">
        <f aca="false">$A$1&amp;BIN2HEX(MID(HEX2BIN(変換!W196,9),9,1)&amp;MID(HEX2BIN(変換!V196,9),1,7),2)</f>
        <v>0X00</v>
      </c>
      <c r="AB196" s="37" t="str">
        <f aca="false">$A$1&amp;BIN2HEX(MID(HEX2BIN(変換!W196,9),1,8),2)</f>
        <v>0X00</v>
      </c>
      <c r="AD196" s="35" t="n">
        <f aca="false">作業スペース!CF196</f>
        <v>0</v>
      </c>
      <c r="AE196" s="36" t="n">
        <f aca="false">作業スペース!CG196</f>
        <v>0</v>
      </c>
      <c r="AF196" s="36" t="n">
        <f aca="false">作業スペース!CH196</f>
        <v>0</v>
      </c>
      <c r="AG196" s="36" t="n">
        <f aca="false">作業スペース!CI196</f>
        <v>0</v>
      </c>
      <c r="AH196" s="36" t="n">
        <f aca="false">作業スペース!CJ196</f>
        <v>0</v>
      </c>
      <c r="AI196" s="36" t="n">
        <f aca="false">作業スペース!CK196</f>
        <v>0</v>
      </c>
      <c r="AJ196" s="36" t="n">
        <f aca="false">作業スペース!CL196</f>
        <v>0</v>
      </c>
      <c r="AK196" s="37" t="n">
        <f aca="false">作業スペース!CM196</f>
        <v>0</v>
      </c>
      <c r="AM196" s="35" t="str">
        <f aca="false">$A$1&amp;作業スペース!BP196&amp;作業スペース!BN196</f>
        <v>0XFF</v>
      </c>
      <c r="AN196" s="36" t="str">
        <f aca="false">$A$1&amp;作業スペース!BT196&amp;作業スペース!BR196</f>
        <v>0XFF</v>
      </c>
      <c r="AO196" s="36" t="str">
        <f aca="false">$A$1&amp;作業スペース!BX196&amp;作業スペース!BV196</f>
        <v>0XFF</v>
      </c>
      <c r="AP196" s="37" t="str">
        <f aca="false">$A$1&amp;作業スペース!CB196&amp;作業スペース!BZ196</f>
        <v>0XFF</v>
      </c>
    </row>
    <row r="197" customFormat="false" ht="13.5" hidden="false" customHeight="false" outlineLevel="0" collapsed="false">
      <c r="A197" s="73" t="s">
        <v>332</v>
      </c>
      <c r="B197" s="35" t="n">
        <f aca="false">作業スペース!B197</f>
        <v>0</v>
      </c>
      <c r="C197" s="36" t="n">
        <f aca="false">作業スペース!C197</f>
        <v>0</v>
      </c>
      <c r="D197" s="107" t="str">
        <f aca="false">$A$1&amp;変換!B197</f>
        <v>0X00</v>
      </c>
      <c r="E197" s="36" t="str">
        <f aca="false">$A$1&amp;変換!C197</f>
        <v>0X00</v>
      </c>
      <c r="F197" s="36" t="str">
        <f aca="false">$A$1&amp;変換!D197</f>
        <v>0X00</v>
      </c>
      <c r="G197" s="36" t="str">
        <f aca="false">$A$1&amp;変換!E197</f>
        <v>0X00</v>
      </c>
      <c r="H197" s="108" t="str">
        <f aca="false">$A$1&amp;変換!F197</f>
        <v>0X00</v>
      </c>
      <c r="I197" s="109" t="n">
        <f aca="false">作業スペース!G197</f>
        <v>0</v>
      </c>
      <c r="J197" s="37" t="n">
        <f aca="false">作業スペース!F197</f>
        <v>0</v>
      </c>
      <c r="K197" s="43"/>
      <c r="L197" s="35" t="str">
        <f aca="false">$A$1&amp;変換!H197</f>
        <v>0X00</v>
      </c>
      <c r="M197" s="36" t="str">
        <f aca="false">$A$1&amp;変換!I197</f>
        <v>0X0F</v>
      </c>
      <c r="N197" s="36" t="str">
        <f aca="false">$A$1&amp;変換!J197</f>
        <v>0X00</v>
      </c>
      <c r="O197" s="36" t="str">
        <f aca="false">$A$1&amp;変換!K197</f>
        <v>0X00</v>
      </c>
      <c r="P197" s="36" t="str">
        <f aca="false">$A$1&amp;変換!L197</f>
        <v>0X00</v>
      </c>
      <c r="Q197" s="36" t="str">
        <f aca="false">$A$1&amp;変換!M197</f>
        <v>0X00</v>
      </c>
      <c r="R197" s="37" t="str">
        <f aca="false">$A$1&amp;変換!N197</f>
        <v>0X00</v>
      </c>
      <c r="T197" s="35" t="str">
        <f aca="false">$A$1&amp;BIN2HEX(MID(HEX2BIN(変換!P197,9),2,8),2)</f>
        <v>0X00</v>
      </c>
      <c r="U197" s="36" t="str">
        <f aca="false">$A$1&amp;BIN2HEX(MID(HEX2BIN(変換!Q197,9),3,7)&amp;MID(HEX2BIN(変換!P197,9),1,1),2)</f>
        <v>0X00</v>
      </c>
      <c r="V197" s="36" t="str">
        <f aca="false">$A$1&amp;BIN2HEX(MID(HEX2BIN(変換!R197,9),4,6)&amp;MID(HEX2BIN(変換!Q197,9),1,2),2)</f>
        <v>0X00</v>
      </c>
      <c r="W197" s="36" t="str">
        <f aca="false">$A$1&amp;BIN2HEX(MID(HEX2BIN(変換!S197,9),5,5)&amp;MID(HEX2BIN(変換!R197,9),1,3),2)</f>
        <v>0X00</v>
      </c>
      <c r="X197" s="36" t="str">
        <f aca="false">$A$1&amp;BIN2HEX(MID(HEX2BIN(変換!T197,9),6,4)&amp;MID(HEX2BIN(変換!S197,9),1,4),2)</f>
        <v>0X00</v>
      </c>
      <c r="Y197" s="36" t="str">
        <f aca="false">$A$1&amp;BIN2HEX(MID(HEX2BIN(変換!U197,9),7,3)&amp;MID(HEX2BIN(変換!T197,9),1,5),2)</f>
        <v>0X00</v>
      </c>
      <c r="Z197" s="36" t="str">
        <f aca="false">$A$1&amp;BIN2HEX(MID(HEX2BIN(変換!V197,9),8,2)&amp;MID(HEX2BIN(変換!U197,9),1,6),2)</f>
        <v>0X00</v>
      </c>
      <c r="AA197" s="36" t="str">
        <f aca="false">$A$1&amp;BIN2HEX(MID(HEX2BIN(変換!W197,9),9,1)&amp;MID(HEX2BIN(変換!V197,9),1,7),2)</f>
        <v>0X00</v>
      </c>
      <c r="AB197" s="37" t="str">
        <f aca="false">$A$1&amp;BIN2HEX(MID(HEX2BIN(変換!W197,9),1,8),2)</f>
        <v>0X00</v>
      </c>
      <c r="AD197" s="35" t="n">
        <f aca="false">作業スペース!CF197</f>
        <v>0</v>
      </c>
      <c r="AE197" s="36" t="n">
        <f aca="false">作業スペース!CG197</f>
        <v>0</v>
      </c>
      <c r="AF197" s="36" t="n">
        <f aca="false">作業スペース!CH197</f>
        <v>0</v>
      </c>
      <c r="AG197" s="36" t="n">
        <f aca="false">作業スペース!CI197</f>
        <v>0</v>
      </c>
      <c r="AH197" s="36" t="n">
        <f aca="false">作業スペース!CJ197</f>
        <v>0</v>
      </c>
      <c r="AI197" s="36" t="n">
        <f aca="false">作業スペース!CK197</f>
        <v>0</v>
      </c>
      <c r="AJ197" s="36" t="n">
        <f aca="false">作業スペース!CL197</f>
        <v>0</v>
      </c>
      <c r="AK197" s="37" t="n">
        <f aca="false">作業スペース!CM197</f>
        <v>0</v>
      </c>
      <c r="AM197" s="35" t="str">
        <f aca="false">$A$1&amp;作業スペース!BP197&amp;作業スペース!BN197</f>
        <v>0XFF</v>
      </c>
      <c r="AN197" s="36" t="str">
        <f aca="false">$A$1&amp;作業スペース!BT197&amp;作業スペース!BR197</f>
        <v>0XFF</v>
      </c>
      <c r="AO197" s="36" t="str">
        <f aca="false">$A$1&amp;作業スペース!BX197&amp;作業スペース!BV197</f>
        <v>0XFF</v>
      </c>
      <c r="AP197" s="37" t="str">
        <f aca="false">$A$1&amp;作業スペース!CB197&amp;作業スペース!BZ197</f>
        <v>0XFF</v>
      </c>
    </row>
    <row r="198" customFormat="false" ht="13.5" hidden="false" customHeight="false" outlineLevel="0" collapsed="false">
      <c r="A198" s="73" t="s">
        <v>333</v>
      </c>
      <c r="B198" s="35" t="n">
        <f aca="false">作業スペース!B198</f>
        <v>0</v>
      </c>
      <c r="C198" s="36" t="n">
        <f aca="false">作業スペース!C198</f>
        <v>0</v>
      </c>
      <c r="D198" s="107" t="str">
        <f aca="false">$A$1&amp;変換!B198</f>
        <v>0X00</v>
      </c>
      <c r="E198" s="36" t="str">
        <f aca="false">$A$1&amp;変換!C198</f>
        <v>0X00</v>
      </c>
      <c r="F198" s="36" t="str">
        <f aca="false">$A$1&amp;変換!D198</f>
        <v>0X00</v>
      </c>
      <c r="G198" s="36" t="str">
        <f aca="false">$A$1&amp;変換!E198</f>
        <v>0X00</v>
      </c>
      <c r="H198" s="108" t="str">
        <f aca="false">$A$1&amp;変換!F198</f>
        <v>0X00</v>
      </c>
      <c r="I198" s="109" t="n">
        <f aca="false">作業スペース!G198</f>
        <v>0</v>
      </c>
      <c r="J198" s="37" t="n">
        <f aca="false">作業スペース!F198</f>
        <v>0</v>
      </c>
      <c r="K198" s="43"/>
      <c r="L198" s="35" t="str">
        <f aca="false">$A$1&amp;変換!H198</f>
        <v>0X00</v>
      </c>
      <c r="M198" s="36" t="str">
        <f aca="false">$A$1&amp;変換!I198</f>
        <v>0X0F</v>
      </c>
      <c r="N198" s="36" t="str">
        <f aca="false">$A$1&amp;変換!J198</f>
        <v>0X00</v>
      </c>
      <c r="O198" s="36" t="str">
        <f aca="false">$A$1&amp;変換!K198</f>
        <v>0X00</v>
      </c>
      <c r="P198" s="36" t="str">
        <f aca="false">$A$1&amp;変換!L198</f>
        <v>0X00</v>
      </c>
      <c r="Q198" s="36" t="str">
        <f aca="false">$A$1&amp;変換!M198</f>
        <v>0X00</v>
      </c>
      <c r="R198" s="37" t="str">
        <f aca="false">$A$1&amp;変換!N198</f>
        <v>0X00</v>
      </c>
      <c r="T198" s="35" t="str">
        <f aca="false">$A$1&amp;BIN2HEX(MID(HEX2BIN(変換!P198,9),2,8),2)</f>
        <v>0X00</v>
      </c>
      <c r="U198" s="36" t="str">
        <f aca="false">$A$1&amp;BIN2HEX(MID(HEX2BIN(変換!Q198,9),3,7)&amp;MID(HEX2BIN(変換!P198,9),1,1),2)</f>
        <v>0X00</v>
      </c>
      <c r="V198" s="36" t="str">
        <f aca="false">$A$1&amp;BIN2HEX(MID(HEX2BIN(変換!R198,9),4,6)&amp;MID(HEX2BIN(変換!Q198,9),1,2),2)</f>
        <v>0X00</v>
      </c>
      <c r="W198" s="36" t="str">
        <f aca="false">$A$1&amp;BIN2HEX(MID(HEX2BIN(変換!S198,9),5,5)&amp;MID(HEX2BIN(変換!R198,9),1,3),2)</f>
        <v>0X00</v>
      </c>
      <c r="X198" s="36" t="str">
        <f aca="false">$A$1&amp;BIN2HEX(MID(HEX2BIN(変換!T198,9),6,4)&amp;MID(HEX2BIN(変換!S198,9),1,4),2)</f>
        <v>0X00</v>
      </c>
      <c r="Y198" s="36" t="str">
        <f aca="false">$A$1&amp;BIN2HEX(MID(HEX2BIN(変換!U198,9),7,3)&amp;MID(HEX2BIN(変換!T198,9),1,5),2)</f>
        <v>0X00</v>
      </c>
      <c r="Z198" s="36" t="str">
        <f aca="false">$A$1&amp;BIN2HEX(MID(HEX2BIN(変換!V198,9),8,2)&amp;MID(HEX2BIN(変換!U198,9),1,6),2)</f>
        <v>0X00</v>
      </c>
      <c r="AA198" s="36" t="str">
        <f aca="false">$A$1&amp;BIN2HEX(MID(HEX2BIN(変換!W198,9),9,1)&amp;MID(HEX2BIN(変換!V198,9),1,7),2)</f>
        <v>0X00</v>
      </c>
      <c r="AB198" s="37" t="str">
        <f aca="false">$A$1&amp;BIN2HEX(MID(HEX2BIN(変換!W198,9),1,8),2)</f>
        <v>0X00</v>
      </c>
      <c r="AD198" s="35" t="n">
        <f aca="false">作業スペース!CF198</f>
        <v>0</v>
      </c>
      <c r="AE198" s="36" t="n">
        <f aca="false">作業スペース!CG198</f>
        <v>0</v>
      </c>
      <c r="AF198" s="36" t="n">
        <f aca="false">作業スペース!CH198</f>
        <v>0</v>
      </c>
      <c r="AG198" s="36" t="n">
        <f aca="false">作業スペース!CI198</f>
        <v>0</v>
      </c>
      <c r="AH198" s="36" t="n">
        <f aca="false">作業スペース!CJ198</f>
        <v>0</v>
      </c>
      <c r="AI198" s="36" t="n">
        <f aca="false">作業スペース!CK198</f>
        <v>0</v>
      </c>
      <c r="AJ198" s="36" t="n">
        <f aca="false">作業スペース!CL198</f>
        <v>0</v>
      </c>
      <c r="AK198" s="37" t="n">
        <f aca="false">作業スペース!CM198</f>
        <v>0</v>
      </c>
      <c r="AM198" s="35" t="str">
        <f aca="false">$A$1&amp;作業スペース!BP198&amp;作業スペース!BN198</f>
        <v>0XFF</v>
      </c>
      <c r="AN198" s="36" t="str">
        <f aca="false">$A$1&amp;作業スペース!BT198&amp;作業スペース!BR198</f>
        <v>0XFF</v>
      </c>
      <c r="AO198" s="36" t="str">
        <f aca="false">$A$1&amp;作業スペース!BX198&amp;作業スペース!BV198</f>
        <v>0XFF</v>
      </c>
      <c r="AP198" s="37" t="str">
        <f aca="false">$A$1&amp;作業スペース!CB198&amp;作業スペース!BZ198</f>
        <v>0XFF</v>
      </c>
    </row>
    <row r="199" customFormat="false" ht="13.5" hidden="false" customHeight="false" outlineLevel="0" collapsed="false">
      <c r="A199" s="73" t="s">
        <v>334</v>
      </c>
      <c r="B199" s="35" t="n">
        <f aca="false">作業スペース!B199</f>
        <v>0</v>
      </c>
      <c r="C199" s="36" t="n">
        <f aca="false">作業スペース!C199</f>
        <v>0</v>
      </c>
      <c r="D199" s="107" t="str">
        <f aca="false">$A$1&amp;変換!B199</f>
        <v>0X00</v>
      </c>
      <c r="E199" s="36" t="str">
        <f aca="false">$A$1&amp;変換!C199</f>
        <v>0X00</v>
      </c>
      <c r="F199" s="36" t="str">
        <f aca="false">$A$1&amp;変換!D199</f>
        <v>0X00</v>
      </c>
      <c r="G199" s="36" t="str">
        <f aca="false">$A$1&amp;変換!E199</f>
        <v>0X00</v>
      </c>
      <c r="H199" s="108" t="str">
        <f aca="false">$A$1&amp;変換!F199</f>
        <v>0X00</v>
      </c>
      <c r="I199" s="109" t="n">
        <f aca="false">作業スペース!G199</f>
        <v>0</v>
      </c>
      <c r="J199" s="37" t="n">
        <f aca="false">作業スペース!F199</f>
        <v>0</v>
      </c>
      <c r="K199" s="43"/>
      <c r="L199" s="35" t="str">
        <f aca="false">$A$1&amp;変換!H199</f>
        <v>0X00</v>
      </c>
      <c r="M199" s="36" t="str">
        <f aca="false">$A$1&amp;変換!I199</f>
        <v>0X0F</v>
      </c>
      <c r="N199" s="36" t="str">
        <f aca="false">$A$1&amp;変換!J199</f>
        <v>0X00</v>
      </c>
      <c r="O199" s="36" t="str">
        <f aca="false">$A$1&amp;変換!K199</f>
        <v>0X00</v>
      </c>
      <c r="P199" s="36" t="str">
        <f aca="false">$A$1&amp;変換!L199</f>
        <v>0X00</v>
      </c>
      <c r="Q199" s="36" t="str">
        <f aca="false">$A$1&amp;変換!M199</f>
        <v>0X00</v>
      </c>
      <c r="R199" s="37" t="str">
        <f aca="false">$A$1&amp;変換!N199</f>
        <v>0X00</v>
      </c>
      <c r="T199" s="35" t="str">
        <f aca="false">$A$1&amp;BIN2HEX(MID(HEX2BIN(変換!P199,9),2,8),2)</f>
        <v>0X00</v>
      </c>
      <c r="U199" s="36" t="str">
        <f aca="false">$A$1&amp;BIN2HEX(MID(HEX2BIN(変換!Q199,9),3,7)&amp;MID(HEX2BIN(変換!P199,9),1,1),2)</f>
        <v>0X00</v>
      </c>
      <c r="V199" s="36" t="str">
        <f aca="false">$A$1&amp;BIN2HEX(MID(HEX2BIN(変換!R199,9),4,6)&amp;MID(HEX2BIN(変換!Q199,9),1,2),2)</f>
        <v>0X00</v>
      </c>
      <c r="W199" s="36" t="str">
        <f aca="false">$A$1&amp;BIN2HEX(MID(HEX2BIN(変換!S199,9),5,5)&amp;MID(HEX2BIN(変換!R199,9),1,3),2)</f>
        <v>0X00</v>
      </c>
      <c r="X199" s="36" t="str">
        <f aca="false">$A$1&amp;BIN2HEX(MID(HEX2BIN(変換!T199,9),6,4)&amp;MID(HEX2BIN(変換!S199,9),1,4),2)</f>
        <v>0X00</v>
      </c>
      <c r="Y199" s="36" t="str">
        <f aca="false">$A$1&amp;BIN2HEX(MID(HEX2BIN(変換!U199,9),7,3)&amp;MID(HEX2BIN(変換!T199,9),1,5),2)</f>
        <v>0X00</v>
      </c>
      <c r="Z199" s="36" t="str">
        <f aca="false">$A$1&amp;BIN2HEX(MID(HEX2BIN(変換!V199,9),8,2)&amp;MID(HEX2BIN(変換!U199,9),1,6),2)</f>
        <v>0X00</v>
      </c>
      <c r="AA199" s="36" t="str">
        <f aca="false">$A$1&amp;BIN2HEX(MID(HEX2BIN(変換!W199,9),9,1)&amp;MID(HEX2BIN(変換!V199,9),1,7),2)</f>
        <v>0X00</v>
      </c>
      <c r="AB199" s="37" t="str">
        <f aca="false">$A$1&amp;BIN2HEX(MID(HEX2BIN(変換!W199,9),1,8),2)</f>
        <v>0X00</v>
      </c>
      <c r="AD199" s="35" t="n">
        <f aca="false">作業スペース!CF199</f>
        <v>0</v>
      </c>
      <c r="AE199" s="36" t="n">
        <f aca="false">作業スペース!CG199</f>
        <v>0</v>
      </c>
      <c r="AF199" s="36" t="n">
        <f aca="false">作業スペース!CH199</f>
        <v>0</v>
      </c>
      <c r="AG199" s="36" t="n">
        <f aca="false">作業スペース!CI199</f>
        <v>0</v>
      </c>
      <c r="AH199" s="36" t="n">
        <f aca="false">作業スペース!CJ199</f>
        <v>0</v>
      </c>
      <c r="AI199" s="36" t="n">
        <f aca="false">作業スペース!CK199</f>
        <v>0</v>
      </c>
      <c r="AJ199" s="36" t="n">
        <f aca="false">作業スペース!CL199</f>
        <v>0</v>
      </c>
      <c r="AK199" s="37" t="n">
        <f aca="false">作業スペース!CM199</f>
        <v>0</v>
      </c>
      <c r="AM199" s="35" t="str">
        <f aca="false">$A$1&amp;作業スペース!BP199&amp;作業スペース!BN199</f>
        <v>0XFF</v>
      </c>
      <c r="AN199" s="36" t="str">
        <f aca="false">$A$1&amp;作業スペース!BT199&amp;作業スペース!BR199</f>
        <v>0XFF</v>
      </c>
      <c r="AO199" s="36" t="str">
        <f aca="false">$A$1&amp;作業スペース!BX199&amp;作業スペース!BV199</f>
        <v>0XFF</v>
      </c>
      <c r="AP199" s="37" t="str">
        <f aca="false">$A$1&amp;作業スペース!CB199&amp;作業スペース!BZ199</f>
        <v>0XFF</v>
      </c>
    </row>
    <row r="200" customFormat="false" ht="13.5" hidden="false" customHeight="false" outlineLevel="0" collapsed="false">
      <c r="A200" s="73" t="s">
        <v>335</v>
      </c>
      <c r="B200" s="35" t="n">
        <f aca="false">作業スペース!B200</f>
        <v>0</v>
      </c>
      <c r="C200" s="36" t="n">
        <f aca="false">作業スペース!C200</f>
        <v>0</v>
      </c>
      <c r="D200" s="107" t="str">
        <f aca="false">$A$1&amp;変換!B200</f>
        <v>0X00</v>
      </c>
      <c r="E200" s="36" t="str">
        <f aca="false">$A$1&amp;変換!C200</f>
        <v>0X00</v>
      </c>
      <c r="F200" s="36" t="str">
        <f aca="false">$A$1&amp;変換!D200</f>
        <v>0X00</v>
      </c>
      <c r="G200" s="36" t="str">
        <f aca="false">$A$1&amp;変換!E200</f>
        <v>0X00</v>
      </c>
      <c r="H200" s="108" t="str">
        <f aca="false">$A$1&amp;変換!F200</f>
        <v>0X00</v>
      </c>
      <c r="I200" s="109" t="n">
        <f aca="false">作業スペース!G200</f>
        <v>0</v>
      </c>
      <c r="J200" s="37" t="n">
        <f aca="false">作業スペース!F200</f>
        <v>0</v>
      </c>
      <c r="K200" s="43"/>
      <c r="L200" s="35" t="str">
        <f aca="false">$A$1&amp;変換!H200</f>
        <v>0X00</v>
      </c>
      <c r="M200" s="36" t="str">
        <f aca="false">$A$1&amp;変換!I200</f>
        <v>0X0F</v>
      </c>
      <c r="N200" s="36" t="str">
        <f aca="false">$A$1&amp;変換!J200</f>
        <v>0X00</v>
      </c>
      <c r="O200" s="36" t="str">
        <f aca="false">$A$1&amp;変換!K200</f>
        <v>0X00</v>
      </c>
      <c r="P200" s="36" t="str">
        <f aca="false">$A$1&amp;変換!L200</f>
        <v>0X00</v>
      </c>
      <c r="Q200" s="36" t="str">
        <f aca="false">$A$1&amp;変換!M200</f>
        <v>0X00</v>
      </c>
      <c r="R200" s="37" t="str">
        <f aca="false">$A$1&amp;変換!N200</f>
        <v>0X00</v>
      </c>
      <c r="T200" s="35" t="str">
        <f aca="false">$A$1&amp;BIN2HEX(MID(HEX2BIN(変換!P200,9),2,8),2)</f>
        <v>0X00</v>
      </c>
      <c r="U200" s="36" t="str">
        <f aca="false">$A$1&amp;BIN2HEX(MID(HEX2BIN(変換!Q200,9),3,7)&amp;MID(HEX2BIN(変換!P200,9),1,1),2)</f>
        <v>0X00</v>
      </c>
      <c r="V200" s="36" t="str">
        <f aca="false">$A$1&amp;BIN2HEX(MID(HEX2BIN(変換!R200,9),4,6)&amp;MID(HEX2BIN(変換!Q200,9),1,2),2)</f>
        <v>0X00</v>
      </c>
      <c r="W200" s="36" t="str">
        <f aca="false">$A$1&amp;BIN2HEX(MID(HEX2BIN(変換!S200,9),5,5)&amp;MID(HEX2BIN(変換!R200,9),1,3),2)</f>
        <v>0X00</v>
      </c>
      <c r="X200" s="36" t="str">
        <f aca="false">$A$1&amp;BIN2HEX(MID(HEX2BIN(変換!T200,9),6,4)&amp;MID(HEX2BIN(変換!S200,9),1,4),2)</f>
        <v>0X00</v>
      </c>
      <c r="Y200" s="36" t="str">
        <f aca="false">$A$1&amp;BIN2HEX(MID(HEX2BIN(変換!U200,9),7,3)&amp;MID(HEX2BIN(変換!T200,9),1,5),2)</f>
        <v>0X00</v>
      </c>
      <c r="Z200" s="36" t="str">
        <f aca="false">$A$1&amp;BIN2HEX(MID(HEX2BIN(変換!V200,9),8,2)&amp;MID(HEX2BIN(変換!U200,9),1,6),2)</f>
        <v>0X00</v>
      </c>
      <c r="AA200" s="36" t="str">
        <f aca="false">$A$1&amp;BIN2HEX(MID(HEX2BIN(変換!W200,9),9,1)&amp;MID(HEX2BIN(変換!V200,9),1,7),2)</f>
        <v>0X00</v>
      </c>
      <c r="AB200" s="37" t="str">
        <f aca="false">$A$1&amp;BIN2HEX(MID(HEX2BIN(変換!W200,9),1,8),2)</f>
        <v>0X00</v>
      </c>
      <c r="AD200" s="35" t="n">
        <f aca="false">作業スペース!CF200</f>
        <v>0</v>
      </c>
      <c r="AE200" s="36" t="n">
        <f aca="false">作業スペース!CG200</f>
        <v>0</v>
      </c>
      <c r="AF200" s="36" t="n">
        <f aca="false">作業スペース!CH200</f>
        <v>0</v>
      </c>
      <c r="AG200" s="36" t="n">
        <f aca="false">作業スペース!CI200</f>
        <v>0</v>
      </c>
      <c r="AH200" s="36" t="n">
        <f aca="false">作業スペース!CJ200</f>
        <v>0</v>
      </c>
      <c r="AI200" s="36" t="n">
        <f aca="false">作業スペース!CK200</f>
        <v>0</v>
      </c>
      <c r="AJ200" s="36" t="n">
        <f aca="false">作業スペース!CL200</f>
        <v>0</v>
      </c>
      <c r="AK200" s="37" t="n">
        <f aca="false">作業スペース!CM200</f>
        <v>0</v>
      </c>
      <c r="AM200" s="35" t="str">
        <f aca="false">$A$1&amp;作業スペース!BP200&amp;作業スペース!BN200</f>
        <v>0XFF</v>
      </c>
      <c r="AN200" s="36" t="str">
        <f aca="false">$A$1&amp;作業スペース!BT200&amp;作業スペース!BR200</f>
        <v>0XFF</v>
      </c>
      <c r="AO200" s="36" t="str">
        <f aca="false">$A$1&amp;作業スペース!BX200&amp;作業スペース!BV200</f>
        <v>0XFF</v>
      </c>
      <c r="AP200" s="37" t="str">
        <f aca="false">$A$1&amp;作業スペース!CB200&amp;作業スペース!BZ200</f>
        <v>0XFF</v>
      </c>
    </row>
    <row r="201" customFormat="false" ht="13.5" hidden="false" customHeight="false" outlineLevel="0" collapsed="false">
      <c r="A201" s="73" t="s">
        <v>336</v>
      </c>
      <c r="B201" s="35" t="n">
        <f aca="false">作業スペース!B201</f>
        <v>0</v>
      </c>
      <c r="C201" s="36" t="n">
        <f aca="false">作業スペース!C201</f>
        <v>0</v>
      </c>
      <c r="D201" s="107" t="str">
        <f aca="false">$A$1&amp;変換!B201</f>
        <v>0X00</v>
      </c>
      <c r="E201" s="36" t="str">
        <f aca="false">$A$1&amp;変換!C201</f>
        <v>0X00</v>
      </c>
      <c r="F201" s="36" t="str">
        <f aca="false">$A$1&amp;変換!D201</f>
        <v>0X00</v>
      </c>
      <c r="G201" s="36" t="str">
        <f aca="false">$A$1&amp;変換!E201</f>
        <v>0X00</v>
      </c>
      <c r="H201" s="108" t="str">
        <f aca="false">$A$1&amp;変換!F201</f>
        <v>0X00</v>
      </c>
      <c r="I201" s="109" t="n">
        <f aca="false">作業スペース!G201</f>
        <v>0</v>
      </c>
      <c r="J201" s="37" t="n">
        <f aca="false">作業スペース!F201</f>
        <v>0</v>
      </c>
      <c r="K201" s="43"/>
      <c r="L201" s="35" t="str">
        <f aca="false">$A$1&amp;変換!H201</f>
        <v>0X00</v>
      </c>
      <c r="M201" s="36" t="str">
        <f aca="false">$A$1&amp;変換!I201</f>
        <v>0X0F</v>
      </c>
      <c r="N201" s="36" t="str">
        <f aca="false">$A$1&amp;変換!J201</f>
        <v>0X00</v>
      </c>
      <c r="O201" s="36" t="str">
        <f aca="false">$A$1&amp;変換!K201</f>
        <v>0X00</v>
      </c>
      <c r="P201" s="36" t="str">
        <f aca="false">$A$1&amp;変換!L201</f>
        <v>0X00</v>
      </c>
      <c r="Q201" s="36" t="str">
        <f aca="false">$A$1&amp;変換!M201</f>
        <v>0X00</v>
      </c>
      <c r="R201" s="37" t="str">
        <f aca="false">$A$1&amp;変換!N201</f>
        <v>0X00</v>
      </c>
      <c r="T201" s="35" t="str">
        <f aca="false">$A$1&amp;BIN2HEX(MID(HEX2BIN(変換!P201,9),2,8),2)</f>
        <v>0X00</v>
      </c>
      <c r="U201" s="36" t="str">
        <f aca="false">$A$1&amp;BIN2HEX(MID(HEX2BIN(変換!Q201,9),3,7)&amp;MID(HEX2BIN(変換!P201,9),1,1),2)</f>
        <v>0X00</v>
      </c>
      <c r="V201" s="36" t="str">
        <f aca="false">$A$1&amp;BIN2HEX(MID(HEX2BIN(変換!R201,9),4,6)&amp;MID(HEX2BIN(変換!Q201,9),1,2),2)</f>
        <v>0X00</v>
      </c>
      <c r="W201" s="36" t="str">
        <f aca="false">$A$1&amp;BIN2HEX(MID(HEX2BIN(変換!S201,9),5,5)&amp;MID(HEX2BIN(変換!R201,9),1,3),2)</f>
        <v>0X00</v>
      </c>
      <c r="X201" s="36" t="str">
        <f aca="false">$A$1&amp;BIN2HEX(MID(HEX2BIN(変換!T201,9),6,4)&amp;MID(HEX2BIN(変換!S201,9),1,4),2)</f>
        <v>0X00</v>
      </c>
      <c r="Y201" s="36" t="str">
        <f aca="false">$A$1&amp;BIN2HEX(MID(HEX2BIN(変換!U201,9),7,3)&amp;MID(HEX2BIN(変換!T201,9),1,5),2)</f>
        <v>0X00</v>
      </c>
      <c r="Z201" s="36" t="str">
        <f aca="false">$A$1&amp;BIN2HEX(MID(HEX2BIN(変換!V201,9),8,2)&amp;MID(HEX2BIN(変換!U201,9),1,6),2)</f>
        <v>0X00</v>
      </c>
      <c r="AA201" s="36" t="str">
        <f aca="false">$A$1&amp;BIN2HEX(MID(HEX2BIN(変換!W201,9),9,1)&amp;MID(HEX2BIN(変換!V201,9),1,7),2)</f>
        <v>0X00</v>
      </c>
      <c r="AB201" s="37" t="str">
        <f aca="false">$A$1&amp;BIN2HEX(MID(HEX2BIN(変換!W201,9),1,8),2)</f>
        <v>0X00</v>
      </c>
      <c r="AD201" s="35" t="n">
        <f aca="false">作業スペース!CF201</f>
        <v>0</v>
      </c>
      <c r="AE201" s="36" t="n">
        <f aca="false">作業スペース!CG201</f>
        <v>0</v>
      </c>
      <c r="AF201" s="36" t="n">
        <f aca="false">作業スペース!CH201</f>
        <v>0</v>
      </c>
      <c r="AG201" s="36" t="n">
        <f aca="false">作業スペース!CI201</f>
        <v>0</v>
      </c>
      <c r="AH201" s="36" t="n">
        <f aca="false">作業スペース!CJ201</f>
        <v>0</v>
      </c>
      <c r="AI201" s="36" t="n">
        <f aca="false">作業スペース!CK201</f>
        <v>0</v>
      </c>
      <c r="AJ201" s="36" t="n">
        <f aca="false">作業スペース!CL201</f>
        <v>0</v>
      </c>
      <c r="AK201" s="37" t="n">
        <f aca="false">作業スペース!CM201</f>
        <v>0</v>
      </c>
      <c r="AM201" s="35" t="str">
        <f aca="false">$A$1&amp;作業スペース!BP201&amp;作業スペース!BN201</f>
        <v>0XFF</v>
      </c>
      <c r="AN201" s="36" t="str">
        <f aca="false">$A$1&amp;作業スペース!BT201&amp;作業スペース!BR201</f>
        <v>0XFF</v>
      </c>
      <c r="AO201" s="36" t="str">
        <f aca="false">$A$1&amp;作業スペース!BX201&amp;作業スペース!BV201</f>
        <v>0XFF</v>
      </c>
      <c r="AP201" s="37" t="str">
        <f aca="false">$A$1&amp;作業スペース!CB201&amp;作業スペース!BZ201</f>
        <v>0XFF</v>
      </c>
    </row>
    <row r="202" customFormat="false" ht="13.5" hidden="false" customHeight="false" outlineLevel="0" collapsed="false">
      <c r="A202" s="73" t="s">
        <v>337</v>
      </c>
      <c r="B202" s="35" t="n">
        <f aca="false">作業スペース!B202</f>
        <v>0</v>
      </c>
      <c r="C202" s="36" t="n">
        <f aca="false">作業スペース!C202</f>
        <v>0</v>
      </c>
      <c r="D202" s="107" t="str">
        <f aca="false">$A$1&amp;変換!B202</f>
        <v>0X00</v>
      </c>
      <c r="E202" s="36" t="str">
        <f aca="false">$A$1&amp;変換!C202</f>
        <v>0X00</v>
      </c>
      <c r="F202" s="36" t="str">
        <f aca="false">$A$1&amp;変換!D202</f>
        <v>0X00</v>
      </c>
      <c r="G202" s="36" t="str">
        <f aca="false">$A$1&amp;変換!E202</f>
        <v>0X00</v>
      </c>
      <c r="H202" s="108" t="str">
        <f aca="false">$A$1&amp;変換!F202</f>
        <v>0X00</v>
      </c>
      <c r="I202" s="109" t="n">
        <f aca="false">作業スペース!G202</f>
        <v>0</v>
      </c>
      <c r="J202" s="37" t="n">
        <f aca="false">作業スペース!F202</f>
        <v>0</v>
      </c>
      <c r="K202" s="43"/>
      <c r="L202" s="35" t="str">
        <f aca="false">$A$1&amp;変換!H202</f>
        <v>0X00</v>
      </c>
      <c r="M202" s="36" t="str">
        <f aca="false">$A$1&amp;変換!I202</f>
        <v>0X0F</v>
      </c>
      <c r="N202" s="36" t="str">
        <f aca="false">$A$1&amp;変換!J202</f>
        <v>0X00</v>
      </c>
      <c r="O202" s="36" t="str">
        <f aca="false">$A$1&amp;変換!K202</f>
        <v>0X00</v>
      </c>
      <c r="P202" s="36" t="str">
        <f aca="false">$A$1&amp;変換!L202</f>
        <v>0X00</v>
      </c>
      <c r="Q202" s="36" t="str">
        <f aca="false">$A$1&amp;変換!M202</f>
        <v>0X00</v>
      </c>
      <c r="R202" s="37" t="str">
        <f aca="false">$A$1&amp;変換!N202</f>
        <v>0X00</v>
      </c>
      <c r="T202" s="35" t="str">
        <f aca="false">$A$1&amp;BIN2HEX(MID(HEX2BIN(変換!P202,9),2,8),2)</f>
        <v>0X00</v>
      </c>
      <c r="U202" s="36" t="str">
        <f aca="false">$A$1&amp;BIN2HEX(MID(HEX2BIN(変換!Q202,9),3,7)&amp;MID(HEX2BIN(変換!P202,9),1,1),2)</f>
        <v>0X00</v>
      </c>
      <c r="V202" s="36" t="str">
        <f aca="false">$A$1&amp;BIN2HEX(MID(HEX2BIN(変換!R202,9),4,6)&amp;MID(HEX2BIN(変換!Q202,9),1,2),2)</f>
        <v>0X00</v>
      </c>
      <c r="W202" s="36" t="str">
        <f aca="false">$A$1&amp;BIN2HEX(MID(HEX2BIN(変換!S202,9),5,5)&amp;MID(HEX2BIN(変換!R202,9),1,3),2)</f>
        <v>0X00</v>
      </c>
      <c r="X202" s="36" t="str">
        <f aca="false">$A$1&amp;BIN2HEX(MID(HEX2BIN(変換!T202,9),6,4)&amp;MID(HEX2BIN(変換!S202,9),1,4),2)</f>
        <v>0X00</v>
      </c>
      <c r="Y202" s="36" t="str">
        <f aca="false">$A$1&amp;BIN2HEX(MID(HEX2BIN(変換!U202,9),7,3)&amp;MID(HEX2BIN(変換!T202,9),1,5),2)</f>
        <v>0X00</v>
      </c>
      <c r="Z202" s="36" t="str">
        <f aca="false">$A$1&amp;BIN2HEX(MID(HEX2BIN(変換!V202,9),8,2)&amp;MID(HEX2BIN(変換!U202,9),1,6),2)</f>
        <v>0X00</v>
      </c>
      <c r="AA202" s="36" t="str">
        <f aca="false">$A$1&amp;BIN2HEX(MID(HEX2BIN(変換!W202,9),9,1)&amp;MID(HEX2BIN(変換!V202,9),1,7),2)</f>
        <v>0X00</v>
      </c>
      <c r="AB202" s="37" t="str">
        <f aca="false">$A$1&amp;BIN2HEX(MID(HEX2BIN(変換!W202,9),1,8),2)</f>
        <v>0X00</v>
      </c>
      <c r="AD202" s="35" t="n">
        <f aca="false">作業スペース!CF202</f>
        <v>0</v>
      </c>
      <c r="AE202" s="36" t="n">
        <f aca="false">作業スペース!CG202</f>
        <v>0</v>
      </c>
      <c r="AF202" s="36" t="n">
        <f aca="false">作業スペース!CH202</f>
        <v>0</v>
      </c>
      <c r="AG202" s="36" t="n">
        <f aca="false">作業スペース!CI202</f>
        <v>0</v>
      </c>
      <c r="AH202" s="36" t="n">
        <f aca="false">作業スペース!CJ202</f>
        <v>0</v>
      </c>
      <c r="AI202" s="36" t="n">
        <f aca="false">作業スペース!CK202</f>
        <v>0</v>
      </c>
      <c r="AJ202" s="36" t="n">
        <f aca="false">作業スペース!CL202</f>
        <v>0</v>
      </c>
      <c r="AK202" s="37" t="n">
        <f aca="false">作業スペース!CM202</f>
        <v>0</v>
      </c>
      <c r="AM202" s="35" t="str">
        <f aca="false">$A$1&amp;作業スペース!BP202&amp;作業スペース!BN202</f>
        <v>0XFF</v>
      </c>
      <c r="AN202" s="36" t="str">
        <f aca="false">$A$1&amp;作業スペース!BT202&amp;作業スペース!BR202</f>
        <v>0XFF</v>
      </c>
      <c r="AO202" s="36" t="str">
        <f aca="false">$A$1&amp;作業スペース!BX202&amp;作業スペース!BV202</f>
        <v>0XFF</v>
      </c>
      <c r="AP202" s="37" t="str">
        <f aca="false">$A$1&amp;作業スペース!CB202&amp;作業スペース!BZ202</f>
        <v>0XFF</v>
      </c>
    </row>
    <row r="203" customFormat="false" ht="13.5" hidden="false" customHeight="false" outlineLevel="0" collapsed="false">
      <c r="A203" s="73" t="s">
        <v>338</v>
      </c>
      <c r="B203" s="35" t="n">
        <f aca="false">作業スペース!B203</f>
        <v>0</v>
      </c>
      <c r="C203" s="36" t="n">
        <f aca="false">作業スペース!C203</f>
        <v>0</v>
      </c>
      <c r="D203" s="107" t="str">
        <f aca="false">$A$1&amp;変換!B203</f>
        <v>0X00</v>
      </c>
      <c r="E203" s="36" t="str">
        <f aca="false">$A$1&amp;変換!C203</f>
        <v>0X00</v>
      </c>
      <c r="F203" s="36" t="str">
        <f aca="false">$A$1&amp;変換!D203</f>
        <v>0X00</v>
      </c>
      <c r="G203" s="36" t="str">
        <f aca="false">$A$1&amp;変換!E203</f>
        <v>0X00</v>
      </c>
      <c r="H203" s="108" t="str">
        <f aca="false">$A$1&amp;変換!F203</f>
        <v>0X00</v>
      </c>
      <c r="I203" s="109" t="n">
        <f aca="false">作業スペース!G203</f>
        <v>0</v>
      </c>
      <c r="J203" s="37" t="n">
        <f aca="false">作業スペース!F203</f>
        <v>0</v>
      </c>
      <c r="K203" s="43"/>
      <c r="L203" s="35" t="str">
        <f aca="false">$A$1&amp;変換!H203</f>
        <v>0X00</v>
      </c>
      <c r="M203" s="36" t="str">
        <f aca="false">$A$1&amp;変換!I203</f>
        <v>0X0F</v>
      </c>
      <c r="N203" s="36" t="str">
        <f aca="false">$A$1&amp;変換!J203</f>
        <v>0X00</v>
      </c>
      <c r="O203" s="36" t="str">
        <f aca="false">$A$1&amp;変換!K203</f>
        <v>0X00</v>
      </c>
      <c r="P203" s="36" t="str">
        <f aca="false">$A$1&amp;変換!L203</f>
        <v>0X00</v>
      </c>
      <c r="Q203" s="36" t="str">
        <f aca="false">$A$1&amp;変換!M203</f>
        <v>0X00</v>
      </c>
      <c r="R203" s="37" t="str">
        <f aca="false">$A$1&amp;変換!N203</f>
        <v>0X00</v>
      </c>
      <c r="T203" s="35" t="str">
        <f aca="false">$A$1&amp;BIN2HEX(MID(HEX2BIN(変換!P203,9),2,8),2)</f>
        <v>0X00</v>
      </c>
      <c r="U203" s="36" t="str">
        <f aca="false">$A$1&amp;BIN2HEX(MID(HEX2BIN(変換!Q203,9),3,7)&amp;MID(HEX2BIN(変換!P203,9),1,1),2)</f>
        <v>0X00</v>
      </c>
      <c r="V203" s="36" t="str">
        <f aca="false">$A$1&amp;BIN2HEX(MID(HEX2BIN(変換!R203,9),4,6)&amp;MID(HEX2BIN(変換!Q203,9),1,2),2)</f>
        <v>0X00</v>
      </c>
      <c r="W203" s="36" t="str">
        <f aca="false">$A$1&amp;BIN2HEX(MID(HEX2BIN(変換!S203,9),5,5)&amp;MID(HEX2BIN(変換!R203,9),1,3),2)</f>
        <v>0X00</v>
      </c>
      <c r="X203" s="36" t="str">
        <f aca="false">$A$1&amp;BIN2HEX(MID(HEX2BIN(変換!T203,9),6,4)&amp;MID(HEX2BIN(変換!S203,9),1,4),2)</f>
        <v>0X00</v>
      </c>
      <c r="Y203" s="36" t="str">
        <f aca="false">$A$1&amp;BIN2HEX(MID(HEX2BIN(変換!U203,9),7,3)&amp;MID(HEX2BIN(変換!T203,9),1,5),2)</f>
        <v>0X00</v>
      </c>
      <c r="Z203" s="36" t="str">
        <f aca="false">$A$1&amp;BIN2HEX(MID(HEX2BIN(変換!V203,9),8,2)&amp;MID(HEX2BIN(変換!U203,9),1,6),2)</f>
        <v>0X00</v>
      </c>
      <c r="AA203" s="36" t="str">
        <f aca="false">$A$1&amp;BIN2HEX(MID(HEX2BIN(変換!W203,9),9,1)&amp;MID(HEX2BIN(変換!V203,9),1,7),2)</f>
        <v>0X00</v>
      </c>
      <c r="AB203" s="37" t="str">
        <f aca="false">$A$1&amp;BIN2HEX(MID(HEX2BIN(変換!W203,9),1,8),2)</f>
        <v>0X00</v>
      </c>
      <c r="AD203" s="35" t="n">
        <f aca="false">作業スペース!CF203</f>
        <v>0</v>
      </c>
      <c r="AE203" s="36" t="n">
        <f aca="false">作業スペース!CG203</f>
        <v>0</v>
      </c>
      <c r="AF203" s="36" t="n">
        <f aca="false">作業スペース!CH203</f>
        <v>0</v>
      </c>
      <c r="AG203" s="36" t="n">
        <f aca="false">作業スペース!CI203</f>
        <v>0</v>
      </c>
      <c r="AH203" s="36" t="n">
        <f aca="false">作業スペース!CJ203</f>
        <v>0</v>
      </c>
      <c r="AI203" s="36" t="n">
        <f aca="false">作業スペース!CK203</f>
        <v>0</v>
      </c>
      <c r="AJ203" s="36" t="n">
        <f aca="false">作業スペース!CL203</f>
        <v>0</v>
      </c>
      <c r="AK203" s="37" t="n">
        <f aca="false">作業スペース!CM203</f>
        <v>0</v>
      </c>
      <c r="AM203" s="35" t="str">
        <f aca="false">$A$1&amp;作業スペース!BP203&amp;作業スペース!BN203</f>
        <v>0XFF</v>
      </c>
      <c r="AN203" s="36" t="str">
        <f aca="false">$A$1&amp;作業スペース!BT203&amp;作業スペース!BR203</f>
        <v>0XFF</v>
      </c>
      <c r="AO203" s="36" t="str">
        <f aca="false">$A$1&amp;作業スペース!BX203&amp;作業スペース!BV203</f>
        <v>0XFF</v>
      </c>
      <c r="AP203" s="37" t="str">
        <f aca="false">$A$1&amp;作業スペース!CB203&amp;作業スペース!BZ203</f>
        <v>0XFF</v>
      </c>
    </row>
    <row r="204" customFormat="false" ht="13.5" hidden="false" customHeight="false" outlineLevel="0" collapsed="false">
      <c r="A204" s="73" t="s">
        <v>339</v>
      </c>
      <c r="B204" s="35" t="n">
        <f aca="false">作業スペース!B204</f>
        <v>0</v>
      </c>
      <c r="C204" s="36" t="n">
        <f aca="false">作業スペース!C204</f>
        <v>0</v>
      </c>
      <c r="D204" s="107" t="str">
        <f aca="false">$A$1&amp;変換!B204</f>
        <v>0X00</v>
      </c>
      <c r="E204" s="36" t="str">
        <f aca="false">$A$1&amp;変換!C204</f>
        <v>0X00</v>
      </c>
      <c r="F204" s="36" t="str">
        <f aca="false">$A$1&amp;変換!D204</f>
        <v>0X00</v>
      </c>
      <c r="G204" s="36" t="str">
        <f aca="false">$A$1&amp;変換!E204</f>
        <v>0X00</v>
      </c>
      <c r="H204" s="108" t="str">
        <f aca="false">$A$1&amp;変換!F204</f>
        <v>0X00</v>
      </c>
      <c r="I204" s="109" t="n">
        <f aca="false">作業スペース!G204</f>
        <v>0</v>
      </c>
      <c r="J204" s="37" t="n">
        <f aca="false">作業スペース!F204</f>
        <v>0</v>
      </c>
      <c r="K204" s="43"/>
      <c r="L204" s="35" t="str">
        <f aca="false">$A$1&amp;変換!H204</f>
        <v>0X00</v>
      </c>
      <c r="M204" s="36" t="str">
        <f aca="false">$A$1&amp;変換!I204</f>
        <v>0X0F</v>
      </c>
      <c r="N204" s="36" t="str">
        <f aca="false">$A$1&amp;変換!J204</f>
        <v>0X00</v>
      </c>
      <c r="O204" s="36" t="str">
        <f aca="false">$A$1&amp;変換!K204</f>
        <v>0X00</v>
      </c>
      <c r="P204" s="36" t="str">
        <f aca="false">$A$1&amp;変換!L204</f>
        <v>0X00</v>
      </c>
      <c r="Q204" s="36" t="str">
        <f aca="false">$A$1&amp;変換!M204</f>
        <v>0X00</v>
      </c>
      <c r="R204" s="37" t="str">
        <f aca="false">$A$1&amp;変換!N204</f>
        <v>0X00</v>
      </c>
      <c r="T204" s="35" t="str">
        <f aca="false">$A$1&amp;BIN2HEX(MID(HEX2BIN(変換!P204,9),2,8),2)</f>
        <v>0X00</v>
      </c>
      <c r="U204" s="36" t="str">
        <f aca="false">$A$1&amp;BIN2HEX(MID(HEX2BIN(変換!Q204,9),3,7)&amp;MID(HEX2BIN(変換!P204,9),1,1),2)</f>
        <v>0X00</v>
      </c>
      <c r="V204" s="36" t="str">
        <f aca="false">$A$1&amp;BIN2HEX(MID(HEX2BIN(変換!R204,9),4,6)&amp;MID(HEX2BIN(変換!Q204,9),1,2),2)</f>
        <v>0X00</v>
      </c>
      <c r="W204" s="36" t="str">
        <f aca="false">$A$1&amp;BIN2HEX(MID(HEX2BIN(変換!S204,9),5,5)&amp;MID(HEX2BIN(変換!R204,9),1,3),2)</f>
        <v>0X00</v>
      </c>
      <c r="X204" s="36" t="str">
        <f aca="false">$A$1&amp;BIN2HEX(MID(HEX2BIN(変換!T204,9),6,4)&amp;MID(HEX2BIN(変換!S204,9),1,4),2)</f>
        <v>0X00</v>
      </c>
      <c r="Y204" s="36" t="str">
        <f aca="false">$A$1&amp;BIN2HEX(MID(HEX2BIN(変換!U204,9),7,3)&amp;MID(HEX2BIN(変換!T204,9),1,5),2)</f>
        <v>0X00</v>
      </c>
      <c r="Z204" s="36" t="str">
        <f aca="false">$A$1&amp;BIN2HEX(MID(HEX2BIN(変換!V204,9),8,2)&amp;MID(HEX2BIN(変換!U204,9),1,6),2)</f>
        <v>0X00</v>
      </c>
      <c r="AA204" s="36" t="str">
        <f aca="false">$A$1&amp;BIN2HEX(MID(HEX2BIN(変換!W204,9),9,1)&amp;MID(HEX2BIN(変換!V204,9),1,7),2)</f>
        <v>0X00</v>
      </c>
      <c r="AB204" s="37" t="str">
        <f aca="false">$A$1&amp;BIN2HEX(MID(HEX2BIN(変換!W204,9),1,8),2)</f>
        <v>0X00</v>
      </c>
      <c r="AD204" s="35" t="n">
        <f aca="false">作業スペース!CF204</f>
        <v>0</v>
      </c>
      <c r="AE204" s="36" t="n">
        <f aca="false">作業スペース!CG204</f>
        <v>0</v>
      </c>
      <c r="AF204" s="36" t="n">
        <f aca="false">作業スペース!CH204</f>
        <v>0</v>
      </c>
      <c r="AG204" s="36" t="n">
        <f aca="false">作業スペース!CI204</f>
        <v>0</v>
      </c>
      <c r="AH204" s="36" t="n">
        <f aca="false">作業スペース!CJ204</f>
        <v>0</v>
      </c>
      <c r="AI204" s="36" t="n">
        <f aca="false">作業スペース!CK204</f>
        <v>0</v>
      </c>
      <c r="AJ204" s="36" t="n">
        <f aca="false">作業スペース!CL204</f>
        <v>0</v>
      </c>
      <c r="AK204" s="37" t="n">
        <f aca="false">作業スペース!CM204</f>
        <v>0</v>
      </c>
      <c r="AM204" s="35" t="str">
        <f aca="false">$A$1&amp;作業スペース!BP204&amp;作業スペース!BN204</f>
        <v>0XFF</v>
      </c>
      <c r="AN204" s="36" t="str">
        <f aca="false">$A$1&amp;作業スペース!BT204&amp;作業スペース!BR204</f>
        <v>0XFF</v>
      </c>
      <c r="AO204" s="36" t="str">
        <f aca="false">$A$1&amp;作業スペース!BX204&amp;作業スペース!BV204</f>
        <v>0XFF</v>
      </c>
      <c r="AP204" s="37" t="str">
        <f aca="false">$A$1&amp;作業スペース!CB204&amp;作業スペース!BZ204</f>
        <v>0XFF</v>
      </c>
    </row>
    <row r="205" customFormat="false" ht="13.5" hidden="false" customHeight="false" outlineLevel="0" collapsed="false">
      <c r="A205" s="73" t="s">
        <v>340</v>
      </c>
      <c r="B205" s="35" t="n">
        <f aca="false">作業スペース!B205</f>
        <v>0</v>
      </c>
      <c r="C205" s="36" t="n">
        <f aca="false">作業スペース!C205</f>
        <v>0</v>
      </c>
      <c r="D205" s="107" t="str">
        <f aca="false">$A$1&amp;変換!B205</f>
        <v>0X00</v>
      </c>
      <c r="E205" s="36" t="str">
        <f aca="false">$A$1&amp;変換!C205</f>
        <v>0X00</v>
      </c>
      <c r="F205" s="36" t="str">
        <f aca="false">$A$1&amp;変換!D205</f>
        <v>0X00</v>
      </c>
      <c r="G205" s="36" t="str">
        <f aca="false">$A$1&amp;変換!E205</f>
        <v>0X00</v>
      </c>
      <c r="H205" s="108" t="str">
        <f aca="false">$A$1&amp;変換!F205</f>
        <v>0X00</v>
      </c>
      <c r="I205" s="109" t="n">
        <f aca="false">作業スペース!G205</f>
        <v>0</v>
      </c>
      <c r="J205" s="37" t="n">
        <f aca="false">作業スペース!F205</f>
        <v>0</v>
      </c>
      <c r="K205" s="43"/>
      <c r="L205" s="35" t="str">
        <f aca="false">$A$1&amp;変換!H205</f>
        <v>0X00</v>
      </c>
      <c r="M205" s="36" t="str">
        <f aca="false">$A$1&amp;変換!I205</f>
        <v>0X0F</v>
      </c>
      <c r="N205" s="36" t="str">
        <f aca="false">$A$1&amp;変換!J205</f>
        <v>0X00</v>
      </c>
      <c r="O205" s="36" t="str">
        <f aca="false">$A$1&amp;変換!K205</f>
        <v>0X00</v>
      </c>
      <c r="P205" s="36" t="str">
        <f aca="false">$A$1&amp;変換!L205</f>
        <v>0X00</v>
      </c>
      <c r="Q205" s="36" t="str">
        <f aca="false">$A$1&amp;変換!M205</f>
        <v>0X00</v>
      </c>
      <c r="R205" s="37" t="str">
        <f aca="false">$A$1&amp;変換!N205</f>
        <v>0X00</v>
      </c>
      <c r="T205" s="35" t="str">
        <f aca="false">$A$1&amp;BIN2HEX(MID(HEX2BIN(変換!P205,9),2,8),2)</f>
        <v>0X00</v>
      </c>
      <c r="U205" s="36" t="str">
        <f aca="false">$A$1&amp;BIN2HEX(MID(HEX2BIN(変換!Q205,9),3,7)&amp;MID(HEX2BIN(変換!P205,9),1,1),2)</f>
        <v>0X00</v>
      </c>
      <c r="V205" s="36" t="str">
        <f aca="false">$A$1&amp;BIN2HEX(MID(HEX2BIN(変換!R205,9),4,6)&amp;MID(HEX2BIN(変換!Q205,9),1,2),2)</f>
        <v>0X00</v>
      </c>
      <c r="W205" s="36" t="str">
        <f aca="false">$A$1&amp;BIN2HEX(MID(HEX2BIN(変換!S205,9),5,5)&amp;MID(HEX2BIN(変換!R205,9),1,3),2)</f>
        <v>0X00</v>
      </c>
      <c r="X205" s="36" t="str">
        <f aca="false">$A$1&amp;BIN2HEX(MID(HEX2BIN(変換!T205,9),6,4)&amp;MID(HEX2BIN(変換!S205,9),1,4),2)</f>
        <v>0X00</v>
      </c>
      <c r="Y205" s="36" t="str">
        <f aca="false">$A$1&amp;BIN2HEX(MID(HEX2BIN(変換!U205,9),7,3)&amp;MID(HEX2BIN(変換!T205,9),1,5),2)</f>
        <v>0X00</v>
      </c>
      <c r="Z205" s="36" t="str">
        <f aca="false">$A$1&amp;BIN2HEX(MID(HEX2BIN(変換!V205,9),8,2)&amp;MID(HEX2BIN(変換!U205,9),1,6),2)</f>
        <v>0X00</v>
      </c>
      <c r="AA205" s="36" t="str">
        <f aca="false">$A$1&amp;BIN2HEX(MID(HEX2BIN(変換!W205,9),9,1)&amp;MID(HEX2BIN(変換!V205,9),1,7),2)</f>
        <v>0X00</v>
      </c>
      <c r="AB205" s="37" t="str">
        <f aca="false">$A$1&amp;BIN2HEX(MID(HEX2BIN(変換!W205,9),1,8),2)</f>
        <v>0X00</v>
      </c>
      <c r="AD205" s="35" t="n">
        <f aca="false">作業スペース!CF205</f>
        <v>0</v>
      </c>
      <c r="AE205" s="36" t="n">
        <f aca="false">作業スペース!CG205</f>
        <v>0</v>
      </c>
      <c r="AF205" s="36" t="n">
        <f aca="false">作業スペース!CH205</f>
        <v>0</v>
      </c>
      <c r="AG205" s="36" t="n">
        <f aca="false">作業スペース!CI205</f>
        <v>0</v>
      </c>
      <c r="AH205" s="36" t="n">
        <f aca="false">作業スペース!CJ205</f>
        <v>0</v>
      </c>
      <c r="AI205" s="36" t="n">
        <f aca="false">作業スペース!CK205</f>
        <v>0</v>
      </c>
      <c r="AJ205" s="36" t="n">
        <f aca="false">作業スペース!CL205</f>
        <v>0</v>
      </c>
      <c r="AK205" s="37" t="n">
        <f aca="false">作業スペース!CM205</f>
        <v>0</v>
      </c>
      <c r="AM205" s="35" t="str">
        <f aca="false">$A$1&amp;作業スペース!BP205&amp;作業スペース!BN205</f>
        <v>0XFF</v>
      </c>
      <c r="AN205" s="36" t="str">
        <f aca="false">$A$1&amp;作業スペース!BT205&amp;作業スペース!BR205</f>
        <v>0XFF</v>
      </c>
      <c r="AO205" s="36" t="str">
        <f aca="false">$A$1&amp;作業スペース!BX205&amp;作業スペース!BV205</f>
        <v>0XFF</v>
      </c>
      <c r="AP205" s="37" t="str">
        <f aca="false">$A$1&amp;作業スペース!CB205&amp;作業スペース!BZ205</f>
        <v>0XFF</v>
      </c>
    </row>
    <row r="206" customFormat="false" ht="13.5" hidden="false" customHeight="false" outlineLevel="0" collapsed="false">
      <c r="A206" s="73" t="s">
        <v>341</v>
      </c>
      <c r="B206" s="35" t="n">
        <f aca="false">作業スペース!B206</f>
        <v>0</v>
      </c>
      <c r="C206" s="36" t="n">
        <f aca="false">作業スペース!C206</f>
        <v>0</v>
      </c>
      <c r="D206" s="107" t="str">
        <f aca="false">$A$1&amp;変換!B206</f>
        <v>0X00</v>
      </c>
      <c r="E206" s="36" t="str">
        <f aca="false">$A$1&amp;変換!C206</f>
        <v>0X00</v>
      </c>
      <c r="F206" s="36" t="str">
        <f aca="false">$A$1&amp;変換!D206</f>
        <v>0X00</v>
      </c>
      <c r="G206" s="36" t="str">
        <f aca="false">$A$1&amp;変換!E206</f>
        <v>0X00</v>
      </c>
      <c r="H206" s="108" t="str">
        <f aca="false">$A$1&amp;変換!F206</f>
        <v>0X00</v>
      </c>
      <c r="I206" s="109" t="n">
        <f aca="false">作業スペース!G206</f>
        <v>0</v>
      </c>
      <c r="J206" s="37" t="n">
        <f aca="false">作業スペース!F206</f>
        <v>0</v>
      </c>
      <c r="K206" s="43"/>
      <c r="L206" s="35" t="str">
        <f aca="false">$A$1&amp;変換!H206</f>
        <v>0X00</v>
      </c>
      <c r="M206" s="36" t="str">
        <f aca="false">$A$1&amp;変換!I206</f>
        <v>0X0F</v>
      </c>
      <c r="N206" s="36" t="str">
        <f aca="false">$A$1&amp;変換!J206</f>
        <v>0X00</v>
      </c>
      <c r="O206" s="36" t="str">
        <f aca="false">$A$1&amp;変換!K206</f>
        <v>0X00</v>
      </c>
      <c r="P206" s="36" t="str">
        <f aca="false">$A$1&amp;変換!L206</f>
        <v>0X00</v>
      </c>
      <c r="Q206" s="36" t="str">
        <f aca="false">$A$1&amp;変換!M206</f>
        <v>0X00</v>
      </c>
      <c r="R206" s="37" t="str">
        <f aca="false">$A$1&amp;変換!N206</f>
        <v>0X00</v>
      </c>
      <c r="T206" s="35" t="str">
        <f aca="false">$A$1&amp;BIN2HEX(MID(HEX2BIN(変換!P206,9),2,8),2)</f>
        <v>0X00</v>
      </c>
      <c r="U206" s="36" t="str">
        <f aca="false">$A$1&amp;BIN2HEX(MID(HEX2BIN(変換!Q206,9),3,7)&amp;MID(HEX2BIN(変換!P206,9),1,1),2)</f>
        <v>0X00</v>
      </c>
      <c r="V206" s="36" t="str">
        <f aca="false">$A$1&amp;BIN2HEX(MID(HEX2BIN(変換!R206,9),4,6)&amp;MID(HEX2BIN(変換!Q206,9),1,2),2)</f>
        <v>0X00</v>
      </c>
      <c r="W206" s="36" t="str">
        <f aca="false">$A$1&amp;BIN2HEX(MID(HEX2BIN(変換!S206,9),5,5)&amp;MID(HEX2BIN(変換!R206,9),1,3),2)</f>
        <v>0X00</v>
      </c>
      <c r="X206" s="36" t="str">
        <f aca="false">$A$1&amp;BIN2HEX(MID(HEX2BIN(変換!T206,9),6,4)&amp;MID(HEX2BIN(変換!S206,9),1,4),2)</f>
        <v>0X00</v>
      </c>
      <c r="Y206" s="36" t="str">
        <f aca="false">$A$1&amp;BIN2HEX(MID(HEX2BIN(変換!U206,9),7,3)&amp;MID(HEX2BIN(変換!T206,9),1,5),2)</f>
        <v>0X00</v>
      </c>
      <c r="Z206" s="36" t="str">
        <f aca="false">$A$1&amp;BIN2HEX(MID(HEX2BIN(変換!V206,9),8,2)&amp;MID(HEX2BIN(変換!U206,9),1,6),2)</f>
        <v>0X00</v>
      </c>
      <c r="AA206" s="36" t="str">
        <f aca="false">$A$1&amp;BIN2HEX(MID(HEX2BIN(変換!W206,9),9,1)&amp;MID(HEX2BIN(変換!V206,9),1,7),2)</f>
        <v>0X00</v>
      </c>
      <c r="AB206" s="37" t="str">
        <f aca="false">$A$1&amp;BIN2HEX(MID(HEX2BIN(変換!W206,9),1,8),2)</f>
        <v>0X00</v>
      </c>
      <c r="AD206" s="35" t="n">
        <f aca="false">作業スペース!CF206</f>
        <v>0</v>
      </c>
      <c r="AE206" s="36" t="n">
        <f aca="false">作業スペース!CG206</f>
        <v>0</v>
      </c>
      <c r="AF206" s="36" t="n">
        <f aca="false">作業スペース!CH206</f>
        <v>0</v>
      </c>
      <c r="AG206" s="36" t="n">
        <f aca="false">作業スペース!CI206</f>
        <v>0</v>
      </c>
      <c r="AH206" s="36" t="n">
        <f aca="false">作業スペース!CJ206</f>
        <v>0</v>
      </c>
      <c r="AI206" s="36" t="n">
        <f aca="false">作業スペース!CK206</f>
        <v>0</v>
      </c>
      <c r="AJ206" s="36" t="n">
        <f aca="false">作業スペース!CL206</f>
        <v>0</v>
      </c>
      <c r="AK206" s="37" t="n">
        <f aca="false">作業スペース!CM206</f>
        <v>0</v>
      </c>
      <c r="AM206" s="35" t="str">
        <f aca="false">$A$1&amp;作業スペース!BP206&amp;作業スペース!BN206</f>
        <v>0XFF</v>
      </c>
      <c r="AN206" s="36" t="str">
        <f aca="false">$A$1&amp;作業スペース!BT206&amp;作業スペース!BR206</f>
        <v>0XFF</v>
      </c>
      <c r="AO206" s="36" t="str">
        <f aca="false">$A$1&amp;作業スペース!BX206&amp;作業スペース!BV206</f>
        <v>0XFF</v>
      </c>
      <c r="AP206" s="37" t="str">
        <f aca="false">$A$1&amp;作業スペース!CB206&amp;作業スペース!BZ206</f>
        <v>0XFF</v>
      </c>
    </row>
    <row r="207" customFormat="false" ht="13.5" hidden="false" customHeight="false" outlineLevel="0" collapsed="false">
      <c r="A207" s="73" t="s">
        <v>342</v>
      </c>
      <c r="B207" s="35" t="n">
        <f aca="false">作業スペース!B207</f>
        <v>0</v>
      </c>
      <c r="C207" s="36" t="n">
        <f aca="false">作業スペース!C207</f>
        <v>0</v>
      </c>
      <c r="D207" s="107" t="str">
        <f aca="false">$A$1&amp;変換!B207</f>
        <v>0X00</v>
      </c>
      <c r="E207" s="36" t="str">
        <f aca="false">$A$1&amp;変換!C207</f>
        <v>0X00</v>
      </c>
      <c r="F207" s="36" t="str">
        <f aca="false">$A$1&amp;変換!D207</f>
        <v>0X00</v>
      </c>
      <c r="G207" s="36" t="str">
        <f aca="false">$A$1&amp;変換!E207</f>
        <v>0X00</v>
      </c>
      <c r="H207" s="108" t="str">
        <f aca="false">$A$1&amp;変換!F207</f>
        <v>0X00</v>
      </c>
      <c r="I207" s="109" t="n">
        <f aca="false">作業スペース!G207</f>
        <v>0</v>
      </c>
      <c r="J207" s="37" t="n">
        <f aca="false">作業スペース!F207</f>
        <v>0</v>
      </c>
      <c r="K207" s="43"/>
      <c r="L207" s="35" t="str">
        <f aca="false">$A$1&amp;変換!H207</f>
        <v>0X00</v>
      </c>
      <c r="M207" s="36" t="str">
        <f aca="false">$A$1&amp;変換!I207</f>
        <v>0X0F</v>
      </c>
      <c r="N207" s="36" t="str">
        <f aca="false">$A$1&amp;変換!J207</f>
        <v>0X00</v>
      </c>
      <c r="O207" s="36" t="str">
        <f aca="false">$A$1&amp;変換!K207</f>
        <v>0X00</v>
      </c>
      <c r="P207" s="36" t="str">
        <f aca="false">$A$1&amp;変換!L207</f>
        <v>0X00</v>
      </c>
      <c r="Q207" s="36" t="str">
        <f aca="false">$A$1&amp;変換!M207</f>
        <v>0X00</v>
      </c>
      <c r="R207" s="37" t="str">
        <f aca="false">$A$1&amp;変換!N207</f>
        <v>0X00</v>
      </c>
      <c r="T207" s="35" t="str">
        <f aca="false">$A$1&amp;BIN2HEX(MID(HEX2BIN(変換!P207,9),2,8),2)</f>
        <v>0X00</v>
      </c>
      <c r="U207" s="36" t="str">
        <f aca="false">$A$1&amp;BIN2HEX(MID(HEX2BIN(変換!Q207,9),3,7)&amp;MID(HEX2BIN(変換!P207,9),1,1),2)</f>
        <v>0X00</v>
      </c>
      <c r="V207" s="36" t="str">
        <f aca="false">$A$1&amp;BIN2HEX(MID(HEX2BIN(変換!R207,9),4,6)&amp;MID(HEX2BIN(変換!Q207,9),1,2),2)</f>
        <v>0X00</v>
      </c>
      <c r="W207" s="36" t="str">
        <f aca="false">$A$1&amp;BIN2HEX(MID(HEX2BIN(変換!S207,9),5,5)&amp;MID(HEX2BIN(変換!R207,9),1,3),2)</f>
        <v>0X00</v>
      </c>
      <c r="X207" s="36" t="str">
        <f aca="false">$A$1&amp;BIN2HEX(MID(HEX2BIN(変換!T207,9),6,4)&amp;MID(HEX2BIN(変換!S207,9),1,4),2)</f>
        <v>0X00</v>
      </c>
      <c r="Y207" s="36" t="str">
        <f aca="false">$A$1&amp;BIN2HEX(MID(HEX2BIN(変換!U207,9),7,3)&amp;MID(HEX2BIN(変換!T207,9),1,5),2)</f>
        <v>0X00</v>
      </c>
      <c r="Z207" s="36" t="str">
        <f aca="false">$A$1&amp;BIN2HEX(MID(HEX2BIN(変換!V207,9),8,2)&amp;MID(HEX2BIN(変換!U207,9),1,6),2)</f>
        <v>0X00</v>
      </c>
      <c r="AA207" s="36" t="str">
        <f aca="false">$A$1&amp;BIN2HEX(MID(HEX2BIN(変換!W207,9),9,1)&amp;MID(HEX2BIN(変換!V207,9),1,7),2)</f>
        <v>0X00</v>
      </c>
      <c r="AB207" s="37" t="str">
        <f aca="false">$A$1&amp;BIN2HEX(MID(HEX2BIN(変換!W207,9),1,8),2)</f>
        <v>0X00</v>
      </c>
      <c r="AD207" s="35" t="n">
        <f aca="false">作業スペース!CF207</f>
        <v>0</v>
      </c>
      <c r="AE207" s="36" t="n">
        <f aca="false">作業スペース!CG207</f>
        <v>0</v>
      </c>
      <c r="AF207" s="36" t="n">
        <f aca="false">作業スペース!CH207</f>
        <v>0</v>
      </c>
      <c r="AG207" s="36" t="n">
        <f aca="false">作業スペース!CI207</f>
        <v>0</v>
      </c>
      <c r="AH207" s="36" t="n">
        <f aca="false">作業スペース!CJ207</f>
        <v>0</v>
      </c>
      <c r="AI207" s="36" t="n">
        <f aca="false">作業スペース!CK207</f>
        <v>0</v>
      </c>
      <c r="AJ207" s="36" t="n">
        <f aca="false">作業スペース!CL207</f>
        <v>0</v>
      </c>
      <c r="AK207" s="37" t="n">
        <f aca="false">作業スペース!CM207</f>
        <v>0</v>
      </c>
      <c r="AM207" s="35" t="str">
        <f aca="false">$A$1&amp;作業スペース!BP207&amp;作業スペース!BN207</f>
        <v>0XFF</v>
      </c>
      <c r="AN207" s="36" t="str">
        <f aca="false">$A$1&amp;作業スペース!BT207&amp;作業スペース!BR207</f>
        <v>0XFF</v>
      </c>
      <c r="AO207" s="36" t="str">
        <f aca="false">$A$1&amp;作業スペース!BX207&amp;作業スペース!BV207</f>
        <v>0XFF</v>
      </c>
      <c r="AP207" s="37" t="str">
        <f aca="false">$A$1&amp;作業スペース!CB207&amp;作業スペース!BZ207</f>
        <v>0XFF</v>
      </c>
    </row>
    <row r="208" customFormat="false" ht="13.5" hidden="false" customHeight="false" outlineLevel="0" collapsed="false">
      <c r="A208" s="73" t="s">
        <v>343</v>
      </c>
      <c r="B208" s="35" t="n">
        <f aca="false">作業スペース!B208</f>
        <v>0</v>
      </c>
      <c r="C208" s="36" t="n">
        <f aca="false">作業スペース!C208</f>
        <v>0</v>
      </c>
      <c r="D208" s="107" t="str">
        <f aca="false">$A$1&amp;変換!B208</f>
        <v>0X00</v>
      </c>
      <c r="E208" s="36" t="str">
        <f aca="false">$A$1&amp;変換!C208</f>
        <v>0X00</v>
      </c>
      <c r="F208" s="36" t="str">
        <f aca="false">$A$1&amp;変換!D208</f>
        <v>0X00</v>
      </c>
      <c r="G208" s="36" t="str">
        <f aca="false">$A$1&amp;変換!E208</f>
        <v>0X00</v>
      </c>
      <c r="H208" s="108" t="str">
        <f aca="false">$A$1&amp;変換!F208</f>
        <v>0X00</v>
      </c>
      <c r="I208" s="109" t="n">
        <f aca="false">作業スペース!G208</f>
        <v>0</v>
      </c>
      <c r="J208" s="37" t="n">
        <f aca="false">作業スペース!F208</f>
        <v>0</v>
      </c>
      <c r="K208" s="43"/>
      <c r="L208" s="35" t="str">
        <f aca="false">$A$1&amp;変換!H208</f>
        <v>0X00</v>
      </c>
      <c r="M208" s="36" t="str">
        <f aca="false">$A$1&amp;変換!I208</f>
        <v>0X0F</v>
      </c>
      <c r="N208" s="36" t="str">
        <f aca="false">$A$1&amp;変換!J208</f>
        <v>0X00</v>
      </c>
      <c r="O208" s="36" t="str">
        <f aca="false">$A$1&amp;変換!K208</f>
        <v>0X00</v>
      </c>
      <c r="P208" s="36" t="str">
        <f aca="false">$A$1&amp;変換!L208</f>
        <v>0X00</v>
      </c>
      <c r="Q208" s="36" t="str">
        <f aca="false">$A$1&amp;変換!M208</f>
        <v>0X00</v>
      </c>
      <c r="R208" s="37" t="str">
        <f aca="false">$A$1&amp;変換!N208</f>
        <v>0X00</v>
      </c>
      <c r="T208" s="35" t="str">
        <f aca="false">$A$1&amp;BIN2HEX(MID(HEX2BIN(変換!P208,9),2,8),2)</f>
        <v>0X00</v>
      </c>
      <c r="U208" s="36" t="str">
        <f aca="false">$A$1&amp;BIN2HEX(MID(HEX2BIN(変換!Q208,9),3,7)&amp;MID(HEX2BIN(変換!P208,9),1,1),2)</f>
        <v>0X00</v>
      </c>
      <c r="V208" s="36" t="str">
        <f aca="false">$A$1&amp;BIN2HEX(MID(HEX2BIN(変換!R208,9),4,6)&amp;MID(HEX2BIN(変換!Q208,9),1,2),2)</f>
        <v>0X00</v>
      </c>
      <c r="W208" s="36" t="str">
        <f aca="false">$A$1&amp;BIN2HEX(MID(HEX2BIN(変換!S208,9),5,5)&amp;MID(HEX2BIN(変換!R208,9),1,3),2)</f>
        <v>0X00</v>
      </c>
      <c r="X208" s="36" t="str">
        <f aca="false">$A$1&amp;BIN2HEX(MID(HEX2BIN(変換!T208,9),6,4)&amp;MID(HEX2BIN(変換!S208,9),1,4),2)</f>
        <v>0X00</v>
      </c>
      <c r="Y208" s="36" t="str">
        <f aca="false">$A$1&amp;BIN2HEX(MID(HEX2BIN(変換!U208,9),7,3)&amp;MID(HEX2BIN(変換!T208,9),1,5),2)</f>
        <v>0X00</v>
      </c>
      <c r="Z208" s="36" t="str">
        <f aca="false">$A$1&amp;BIN2HEX(MID(HEX2BIN(変換!V208,9),8,2)&amp;MID(HEX2BIN(変換!U208,9),1,6),2)</f>
        <v>0X00</v>
      </c>
      <c r="AA208" s="36" t="str">
        <f aca="false">$A$1&amp;BIN2HEX(MID(HEX2BIN(変換!W208,9),9,1)&amp;MID(HEX2BIN(変換!V208,9),1,7),2)</f>
        <v>0X00</v>
      </c>
      <c r="AB208" s="37" t="str">
        <f aca="false">$A$1&amp;BIN2HEX(MID(HEX2BIN(変換!W208,9),1,8),2)</f>
        <v>0X00</v>
      </c>
      <c r="AD208" s="35" t="n">
        <f aca="false">作業スペース!CF208</f>
        <v>0</v>
      </c>
      <c r="AE208" s="36" t="n">
        <f aca="false">作業スペース!CG208</f>
        <v>0</v>
      </c>
      <c r="AF208" s="36" t="n">
        <f aca="false">作業スペース!CH208</f>
        <v>0</v>
      </c>
      <c r="AG208" s="36" t="n">
        <f aca="false">作業スペース!CI208</f>
        <v>0</v>
      </c>
      <c r="AH208" s="36" t="n">
        <f aca="false">作業スペース!CJ208</f>
        <v>0</v>
      </c>
      <c r="AI208" s="36" t="n">
        <f aca="false">作業スペース!CK208</f>
        <v>0</v>
      </c>
      <c r="AJ208" s="36" t="n">
        <f aca="false">作業スペース!CL208</f>
        <v>0</v>
      </c>
      <c r="AK208" s="37" t="n">
        <f aca="false">作業スペース!CM208</f>
        <v>0</v>
      </c>
      <c r="AM208" s="35" t="str">
        <f aca="false">$A$1&amp;作業スペース!BP208&amp;作業スペース!BN208</f>
        <v>0XFF</v>
      </c>
      <c r="AN208" s="36" t="str">
        <f aca="false">$A$1&amp;作業スペース!BT208&amp;作業スペース!BR208</f>
        <v>0XFF</v>
      </c>
      <c r="AO208" s="36" t="str">
        <f aca="false">$A$1&amp;作業スペース!BX208&amp;作業スペース!BV208</f>
        <v>0XFF</v>
      </c>
      <c r="AP208" s="37" t="str">
        <f aca="false">$A$1&amp;作業スペース!CB208&amp;作業スペース!BZ208</f>
        <v>0XFF</v>
      </c>
    </row>
    <row r="209" customFormat="false" ht="13.5" hidden="false" customHeight="false" outlineLevel="0" collapsed="false">
      <c r="A209" s="73" t="s">
        <v>344</v>
      </c>
      <c r="B209" s="35" t="n">
        <f aca="false">作業スペース!B209</f>
        <v>0</v>
      </c>
      <c r="C209" s="36" t="n">
        <f aca="false">作業スペース!C209</f>
        <v>0</v>
      </c>
      <c r="D209" s="107" t="str">
        <f aca="false">$A$1&amp;変換!B209</f>
        <v>0X00</v>
      </c>
      <c r="E209" s="36" t="str">
        <f aca="false">$A$1&amp;変換!C209</f>
        <v>0X00</v>
      </c>
      <c r="F209" s="36" t="str">
        <f aca="false">$A$1&amp;変換!D209</f>
        <v>0X00</v>
      </c>
      <c r="G209" s="36" t="str">
        <f aca="false">$A$1&amp;変換!E209</f>
        <v>0X00</v>
      </c>
      <c r="H209" s="108" t="str">
        <f aca="false">$A$1&amp;変換!F209</f>
        <v>0X00</v>
      </c>
      <c r="I209" s="109" t="n">
        <f aca="false">作業スペース!G209</f>
        <v>0</v>
      </c>
      <c r="J209" s="37" t="n">
        <f aca="false">作業スペース!F209</f>
        <v>0</v>
      </c>
      <c r="K209" s="43"/>
      <c r="L209" s="35" t="str">
        <f aca="false">$A$1&amp;変換!H209</f>
        <v>0X00</v>
      </c>
      <c r="M209" s="36" t="str">
        <f aca="false">$A$1&amp;変換!I209</f>
        <v>0X0F</v>
      </c>
      <c r="N209" s="36" t="str">
        <f aca="false">$A$1&amp;変換!J209</f>
        <v>0X00</v>
      </c>
      <c r="O209" s="36" t="str">
        <f aca="false">$A$1&amp;変換!K209</f>
        <v>0X00</v>
      </c>
      <c r="P209" s="36" t="str">
        <f aca="false">$A$1&amp;変換!L209</f>
        <v>0X00</v>
      </c>
      <c r="Q209" s="36" t="str">
        <f aca="false">$A$1&amp;変換!M209</f>
        <v>0X00</v>
      </c>
      <c r="R209" s="37" t="str">
        <f aca="false">$A$1&amp;変換!N209</f>
        <v>0X00</v>
      </c>
      <c r="T209" s="35" t="str">
        <f aca="false">$A$1&amp;BIN2HEX(MID(HEX2BIN(変換!P209,9),2,8),2)</f>
        <v>0X00</v>
      </c>
      <c r="U209" s="36" t="str">
        <f aca="false">$A$1&amp;BIN2HEX(MID(HEX2BIN(変換!Q209,9),3,7)&amp;MID(HEX2BIN(変換!P209,9),1,1),2)</f>
        <v>0X00</v>
      </c>
      <c r="V209" s="36" t="str">
        <f aca="false">$A$1&amp;BIN2HEX(MID(HEX2BIN(変換!R209,9),4,6)&amp;MID(HEX2BIN(変換!Q209,9),1,2),2)</f>
        <v>0X00</v>
      </c>
      <c r="W209" s="36" t="str">
        <f aca="false">$A$1&amp;BIN2HEX(MID(HEX2BIN(変換!S209,9),5,5)&amp;MID(HEX2BIN(変換!R209,9),1,3),2)</f>
        <v>0X00</v>
      </c>
      <c r="X209" s="36" t="str">
        <f aca="false">$A$1&amp;BIN2HEX(MID(HEX2BIN(変換!T209,9),6,4)&amp;MID(HEX2BIN(変換!S209,9),1,4),2)</f>
        <v>0X00</v>
      </c>
      <c r="Y209" s="36" t="str">
        <f aca="false">$A$1&amp;BIN2HEX(MID(HEX2BIN(変換!U209,9),7,3)&amp;MID(HEX2BIN(変換!T209,9),1,5),2)</f>
        <v>0X00</v>
      </c>
      <c r="Z209" s="36" t="str">
        <f aca="false">$A$1&amp;BIN2HEX(MID(HEX2BIN(変換!V209,9),8,2)&amp;MID(HEX2BIN(変換!U209,9),1,6),2)</f>
        <v>0X00</v>
      </c>
      <c r="AA209" s="36" t="str">
        <f aca="false">$A$1&amp;BIN2HEX(MID(HEX2BIN(変換!W209,9),9,1)&amp;MID(HEX2BIN(変換!V209,9),1,7),2)</f>
        <v>0X00</v>
      </c>
      <c r="AB209" s="37" t="str">
        <f aca="false">$A$1&amp;BIN2HEX(MID(HEX2BIN(変換!W209,9),1,8),2)</f>
        <v>0X00</v>
      </c>
      <c r="AD209" s="35" t="n">
        <f aca="false">作業スペース!CF209</f>
        <v>0</v>
      </c>
      <c r="AE209" s="36" t="n">
        <f aca="false">作業スペース!CG209</f>
        <v>0</v>
      </c>
      <c r="AF209" s="36" t="n">
        <f aca="false">作業スペース!CH209</f>
        <v>0</v>
      </c>
      <c r="AG209" s="36" t="n">
        <f aca="false">作業スペース!CI209</f>
        <v>0</v>
      </c>
      <c r="AH209" s="36" t="n">
        <f aca="false">作業スペース!CJ209</f>
        <v>0</v>
      </c>
      <c r="AI209" s="36" t="n">
        <f aca="false">作業スペース!CK209</f>
        <v>0</v>
      </c>
      <c r="AJ209" s="36" t="n">
        <f aca="false">作業スペース!CL209</f>
        <v>0</v>
      </c>
      <c r="AK209" s="37" t="n">
        <f aca="false">作業スペース!CM209</f>
        <v>0</v>
      </c>
      <c r="AM209" s="35" t="str">
        <f aca="false">$A$1&amp;作業スペース!BP209&amp;作業スペース!BN209</f>
        <v>0XFF</v>
      </c>
      <c r="AN209" s="36" t="str">
        <f aca="false">$A$1&amp;作業スペース!BT209&amp;作業スペース!BR209</f>
        <v>0XFF</v>
      </c>
      <c r="AO209" s="36" t="str">
        <f aca="false">$A$1&amp;作業スペース!BX209&amp;作業スペース!BV209</f>
        <v>0XFF</v>
      </c>
      <c r="AP209" s="37" t="str">
        <f aca="false">$A$1&amp;作業スペース!CB209&amp;作業スペース!BZ209</f>
        <v>0XFF</v>
      </c>
    </row>
    <row r="210" customFormat="false" ht="13.5" hidden="false" customHeight="false" outlineLevel="0" collapsed="false">
      <c r="A210" s="73" t="s">
        <v>345</v>
      </c>
      <c r="B210" s="35" t="n">
        <f aca="false">作業スペース!B210</f>
        <v>0</v>
      </c>
      <c r="C210" s="36" t="n">
        <f aca="false">作業スペース!C210</f>
        <v>0</v>
      </c>
      <c r="D210" s="107" t="str">
        <f aca="false">$A$1&amp;変換!B210</f>
        <v>0X00</v>
      </c>
      <c r="E210" s="36" t="str">
        <f aca="false">$A$1&amp;変換!C210</f>
        <v>0X00</v>
      </c>
      <c r="F210" s="36" t="str">
        <f aca="false">$A$1&amp;変換!D210</f>
        <v>0X00</v>
      </c>
      <c r="G210" s="36" t="str">
        <f aca="false">$A$1&amp;変換!E210</f>
        <v>0X00</v>
      </c>
      <c r="H210" s="108" t="str">
        <f aca="false">$A$1&amp;変換!F210</f>
        <v>0X00</v>
      </c>
      <c r="I210" s="109" t="n">
        <f aca="false">作業スペース!G210</f>
        <v>0</v>
      </c>
      <c r="J210" s="37" t="n">
        <f aca="false">作業スペース!F210</f>
        <v>0</v>
      </c>
      <c r="K210" s="43"/>
      <c r="L210" s="35" t="str">
        <f aca="false">$A$1&amp;変換!H210</f>
        <v>0X00</v>
      </c>
      <c r="M210" s="36" t="str">
        <f aca="false">$A$1&amp;変換!I210</f>
        <v>0X0F</v>
      </c>
      <c r="N210" s="36" t="str">
        <f aca="false">$A$1&amp;変換!J210</f>
        <v>0X00</v>
      </c>
      <c r="O210" s="36" t="str">
        <f aca="false">$A$1&amp;変換!K210</f>
        <v>0X00</v>
      </c>
      <c r="P210" s="36" t="str">
        <f aca="false">$A$1&amp;変換!L210</f>
        <v>0X00</v>
      </c>
      <c r="Q210" s="36" t="str">
        <f aca="false">$A$1&amp;変換!M210</f>
        <v>0X00</v>
      </c>
      <c r="R210" s="37" t="str">
        <f aca="false">$A$1&amp;変換!N210</f>
        <v>0X00</v>
      </c>
      <c r="T210" s="35" t="str">
        <f aca="false">$A$1&amp;BIN2HEX(MID(HEX2BIN(変換!P210,9),2,8),2)</f>
        <v>0X00</v>
      </c>
      <c r="U210" s="36" t="str">
        <f aca="false">$A$1&amp;BIN2HEX(MID(HEX2BIN(変換!Q210,9),3,7)&amp;MID(HEX2BIN(変換!P210,9),1,1),2)</f>
        <v>0X00</v>
      </c>
      <c r="V210" s="36" t="str">
        <f aca="false">$A$1&amp;BIN2HEX(MID(HEX2BIN(変換!R210,9),4,6)&amp;MID(HEX2BIN(変換!Q210,9),1,2),2)</f>
        <v>0X00</v>
      </c>
      <c r="W210" s="36" t="str">
        <f aca="false">$A$1&amp;BIN2HEX(MID(HEX2BIN(変換!S210,9),5,5)&amp;MID(HEX2BIN(変換!R210,9),1,3),2)</f>
        <v>0X00</v>
      </c>
      <c r="X210" s="36" t="str">
        <f aca="false">$A$1&amp;BIN2HEX(MID(HEX2BIN(変換!T210,9),6,4)&amp;MID(HEX2BIN(変換!S210,9),1,4),2)</f>
        <v>0X00</v>
      </c>
      <c r="Y210" s="36" t="str">
        <f aca="false">$A$1&amp;BIN2HEX(MID(HEX2BIN(変換!U210,9),7,3)&amp;MID(HEX2BIN(変換!T210,9),1,5),2)</f>
        <v>0X00</v>
      </c>
      <c r="Z210" s="36" t="str">
        <f aca="false">$A$1&amp;BIN2HEX(MID(HEX2BIN(変換!V210,9),8,2)&amp;MID(HEX2BIN(変換!U210,9),1,6),2)</f>
        <v>0X00</v>
      </c>
      <c r="AA210" s="36" t="str">
        <f aca="false">$A$1&amp;BIN2HEX(MID(HEX2BIN(変換!W210,9),9,1)&amp;MID(HEX2BIN(変換!V210,9),1,7),2)</f>
        <v>0X00</v>
      </c>
      <c r="AB210" s="37" t="str">
        <f aca="false">$A$1&amp;BIN2HEX(MID(HEX2BIN(変換!W210,9),1,8),2)</f>
        <v>0X00</v>
      </c>
      <c r="AD210" s="35" t="n">
        <f aca="false">作業スペース!CF210</f>
        <v>0</v>
      </c>
      <c r="AE210" s="36" t="n">
        <f aca="false">作業スペース!CG210</f>
        <v>0</v>
      </c>
      <c r="AF210" s="36" t="n">
        <f aca="false">作業スペース!CH210</f>
        <v>0</v>
      </c>
      <c r="AG210" s="36" t="n">
        <f aca="false">作業スペース!CI210</f>
        <v>0</v>
      </c>
      <c r="AH210" s="36" t="n">
        <f aca="false">作業スペース!CJ210</f>
        <v>0</v>
      </c>
      <c r="AI210" s="36" t="n">
        <f aca="false">作業スペース!CK210</f>
        <v>0</v>
      </c>
      <c r="AJ210" s="36" t="n">
        <f aca="false">作業スペース!CL210</f>
        <v>0</v>
      </c>
      <c r="AK210" s="37" t="n">
        <f aca="false">作業スペース!CM210</f>
        <v>0</v>
      </c>
      <c r="AM210" s="35" t="str">
        <f aca="false">$A$1&amp;作業スペース!BP210&amp;作業スペース!BN210</f>
        <v>0XFF</v>
      </c>
      <c r="AN210" s="36" t="str">
        <f aca="false">$A$1&amp;作業スペース!BT210&amp;作業スペース!BR210</f>
        <v>0XFF</v>
      </c>
      <c r="AO210" s="36" t="str">
        <f aca="false">$A$1&amp;作業スペース!BX210&amp;作業スペース!BV210</f>
        <v>0XFF</v>
      </c>
      <c r="AP210" s="37" t="str">
        <f aca="false">$A$1&amp;作業スペース!CB210&amp;作業スペース!BZ210</f>
        <v>0XFF</v>
      </c>
    </row>
    <row r="211" customFormat="false" ht="13.5" hidden="false" customHeight="false" outlineLevel="0" collapsed="false">
      <c r="A211" s="73" t="s">
        <v>346</v>
      </c>
      <c r="B211" s="35" t="n">
        <f aca="false">作業スペース!B211</f>
        <v>0</v>
      </c>
      <c r="C211" s="36" t="n">
        <f aca="false">作業スペース!C211</f>
        <v>0</v>
      </c>
      <c r="D211" s="107" t="str">
        <f aca="false">$A$1&amp;変換!B211</f>
        <v>0X00</v>
      </c>
      <c r="E211" s="36" t="str">
        <f aca="false">$A$1&amp;変換!C211</f>
        <v>0X00</v>
      </c>
      <c r="F211" s="36" t="str">
        <f aca="false">$A$1&amp;変換!D211</f>
        <v>0X00</v>
      </c>
      <c r="G211" s="36" t="str">
        <f aca="false">$A$1&amp;変換!E211</f>
        <v>0X00</v>
      </c>
      <c r="H211" s="108" t="str">
        <f aca="false">$A$1&amp;変換!F211</f>
        <v>0X00</v>
      </c>
      <c r="I211" s="109" t="n">
        <f aca="false">作業スペース!G211</f>
        <v>0</v>
      </c>
      <c r="J211" s="37" t="n">
        <f aca="false">作業スペース!F211</f>
        <v>0</v>
      </c>
      <c r="K211" s="43"/>
      <c r="L211" s="35" t="str">
        <f aca="false">$A$1&amp;変換!H211</f>
        <v>0X00</v>
      </c>
      <c r="M211" s="36" t="str">
        <f aca="false">$A$1&amp;変換!I211</f>
        <v>0X0F</v>
      </c>
      <c r="N211" s="36" t="str">
        <f aca="false">$A$1&amp;変換!J211</f>
        <v>0X00</v>
      </c>
      <c r="O211" s="36" t="str">
        <f aca="false">$A$1&amp;変換!K211</f>
        <v>0X00</v>
      </c>
      <c r="P211" s="36" t="str">
        <f aca="false">$A$1&amp;変換!L211</f>
        <v>0X00</v>
      </c>
      <c r="Q211" s="36" t="str">
        <f aca="false">$A$1&amp;変換!M211</f>
        <v>0X00</v>
      </c>
      <c r="R211" s="37" t="str">
        <f aca="false">$A$1&amp;変換!N211</f>
        <v>0X00</v>
      </c>
      <c r="T211" s="35" t="str">
        <f aca="false">$A$1&amp;BIN2HEX(MID(HEX2BIN(変換!P211,9),2,8),2)</f>
        <v>0X00</v>
      </c>
      <c r="U211" s="36" t="str">
        <f aca="false">$A$1&amp;BIN2HEX(MID(HEX2BIN(変換!Q211,9),3,7)&amp;MID(HEX2BIN(変換!P211,9),1,1),2)</f>
        <v>0X00</v>
      </c>
      <c r="V211" s="36" t="str">
        <f aca="false">$A$1&amp;BIN2HEX(MID(HEX2BIN(変換!R211,9),4,6)&amp;MID(HEX2BIN(変換!Q211,9),1,2),2)</f>
        <v>0X00</v>
      </c>
      <c r="W211" s="36" t="str">
        <f aca="false">$A$1&amp;BIN2HEX(MID(HEX2BIN(変換!S211,9),5,5)&amp;MID(HEX2BIN(変換!R211,9),1,3),2)</f>
        <v>0X00</v>
      </c>
      <c r="X211" s="36" t="str">
        <f aca="false">$A$1&amp;BIN2HEX(MID(HEX2BIN(変換!T211,9),6,4)&amp;MID(HEX2BIN(変換!S211,9),1,4),2)</f>
        <v>0X00</v>
      </c>
      <c r="Y211" s="36" t="str">
        <f aca="false">$A$1&amp;BIN2HEX(MID(HEX2BIN(変換!U211,9),7,3)&amp;MID(HEX2BIN(変換!T211,9),1,5),2)</f>
        <v>0X00</v>
      </c>
      <c r="Z211" s="36" t="str">
        <f aca="false">$A$1&amp;BIN2HEX(MID(HEX2BIN(変換!V211,9),8,2)&amp;MID(HEX2BIN(変換!U211,9),1,6),2)</f>
        <v>0X00</v>
      </c>
      <c r="AA211" s="36" t="str">
        <f aca="false">$A$1&amp;BIN2HEX(MID(HEX2BIN(変換!W211,9),9,1)&amp;MID(HEX2BIN(変換!V211,9),1,7),2)</f>
        <v>0X00</v>
      </c>
      <c r="AB211" s="37" t="str">
        <f aca="false">$A$1&amp;BIN2HEX(MID(HEX2BIN(変換!W211,9),1,8),2)</f>
        <v>0X00</v>
      </c>
      <c r="AD211" s="35" t="n">
        <f aca="false">作業スペース!CF211</f>
        <v>0</v>
      </c>
      <c r="AE211" s="36" t="n">
        <f aca="false">作業スペース!CG211</f>
        <v>0</v>
      </c>
      <c r="AF211" s="36" t="n">
        <f aca="false">作業スペース!CH211</f>
        <v>0</v>
      </c>
      <c r="AG211" s="36" t="n">
        <f aca="false">作業スペース!CI211</f>
        <v>0</v>
      </c>
      <c r="AH211" s="36" t="n">
        <f aca="false">作業スペース!CJ211</f>
        <v>0</v>
      </c>
      <c r="AI211" s="36" t="n">
        <f aca="false">作業スペース!CK211</f>
        <v>0</v>
      </c>
      <c r="AJ211" s="36" t="n">
        <f aca="false">作業スペース!CL211</f>
        <v>0</v>
      </c>
      <c r="AK211" s="37" t="n">
        <f aca="false">作業スペース!CM211</f>
        <v>0</v>
      </c>
      <c r="AM211" s="35" t="str">
        <f aca="false">$A$1&amp;作業スペース!BP211&amp;作業スペース!BN211</f>
        <v>0XFF</v>
      </c>
      <c r="AN211" s="36" t="str">
        <f aca="false">$A$1&amp;作業スペース!BT211&amp;作業スペース!BR211</f>
        <v>0XFF</v>
      </c>
      <c r="AO211" s="36" t="str">
        <f aca="false">$A$1&amp;作業スペース!BX211&amp;作業スペース!BV211</f>
        <v>0XFF</v>
      </c>
      <c r="AP211" s="37" t="str">
        <f aca="false">$A$1&amp;作業スペース!CB211&amp;作業スペース!BZ211</f>
        <v>0XFF</v>
      </c>
    </row>
    <row r="212" customFormat="false" ht="13.5" hidden="false" customHeight="false" outlineLevel="0" collapsed="false">
      <c r="A212" s="73" t="s">
        <v>347</v>
      </c>
      <c r="B212" s="35" t="n">
        <f aca="false">作業スペース!B212</f>
        <v>0</v>
      </c>
      <c r="C212" s="36" t="n">
        <f aca="false">作業スペース!C212</f>
        <v>0</v>
      </c>
      <c r="D212" s="107" t="str">
        <f aca="false">$A$1&amp;変換!B212</f>
        <v>0X00</v>
      </c>
      <c r="E212" s="36" t="str">
        <f aca="false">$A$1&amp;変換!C212</f>
        <v>0X00</v>
      </c>
      <c r="F212" s="36" t="str">
        <f aca="false">$A$1&amp;変換!D212</f>
        <v>0X00</v>
      </c>
      <c r="G212" s="36" t="str">
        <f aca="false">$A$1&amp;変換!E212</f>
        <v>0X00</v>
      </c>
      <c r="H212" s="108" t="str">
        <f aca="false">$A$1&amp;変換!F212</f>
        <v>0X00</v>
      </c>
      <c r="I212" s="109" t="n">
        <f aca="false">作業スペース!G212</f>
        <v>0</v>
      </c>
      <c r="J212" s="37" t="n">
        <f aca="false">作業スペース!F212</f>
        <v>0</v>
      </c>
      <c r="K212" s="43"/>
      <c r="L212" s="35" t="str">
        <f aca="false">$A$1&amp;変換!H212</f>
        <v>0X00</v>
      </c>
      <c r="M212" s="36" t="str">
        <f aca="false">$A$1&amp;変換!I212</f>
        <v>0X0F</v>
      </c>
      <c r="N212" s="36" t="str">
        <f aca="false">$A$1&amp;変換!J212</f>
        <v>0X00</v>
      </c>
      <c r="O212" s="36" t="str">
        <f aca="false">$A$1&amp;変換!K212</f>
        <v>0X00</v>
      </c>
      <c r="P212" s="36" t="str">
        <f aca="false">$A$1&amp;変換!L212</f>
        <v>0X00</v>
      </c>
      <c r="Q212" s="36" t="str">
        <f aca="false">$A$1&amp;変換!M212</f>
        <v>0X00</v>
      </c>
      <c r="R212" s="37" t="str">
        <f aca="false">$A$1&amp;変換!N212</f>
        <v>0X00</v>
      </c>
      <c r="T212" s="35" t="str">
        <f aca="false">$A$1&amp;BIN2HEX(MID(HEX2BIN(変換!P212,9),2,8),2)</f>
        <v>0X00</v>
      </c>
      <c r="U212" s="36" t="str">
        <f aca="false">$A$1&amp;BIN2HEX(MID(HEX2BIN(変換!Q212,9),3,7)&amp;MID(HEX2BIN(変換!P212,9),1,1),2)</f>
        <v>0X00</v>
      </c>
      <c r="V212" s="36" t="str">
        <f aca="false">$A$1&amp;BIN2HEX(MID(HEX2BIN(変換!R212,9),4,6)&amp;MID(HEX2BIN(変換!Q212,9),1,2),2)</f>
        <v>0X00</v>
      </c>
      <c r="W212" s="36" t="str">
        <f aca="false">$A$1&amp;BIN2HEX(MID(HEX2BIN(変換!S212,9),5,5)&amp;MID(HEX2BIN(変換!R212,9),1,3),2)</f>
        <v>0X00</v>
      </c>
      <c r="X212" s="36" t="str">
        <f aca="false">$A$1&amp;BIN2HEX(MID(HEX2BIN(変換!T212,9),6,4)&amp;MID(HEX2BIN(変換!S212,9),1,4),2)</f>
        <v>0X00</v>
      </c>
      <c r="Y212" s="36" t="str">
        <f aca="false">$A$1&amp;BIN2HEX(MID(HEX2BIN(変換!U212,9),7,3)&amp;MID(HEX2BIN(変換!T212,9),1,5),2)</f>
        <v>0X00</v>
      </c>
      <c r="Z212" s="36" t="str">
        <f aca="false">$A$1&amp;BIN2HEX(MID(HEX2BIN(変換!V212,9),8,2)&amp;MID(HEX2BIN(変換!U212,9),1,6),2)</f>
        <v>0X00</v>
      </c>
      <c r="AA212" s="36" t="str">
        <f aca="false">$A$1&amp;BIN2HEX(MID(HEX2BIN(変換!W212,9),9,1)&amp;MID(HEX2BIN(変換!V212,9),1,7),2)</f>
        <v>0X00</v>
      </c>
      <c r="AB212" s="37" t="str">
        <f aca="false">$A$1&amp;BIN2HEX(MID(HEX2BIN(変換!W212,9),1,8),2)</f>
        <v>0X00</v>
      </c>
      <c r="AD212" s="35" t="n">
        <f aca="false">作業スペース!CF212</f>
        <v>0</v>
      </c>
      <c r="AE212" s="36" t="n">
        <f aca="false">作業スペース!CG212</f>
        <v>0</v>
      </c>
      <c r="AF212" s="36" t="n">
        <f aca="false">作業スペース!CH212</f>
        <v>0</v>
      </c>
      <c r="AG212" s="36" t="n">
        <f aca="false">作業スペース!CI212</f>
        <v>0</v>
      </c>
      <c r="AH212" s="36" t="n">
        <f aca="false">作業スペース!CJ212</f>
        <v>0</v>
      </c>
      <c r="AI212" s="36" t="n">
        <f aca="false">作業スペース!CK212</f>
        <v>0</v>
      </c>
      <c r="AJ212" s="36" t="n">
        <f aca="false">作業スペース!CL212</f>
        <v>0</v>
      </c>
      <c r="AK212" s="37" t="n">
        <f aca="false">作業スペース!CM212</f>
        <v>0</v>
      </c>
      <c r="AM212" s="35" t="str">
        <f aca="false">$A$1&amp;作業スペース!BP212&amp;作業スペース!BN212</f>
        <v>0XFF</v>
      </c>
      <c r="AN212" s="36" t="str">
        <f aca="false">$A$1&amp;作業スペース!BT212&amp;作業スペース!BR212</f>
        <v>0XFF</v>
      </c>
      <c r="AO212" s="36" t="str">
        <f aca="false">$A$1&amp;作業スペース!BX212&amp;作業スペース!BV212</f>
        <v>0XFF</v>
      </c>
      <c r="AP212" s="37" t="str">
        <f aca="false">$A$1&amp;作業スペース!CB212&amp;作業スペース!BZ212</f>
        <v>0XFF</v>
      </c>
    </row>
    <row r="213" customFormat="false" ht="13.5" hidden="false" customHeight="false" outlineLevel="0" collapsed="false">
      <c r="A213" s="73" t="s">
        <v>348</v>
      </c>
      <c r="B213" s="35" t="n">
        <f aca="false">作業スペース!B213</f>
        <v>0</v>
      </c>
      <c r="C213" s="36" t="n">
        <f aca="false">作業スペース!C213</f>
        <v>0</v>
      </c>
      <c r="D213" s="107" t="str">
        <f aca="false">$A$1&amp;変換!B213</f>
        <v>0X00</v>
      </c>
      <c r="E213" s="36" t="str">
        <f aca="false">$A$1&amp;変換!C213</f>
        <v>0X00</v>
      </c>
      <c r="F213" s="36" t="str">
        <f aca="false">$A$1&amp;変換!D213</f>
        <v>0X00</v>
      </c>
      <c r="G213" s="36" t="str">
        <f aca="false">$A$1&amp;変換!E213</f>
        <v>0X00</v>
      </c>
      <c r="H213" s="108" t="str">
        <f aca="false">$A$1&amp;変換!F213</f>
        <v>0X00</v>
      </c>
      <c r="I213" s="109" t="n">
        <f aca="false">作業スペース!G213</f>
        <v>0</v>
      </c>
      <c r="J213" s="37" t="n">
        <f aca="false">作業スペース!F213</f>
        <v>0</v>
      </c>
      <c r="K213" s="43"/>
      <c r="L213" s="35" t="str">
        <f aca="false">$A$1&amp;変換!H213</f>
        <v>0X00</v>
      </c>
      <c r="M213" s="36" t="str">
        <f aca="false">$A$1&amp;変換!I213</f>
        <v>0X0F</v>
      </c>
      <c r="N213" s="36" t="str">
        <f aca="false">$A$1&amp;変換!J213</f>
        <v>0X00</v>
      </c>
      <c r="O213" s="36" t="str">
        <f aca="false">$A$1&amp;変換!K213</f>
        <v>0X00</v>
      </c>
      <c r="P213" s="36" t="str">
        <f aca="false">$A$1&amp;変換!L213</f>
        <v>0X00</v>
      </c>
      <c r="Q213" s="36" t="str">
        <f aca="false">$A$1&amp;変換!M213</f>
        <v>0X00</v>
      </c>
      <c r="R213" s="37" t="str">
        <f aca="false">$A$1&amp;変換!N213</f>
        <v>0X00</v>
      </c>
      <c r="T213" s="35" t="str">
        <f aca="false">$A$1&amp;BIN2HEX(MID(HEX2BIN(変換!P213,9),2,8),2)</f>
        <v>0X00</v>
      </c>
      <c r="U213" s="36" t="str">
        <f aca="false">$A$1&amp;BIN2HEX(MID(HEX2BIN(変換!Q213,9),3,7)&amp;MID(HEX2BIN(変換!P213,9),1,1),2)</f>
        <v>0X00</v>
      </c>
      <c r="V213" s="36" t="str">
        <f aca="false">$A$1&amp;BIN2HEX(MID(HEX2BIN(変換!R213,9),4,6)&amp;MID(HEX2BIN(変換!Q213,9),1,2),2)</f>
        <v>0X00</v>
      </c>
      <c r="W213" s="36" t="str">
        <f aca="false">$A$1&amp;BIN2HEX(MID(HEX2BIN(変換!S213,9),5,5)&amp;MID(HEX2BIN(変換!R213,9),1,3),2)</f>
        <v>0X00</v>
      </c>
      <c r="X213" s="36" t="str">
        <f aca="false">$A$1&amp;BIN2HEX(MID(HEX2BIN(変換!T213,9),6,4)&amp;MID(HEX2BIN(変換!S213,9),1,4),2)</f>
        <v>0X00</v>
      </c>
      <c r="Y213" s="36" t="str">
        <f aca="false">$A$1&amp;BIN2HEX(MID(HEX2BIN(変換!U213,9),7,3)&amp;MID(HEX2BIN(変換!T213,9),1,5),2)</f>
        <v>0X00</v>
      </c>
      <c r="Z213" s="36" t="str">
        <f aca="false">$A$1&amp;BIN2HEX(MID(HEX2BIN(変換!V213,9),8,2)&amp;MID(HEX2BIN(変換!U213,9),1,6),2)</f>
        <v>0X00</v>
      </c>
      <c r="AA213" s="36" t="str">
        <f aca="false">$A$1&amp;BIN2HEX(MID(HEX2BIN(変換!W213,9),9,1)&amp;MID(HEX2BIN(変換!V213,9),1,7),2)</f>
        <v>0X00</v>
      </c>
      <c r="AB213" s="37" t="str">
        <f aca="false">$A$1&amp;BIN2HEX(MID(HEX2BIN(変換!W213,9),1,8),2)</f>
        <v>0X00</v>
      </c>
      <c r="AD213" s="35" t="n">
        <f aca="false">作業スペース!CF213</f>
        <v>0</v>
      </c>
      <c r="AE213" s="36" t="n">
        <f aca="false">作業スペース!CG213</f>
        <v>0</v>
      </c>
      <c r="AF213" s="36" t="n">
        <f aca="false">作業スペース!CH213</f>
        <v>0</v>
      </c>
      <c r="AG213" s="36" t="n">
        <f aca="false">作業スペース!CI213</f>
        <v>0</v>
      </c>
      <c r="AH213" s="36" t="n">
        <f aca="false">作業スペース!CJ213</f>
        <v>0</v>
      </c>
      <c r="AI213" s="36" t="n">
        <f aca="false">作業スペース!CK213</f>
        <v>0</v>
      </c>
      <c r="AJ213" s="36" t="n">
        <f aca="false">作業スペース!CL213</f>
        <v>0</v>
      </c>
      <c r="AK213" s="37" t="n">
        <f aca="false">作業スペース!CM213</f>
        <v>0</v>
      </c>
      <c r="AM213" s="35" t="str">
        <f aca="false">$A$1&amp;作業スペース!BP213&amp;作業スペース!BN213</f>
        <v>0XFF</v>
      </c>
      <c r="AN213" s="36" t="str">
        <f aca="false">$A$1&amp;作業スペース!BT213&amp;作業スペース!BR213</f>
        <v>0XFF</v>
      </c>
      <c r="AO213" s="36" t="str">
        <f aca="false">$A$1&amp;作業スペース!BX213&amp;作業スペース!BV213</f>
        <v>0XFF</v>
      </c>
      <c r="AP213" s="37" t="str">
        <f aca="false">$A$1&amp;作業スペース!CB213&amp;作業スペース!BZ213</f>
        <v>0XFF</v>
      </c>
    </row>
    <row r="214" customFormat="false" ht="13.5" hidden="false" customHeight="false" outlineLevel="0" collapsed="false">
      <c r="A214" s="73" t="s">
        <v>349</v>
      </c>
      <c r="B214" s="35" t="n">
        <f aca="false">作業スペース!B214</f>
        <v>0</v>
      </c>
      <c r="C214" s="36" t="n">
        <f aca="false">作業スペース!C214</f>
        <v>0</v>
      </c>
      <c r="D214" s="107" t="str">
        <f aca="false">$A$1&amp;変換!B214</f>
        <v>0X00</v>
      </c>
      <c r="E214" s="36" t="str">
        <f aca="false">$A$1&amp;変換!C214</f>
        <v>0X00</v>
      </c>
      <c r="F214" s="36" t="str">
        <f aca="false">$A$1&amp;変換!D214</f>
        <v>0X00</v>
      </c>
      <c r="G214" s="36" t="str">
        <f aca="false">$A$1&amp;変換!E214</f>
        <v>0X00</v>
      </c>
      <c r="H214" s="108" t="str">
        <f aca="false">$A$1&amp;変換!F214</f>
        <v>0X00</v>
      </c>
      <c r="I214" s="109" t="n">
        <f aca="false">作業スペース!G214</f>
        <v>0</v>
      </c>
      <c r="J214" s="37" t="n">
        <f aca="false">作業スペース!F214</f>
        <v>0</v>
      </c>
      <c r="K214" s="43"/>
      <c r="L214" s="35" t="str">
        <f aca="false">$A$1&amp;変換!H214</f>
        <v>0X00</v>
      </c>
      <c r="M214" s="36" t="str">
        <f aca="false">$A$1&amp;変換!I214</f>
        <v>0X0F</v>
      </c>
      <c r="N214" s="36" t="str">
        <f aca="false">$A$1&amp;変換!J214</f>
        <v>0X00</v>
      </c>
      <c r="O214" s="36" t="str">
        <f aca="false">$A$1&amp;変換!K214</f>
        <v>0X00</v>
      </c>
      <c r="P214" s="36" t="str">
        <f aca="false">$A$1&amp;変換!L214</f>
        <v>0X00</v>
      </c>
      <c r="Q214" s="36" t="str">
        <f aca="false">$A$1&amp;変換!M214</f>
        <v>0X00</v>
      </c>
      <c r="R214" s="37" t="str">
        <f aca="false">$A$1&amp;変換!N214</f>
        <v>0X00</v>
      </c>
      <c r="T214" s="35" t="str">
        <f aca="false">$A$1&amp;BIN2HEX(MID(HEX2BIN(変換!P214,9),2,8),2)</f>
        <v>0X00</v>
      </c>
      <c r="U214" s="36" t="str">
        <f aca="false">$A$1&amp;BIN2HEX(MID(HEX2BIN(変換!Q214,9),3,7)&amp;MID(HEX2BIN(変換!P214,9),1,1),2)</f>
        <v>0X00</v>
      </c>
      <c r="V214" s="36" t="str">
        <f aca="false">$A$1&amp;BIN2HEX(MID(HEX2BIN(変換!R214,9),4,6)&amp;MID(HEX2BIN(変換!Q214,9),1,2),2)</f>
        <v>0X00</v>
      </c>
      <c r="W214" s="36" t="str">
        <f aca="false">$A$1&amp;BIN2HEX(MID(HEX2BIN(変換!S214,9),5,5)&amp;MID(HEX2BIN(変換!R214,9),1,3),2)</f>
        <v>0X00</v>
      </c>
      <c r="X214" s="36" t="str">
        <f aca="false">$A$1&amp;BIN2HEX(MID(HEX2BIN(変換!T214,9),6,4)&amp;MID(HEX2BIN(変換!S214,9),1,4),2)</f>
        <v>0X00</v>
      </c>
      <c r="Y214" s="36" t="str">
        <f aca="false">$A$1&amp;BIN2HEX(MID(HEX2BIN(変換!U214,9),7,3)&amp;MID(HEX2BIN(変換!T214,9),1,5),2)</f>
        <v>0X00</v>
      </c>
      <c r="Z214" s="36" t="str">
        <f aca="false">$A$1&amp;BIN2HEX(MID(HEX2BIN(変換!V214,9),8,2)&amp;MID(HEX2BIN(変換!U214,9),1,6),2)</f>
        <v>0X00</v>
      </c>
      <c r="AA214" s="36" t="str">
        <f aca="false">$A$1&amp;BIN2HEX(MID(HEX2BIN(変換!W214,9),9,1)&amp;MID(HEX2BIN(変換!V214,9),1,7),2)</f>
        <v>0X00</v>
      </c>
      <c r="AB214" s="37" t="str">
        <f aca="false">$A$1&amp;BIN2HEX(MID(HEX2BIN(変換!W214,9),1,8),2)</f>
        <v>0X00</v>
      </c>
      <c r="AD214" s="35" t="n">
        <f aca="false">作業スペース!CF214</f>
        <v>0</v>
      </c>
      <c r="AE214" s="36" t="n">
        <f aca="false">作業スペース!CG214</f>
        <v>0</v>
      </c>
      <c r="AF214" s="36" t="n">
        <f aca="false">作業スペース!CH214</f>
        <v>0</v>
      </c>
      <c r="AG214" s="36" t="n">
        <f aca="false">作業スペース!CI214</f>
        <v>0</v>
      </c>
      <c r="AH214" s="36" t="n">
        <f aca="false">作業スペース!CJ214</f>
        <v>0</v>
      </c>
      <c r="AI214" s="36" t="n">
        <f aca="false">作業スペース!CK214</f>
        <v>0</v>
      </c>
      <c r="AJ214" s="36" t="n">
        <f aca="false">作業スペース!CL214</f>
        <v>0</v>
      </c>
      <c r="AK214" s="37" t="n">
        <f aca="false">作業スペース!CM214</f>
        <v>0</v>
      </c>
      <c r="AM214" s="35" t="str">
        <f aca="false">$A$1&amp;作業スペース!BP214&amp;作業スペース!BN214</f>
        <v>0XFF</v>
      </c>
      <c r="AN214" s="36" t="str">
        <f aca="false">$A$1&amp;作業スペース!BT214&amp;作業スペース!BR214</f>
        <v>0XFF</v>
      </c>
      <c r="AO214" s="36" t="str">
        <f aca="false">$A$1&amp;作業スペース!BX214&amp;作業スペース!BV214</f>
        <v>0XFF</v>
      </c>
      <c r="AP214" s="37" t="str">
        <f aca="false">$A$1&amp;作業スペース!CB214&amp;作業スペース!BZ214</f>
        <v>0XFF</v>
      </c>
    </row>
    <row r="215" customFormat="false" ht="13.5" hidden="false" customHeight="false" outlineLevel="0" collapsed="false">
      <c r="A215" s="73" t="s">
        <v>350</v>
      </c>
      <c r="B215" s="35" t="n">
        <f aca="false">作業スペース!B215</f>
        <v>0</v>
      </c>
      <c r="C215" s="36" t="n">
        <f aca="false">作業スペース!C215</f>
        <v>0</v>
      </c>
      <c r="D215" s="107" t="str">
        <f aca="false">$A$1&amp;変換!B215</f>
        <v>0X00</v>
      </c>
      <c r="E215" s="36" t="str">
        <f aca="false">$A$1&amp;変換!C215</f>
        <v>0X00</v>
      </c>
      <c r="F215" s="36" t="str">
        <f aca="false">$A$1&amp;変換!D215</f>
        <v>0X00</v>
      </c>
      <c r="G215" s="36" t="str">
        <f aca="false">$A$1&amp;変換!E215</f>
        <v>0X00</v>
      </c>
      <c r="H215" s="108" t="str">
        <f aca="false">$A$1&amp;変換!F215</f>
        <v>0X00</v>
      </c>
      <c r="I215" s="109" t="n">
        <f aca="false">作業スペース!G215</f>
        <v>0</v>
      </c>
      <c r="J215" s="37" t="n">
        <f aca="false">作業スペース!F215</f>
        <v>0</v>
      </c>
      <c r="K215" s="43"/>
      <c r="L215" s="35" t="str">
        <f aca="false">$A$1&amp;変換!H215</f>
        <v>0X00</v>
      </c>
      <c r="M215" s="36" t="str">
        <f aca="false">$A$1&amp;変換!I215</f>
        <v>0X0F</v>
      </c>
      <c r="N215" s="36" t="str">
        <f aca="false">$A$1&amp;変換!J215</f>
        <v>0X00</v>
      </c>
      <c r="O215" s="36" t="str">
        <f aca="false">$A$1&amp;変換!K215</f>
        <v>0X00</v>
      </c>
      <c r="P215" s="36" t="str">
        <f aca="false">$A$1&amp;変換!L215</f>
        <v>0X00</v>
      </c>
      <c r="Q215" s="36" t="str">
        <f aca="false">$A$1&amp;変換!M215</f>
        <v>0X00</v>
      </c>
      <c r="R215" s="37" t="str">
        <f aca="false">$A$1&amp;変換!N215</f>
        <v>0X00</v>
      </c>
      <c r="T215" s="35" t="str">
        <f aca="false">$A$1&amp;BIN2HEX(MID(HEX2BIN(変換!P215,9),2,8),2)</f>
        <v>0X00</v>
      </c>
      <c r="U215" s="36" t="str">
        <f aca="false">$A$1&amp;BIN2HEX(MID(HEX2BIN(変換!Q215,9),3,7)&amp;MID(HEX2BIN(変換!P215,9),1,1),2)</f>
        <v>0X00</v>
      </c>
      <c r="V215" s="36" t="str">
        <f aca="false">$A$1&amp;BIN2HEX(MID(HEX2BIN(変換!R215,9),4,6)&amp;MID(HEX2BIN(変換!Q215,9),1,2),2)</f>
        <v>0X00</v>
      </c>
      <c r="W215" s="36" t="str">
        <f aca="false">$A$1&amp;BIN2HEX(MID(HEX2BIN(変換!S215,9),5,5)&amp;MID(HEX2BIN(変換!R215,9),1,3),2)</f>
        <v>0X00</v>
      </c>
      <c r="X215" s="36" t="str">
        <f aca="false">$A$1&amp;BIN2HEX(MID(HEX2BIN(変換!T215,9),6,4)&amp;MID(HEX2BIN(変換!S215,9),1,4),2)</f>
        <v>0X00</v>
      </c>
      <c r="Y215" s="36" t="str">
        <f aca="false">$A$1&amp;BIN2HEX(MID(HEX2BIN(変換!U215,9),7,3)&amp;MID(HEX2BIN(変換!T215,9),1,5),2)</f>
        <v>0X00</v>
      </c>
      <c r="Z215" s="36" t="str">
        <f aca="false">$A$1&amp;BIN2HEX(MID(HEX2BIN(変換!V215,9),8,2)&amp;MID(HEX2BIN(変換!U215,9),1,6),2)</f>
        <v>0X00</v>
      </c>
      <c r="AA215" s="36" t="str">
        <f aca="false">$A$1&amp;BIN2HEX(MID(HEX2BIN(変換!W215,9),9,1)&amp;MID(HEX2BIN(変換!V215,9),1,7),2)</f>
        <v>0X00</v>
      </c>
      <c r="AB215" s="37" t="str">
        <f aca="false">$A$1&amp;BIN2HEX(MID(HEX2BIN(変換!W215,9),1,8),2)</f>
        <v>0X00</v>
      </c>
      <c r="AD215" s="35" t="n">
        <f aca="false">作業スペース!CF215</f>
        <v>0</v>
      </c>
      <c r="AE215" s="36" t="n">
        <f aca="false">作業スペース!CG215</f>
        <v>0</v>
      </c>
      <c r="AF215" s="36" t="n">
        <f aca="false">作業スペース!CH215</f>
        <v>0</v>
      </c>
      <c r="AG215" s="36" t="n">
        <f aca="false">作業スペース!CI215</f>
        <v>0</v>
      </c>
      <c r="AH215" s="36" t="n">
        <f aca="false">作業スペース!CJ215</f>
        <v>0</v>
      </c>
      <c r="AI215" s="36" t="n">
        <f aca="false">作業スペース!CK215</f>
        <v>0</v>
      </c>
      <c r="AJ215" s="36" t="n">
        <f aca="false">作業スペース!CL215</f>
        <v>0</v>
      </c>
      <c r="AK215" s="37" t="n">
        <f aca="false">作業スペース!CM215</f>
        <v>0</v>
      </c>
      <c r="AM215" s="35" t="str">
        <f aca="false">$A$1&amp;作業スペース!BP215&amp;作業スペース!BN215</f>
        <v>0XFF</v>
      </c>
      <c r="AN215" s="36" t="str">
        <f aca="false">$A$1&amp;作業スペース!BT215&amp;作業スペース!BR215</f>
        <v>0XFF</v>
      </c>
      <c r="AO215" s="36" t="str">
        <f aca="false">$A$1&amp;作業スペース!BX215&amp;作業スペース!BV215</f>
        <v>0XFF</v>
      </c>
      <c r="AP215" s="37" t="str">
        <f aca="false">$A$1&amp;作業スペース!CB215&amp;作業スペース!BZ215</f>
        <v>0XFF</v>
      </c>
    </row>
    <row r="216" customFormat="false" ht="13.5" hidden="false" customHeight="false" outlineLevel="0" collapsed="false">
      <c r="A216" s="73" t="s">
        <v>351</v>
      </c>
      <c r="B216" s="35" t="n">
        <f aca="false">作業スペース!B216</f>
        <v>0</v>
      </c>
      <c r="C216" s="36" t="n">
        <f aca="false">作業スペース!C216</f>
        <v>0</v>
      </c>
      <c r="D216" s="107" t="str">
        <f aca="false">$A$1&amp;変換!B216</f>
        <v>0X00</v>
      </c>
      <c r="E216" s="36" t="str">
        <f aca="false">$A$1&amp;変換!C216</f>
        <v>0X00</v>
      </c>
      <c r="F216" s="36" t="str">
        <f aca="false">$A$1&amp;変換!D216</f>
        <v>0X00</v>
      </c>
      <c r="G216" s="36" t="str">
        <f aca="false">$A$1&amp;変換!E216</f>
        <v>0X00</v>
      </c>
      <c r="H216" s="108" t="str">
        <f aca="false">$A$1&amp;変換!F216</f>
        <v>0X00</v>
      </c>
      <c r="I216" s="109" t="n">
        <f aca="false">作業スペース!G216</f>
        <v>0</v>
      </c>
      <c r="J216" s="37" t="n">
        <f aca="false">作業スペース!F216</f>
        <v>0</v>
      </c>
      <c r="K216" s="43"/>
      <c r="L216" s="35" t="str">
        <f aca="false">$A$1&amp;変換!H216</f>
        <v>0X00</v>
      </c>
      <c r="M216" s="36" t="str">
        <f aca="false">$A$1&amp;変換!I216</f>
        <v>0X0F</v>
      </c>
      <c r="N216" s="36" t="str">
        <f aca="false">$A$1&amp;変換!J216</f>
        <v>0X00</v>
      </c>
      <c r="O216" s="36" t="str">
        <f aca="false">$A$1&amp;変換!K216</f>
        <v>0X00</v>
      </c>
      <c r="P216" s="36" t="str">
        <f aca="false">$A$1&amp;変換!L216</f>
        <v>0X00</v>
      </c>
      <c r="Q216" s="36" t="str">
        <f aca="false">$A$1&amp;変換!M216</f>
        <v>0X00</v>
      </c>
      <c r="R216" s="37" t="str">
        <f aca="false">$A$1&amp;変換!N216</f>
        <v>0X00</v>
      </c>
      <c r="T216" s="35" t="str">
        <f aca="false">$A$1&amp;BIN2HEX(MID(HEX2BIN(変換!P216,9),2,8),2)</f>
        <v>0X00</v>
      </c>
      <c r="U216" s="36" t="str">
        <f aca="false">$A$1&amp;BIN2HEX(MID(HEX2BIN(変換!Q216,9),3,7)&amp;MID(HEX2BIN(変換!P216,9),1,1),2)</f>
        <v>0X00</v>
      </c>
      <c r="V216" s="36" t="str">
        <f aca="false">$A$1&amp;BIN2HEX(MID(HEX2BIN(変換!R216,9),4,6)&amp;MID(HEX2BIN(変換!Q216,9),1,2),2)</f>
        <v>0X00</v>
      </c>
      <c r="W216" s="36" t="str">
        <f aca="false">$A$1&amp;BIN2HEX(MID(HEX2BIN(変換!S216,9),5,5)&amp;MID(HEX2BIN(変換!R216,9),1,3),2)</f>
        <v>0X00</v>
      </c>
      <c r="X216" s="36" t="str">
        <f aca="false">$A$1&amp;BIN2HEX(MID(HEX2BIN(変換!T216,9),6,4)&amp;MID(HEX2BIN(変換!S216,9),1,4),2)</f>
        <v>0X00</v>
      </c>
      <c r="Y216" s="36" t="str">
        <f aca="false">$A$1&amp;BIN2HEX(MID(HEX2BIN(変換!U216,9),7,3)&amp;MID(HEX2BIN(変換!T216,9),1,5),2)</f>
        <v>0X00</v>
      </c>
      <c r="Z216" s="36" t="str">
        <f aca="false">$A$1&amp;BIN2HEX(MID(HEX2BIN(変換!V216,9),8,2)&amp;MID(HEX2BIN(変換!U216,9),1,6),2)</f>
        <v>0X00</v>
      </c>
      <c r="AA216" s="36" t="str">
        <f aca="false">$A$1&amp;BIN2HEX(MID(HEX2BIN(変換!W216,9),9,1)&amp;MID(HEX2BIN(変換!V216,9),1,7),2)</f>
        <v>0X00</v>
      </c>
      <c r="AB216" s="37" t="str">
        <f aca="false">$A$1&amp;BIN2HEX(MID(HEX2BIN(変換!W216,9),1,8),2)</f>
        <v>0X00</v>
      </c>
      <c r="AD216" s="35" t="n">
        <f aca="false">作業スペース!CF216</f>
        <v>0</v>
      </c>
      <c r="AE216" s="36" t="n">
        <f aca="false">作業スペース!CG216</f>
        <v>0</v>
      </c>
      <c r="AF216" s="36" t="n">
        <f aca="false">作業スペース!CH216</f>
        <v>0</v>
      </c>
      <c r="AG216" s="36" t="n">
        <f aca="false">作業スペース!CI216</f>
        <v>0</v>
      </c>
      <c r="AH216" s="36" t="n">
        <f aca="false">作業スペース!CJ216</f>
        <v>0</v>
      </c>
      <c r="AI216" s="36" t="n">
        <f aca="false">作業スペース!CK216</f>
        <v>0</v>
      </c>
      <c r="AJ216" s="36" t="n">
        <f aca="false">作業スペース!CL216</f>
        <v>0</v>
      </c>
      <c r="AK216" s="37" t="n">
        <f aca="false">作業スペース!CM216</f>
        <v>0</v>
      </c>
      <c r="AM216" s="35" t="str">
        <f aca="false">$A$1&amp;作業スペース!BP216&amp;作業スペース!BN216</f>
        <v>0XFF</v>
      </c>
      <c r="AN216" s="36" t="str">
        <f aca="false">$A$1&amp;作業スペース!BT216&amp;作業スペース!BR216</f>
        <v>0XFF</v>
      </c>
      <c r="AO216" s="36" t="str">
        <f aca="false">$A$1&amp;作業スペース!BX216&amp;作業スペース!BV216</f>
        <v>0XFF</v>
      </c>
      <c r="AP216" s="37" t="str">
        <f aca="false">$A$1&amp;作業スペース!CB216&amp;作業スペース!BZ216</f>
        <v>0XFF</v>
      </c>
    </row>
    <row r="217" customFormat="false" ht="13.5" hidden="false" customHeight="false" outlineLevel="0" collapsed="false">
      <c r="A217" s="73" t="s">
        <v>352</v>
      </c>
      <c r="B217" s="35" t="n">
        <f aca="false">作業スペース!B217</f>
        <v>0</v>
      </c>
      <c r="C217" s="36" t="n">
        <f aca="false">作業スペース!C217</f>
        <v>0</v>
      </c>
      <c r="D217" s="107" t="str">
        <f aca="false">$A$1&amp;変換!B217</f>
        <v>0X00</v>
      </c>
      <c r="E217" s="36" t="str">
        <f aca="false">$A$1&amp;変換!C217</f>
        <v>0X00</v>
      </c>
      <c r="F217" s="36" t="str">
        <f aca="false">$A$1&amp;変換!D217</f>
        <v>0X00</v>
      </c>
      <c r="G217" s="36" t="str">
        <f aca="false">$A$1&amp;変換!E217</f>
        <v>0X00</v>
      </c>
      <c r="H217" s="108" t="str">
        <f aca="false">$A$1&amp;変換!F217</f>
        <v>0X00</v>
      </c>
      <c r="I217" s="109" t="n">
        <f aca="false">作業スペース!G217</f>
        <v>0</v>
      </c>
      <c r="J217" s="37" t="n">
        <f aca="false">作業スペース!F217</f>
        <v>0</v>
      </c>
      <c r="K217" s="43"/>
      <c r="L217" s="35" t="str">
        <f aca="false">$A$1&amp;変換!H217</f>
        <v>0X00</v>
      </c>
      <c r="M217" s="36" t="str">
        <f aca="false">$A$1&amp;変換!I217</f>
        <v>0X0F</v>
      </c>
      <c r="N217" s="36" t="str">
        <f aca="false">$A$1&amp;変換!J217</f>
        <v>0X00</v>
      </c>
      <c r="O217" s="36" t="str">
        <f aca="false">$A$1&amp;変換!K217</f>
        <v>0X00</v>
      </c>
      <c r="P217" s="36" t="str">
        <f aca="false">$A$1&amp;変換!L217</f>
        <v>0X00</v>
      </c>
      <c r="Q217" s="36" t="str">
        <f aca="false">$A$1&amp;変換!M217</f>
        <v>0X00</v>
      </c>
      <c r="R217" s="37" t="str">
        <f aca="false">$A$1&amp;変換!N217</f>
        <v>0X00</v>
      </c>
      <c r="T217" s="35" t="str">
        <f aca="false">$A$1&amp;BIN2HEX(MID(HEX2BIN(変換!P217,9),2,8),2)</f>
        <v>0X00</v>
      </c>
      <c r="U217" s="36" t="str">
        <f aca="false">$A$1&amp;BIN2HEX(MID(HEX2BIN(変換!Q217,9),3,7)&amp;MID(HEX2BIN(変換!P217,9),1,1),2)</f>
        <v>0X00</v>
      </c>
      <c r="V217" s="36" t="str">
        <f aca="false">$A$1&amp;BIN2HEX(MID(HEX2BIN(変換!R217,9),4,6)&amp;MID(HEX2BIN(変換!Q217,9),1,2),2)</f>
        <v>0X00</v>
      </c>
      <c r="W217" s="36" t="str">
        <f aca="false">$A$1&amp;BIN2HEX(MID(HEX2BIN(変換!S217,9),5,5)&amp;MID(HEX2BIN(変換!R217,9),1,3),2)</f>
        <v>0X00</v>
      </c>
      <c r="X217" s="36" t="str">
        <f aca="false">$A$1&amp;BIN2HEX(MID(HEX2BIN(変換!T217,9),6,4)&amp;MID(HEX2BIN(変換!S217,9),1,4),2)</f>
        <v>0X00</v>
      </c>
      <c r="Y217" s="36" t="str">
        <f aca="false">$A$1&amp;BIN2HEX(MID(HEX2BIN(変換!U217,9),7,3)&amp;MID(HEX2BIN(変換!T217,9),1,5),2)</f>
        <v>0X00</v>
      </c>
      <c r="Z217" s="36" t="str">
        <f aca="false">$A$1&amp;BIN2HEX(MID(HEX2BIN(変換!V217,9),8,2)&amp;MID(HEX2BIN(変換!U217,9),1,6),2)</f>
        <v>0X00</v>
      </c>
      <c r="AA217" s="36" t="str">
        <f aca="false">$A$1&amp;BIN2HEX(MID(HEX2BIN(変換!W217,9),9,1)&amp;MID(HEX2BIN(変換!V217,9),1,7),2)</f>
        <v>0X00</v>
      </c>
      <c r="AB217" s="37" t="str">
        <f aca="false">$A$1&amp;BIN2HEX(MID(HEX2BIN(変換!W217,9),1,8),2)</f>
        <v>0X00</v>
      </c>
      <c r="AD217" s="35" t="n">
        <f aca="false">作業スペース!CF217</f>
        <v>0</v>
      </c>
      <c r="AE217" s="36" t="n">
        <f aca="false">作業スペース!CG217</f>
        <v>0</v>
      </c>
      <c r="AF217" s="36" t="n">
        <f aca="false">作業スペース!CH217</f>
        <v>0</v>
      </c>
      <c r="AG217" s="36" t="n">
        <f aca="false">作業スペース!CI217</f>
        <v>0</v>
      </c>
      <c r="AH217" s="36" t="n">
        <f aca="false">作業スペース!CJ217</f>
        <v>0</v>
      </c>
      <c r="AI217" s="36" t="n">
        <f aca="false">作業スペース!CK217</f>
        <v>0</v>
      </c>
      <c r="AJ217" s="36" t="n">
        <f aca="false">作業スペース!CL217</f>
        <v>0</v>
      </c>
      <c r="AK217" s="37" t="n">
        <f aca="false">作業スペース!CM217</f>
        <v>0</v>
      </c>
      <c r="AM217" s="35" t="str">
        <f aca="false">$A$1&amp;作業スペース!BP217&amp;作業スペース!BN217</f>
        <v>0XFF</v>
      </c>
      <c r="AN217" s="36" t="str">
        <f aca="false">$A$1&amp;作業スペース!BT217&amp;作業スペース!BR217</f>
        <v>0XFF</v>
      </c>
      <c r="AO217" s="36" t="str">
        <f aca="false">$A$1&amp;作業スペース!BX217&amp;作業スペース!BV217</f>
        <v>0XFF</v>
      </c>
      <c r="AP217" s="37" t="str">
        <f aca="false">$A$1&amp;作業スペース!CB217&amp;作業スペース!BZ217</f>
        <v>0XFF</v>
      </c>
    </row>
    <row r="218" customFormat="false" ht="13.5" hidden="false" customHeight="false" outlineLevel="0" collapsed="false">
      <c r="A218" s="73" t="s">
        <v>353</v>
      </c>
      <c r="B218" s="35" t="n">
        <f aca="false">作業スペース!B218</f>
        <v>0</v>
      </c>
      <c r="C218" s="36" t="n">
        <f aca="false">作業スペース!C218</f>
        <v>0</v>
      </c>
      <c r="D218" s="107" t="str">
        <f aca="false">$A$1&amp;変換!B218</f>
        <v>0X00</v>
      </c>
      <c r="E218" s="36" t="str">
        <f aca="false">$A$1&amp;変換!C218</f>
        <v>0X00</v>
      </c>
      <c r="F218" s="36" t="str">
        <f aca="false">$A$1&amp;変換!D218</f>
        <v>0X00</v>
      </c>
      <c r="G218" s="36" t="str">
        <f aca="false">$A$1&amp;変換!E218</f>
        <v>0X00</v>
      </c>
      <c r="H218" s="108" t="str">
        <f aca="false">$A$1&amp;変換!F218</f>
        <v>0X00</v>
      </c>
      <c r="I218" s="109" t="n">
        <f aca="false">作業スペース!G218</f>
        <v>0</v>
      </c>
      <c r="J218" s="37" t="n">
        <f aca="false">作業スペース!F218</f>
        <v>0</v>
      </c>
      <c r="K218" s="43"/>
      <c r="L218" s="35" t="str">
        <f aca="false">$A$1&amp;変換!H218</f>
        <v>0X00</v>
      </c>
      <c r="M218" s="36" t="str">
        <f aca="false">$A$1&amp;変換!I218</f>
        <v>0X0F</v>
      </c>
      <c r="N218" s="36" t="str">
        <f aca="false">$A$1&amp;変換!J218</f>
        <v>0X00</v>
      </c>
      <c r="O218" s="36" t="str">
        <f aca="false">$A$1&amp;変換!K218</f>
        <v>0X00</v>
      </c>
      <c r="P218" s="36" t="str">
        <f aca="false">$A$1&amp;変換!L218</f>
        <v>0X00</v>
      </c>
      <c r="Q218" s="36" t="str">
        <f aca="false">$A$1&amp;変換!M218</f>
        <v>0X00</v>
      </c>
      <c r="R218" s="37" t="str">
        <f aca="false">$A$1&amp;変換!N218</f>
        <v>0X00</v>
      </c>
      <c r="T218" s="35" t="str">
        <f aca="false">$A$1&amp;BIN2HEX(MID(HEX2BIN(変換!P218,9),2,8),2)</f>
        <v>0X00</v>
      </c>
      <c r="U218" s="36" t="str">
        <f aca="false">$A$1&amp;BIN2HEX(MID(HEX2BIN(変換!Q218,9),3,7)&amp;MID(HEX2BIN(変換!P218,9),1,1),2)</f>
        <v>0X00</v>
      </c>
      <c r="V218" s="36" t="str">
        <f aca="false">$A$1&amp;BIN2HEX(MID(HEX2BIN(変換!R218,9),4,6)&amp;MID(HEX2BIN(変換!Q218,9),1,2),2)</f>
        <v>0X00</v>
      </c>
      <c r="W218" s="36" t="str">
        <f aca="false">$A$1&amp;BIN2HEX(MID(HEX2BIN(変換!S218,9),5,5)&amp;MID(HEX2BIN(変換!R218,9),1,3),2)</f>
        <v>0X00</v>
      </c>
      <c r="X218" s="36" t="str">
        <f aca="false">$A$1&amp;BIN2HEX(MID(HEX2BIN(変換!T218,9),6,4)&amp;MID(HEX2BIN(変換!S218,9),1,4),2)</f>
        <v>0X00</v>
      </c>
      <c r="Y218" s="36" t="str">
        <f aca="false">$A$1&amp;BIN2HEX(MID(HEX2BIN(変換!U218,9),7,3)&amp;MID(HEX2BIN(変換!T218,9),1,5),2)</f>
        <v>0X00</v>
      </c>
      <c r="Z218" s="36" t="str">
        <f aca="false">$A$1&amp;BIN2HEX(MID(HEX2BIN(変換!V218,9),8,2)&amp;MID(HEX2BIN(変換!U218,9),1,6),2)</f>
        <v>0X00</v>
      </c>
      <c r="AA218" s="36" t="str">
        <f aca="false">$A$1&amp;BIN2HEX(MID(HEX2BIN(変換!W218,9),9,1)&amp;MID(HEX2BIN(変換!V218,9),1,7),2)</f>
        <v>0X00</v>
      </c>
      <c r="AB218" s="37" t="str">
        <f aca="false">$A$1&amp;BIN2HEX(MID(HEX2BIN(変換!W218,9),1,8),2)</f>
        <v>0X00</v>
      </c>
      <c r="AD218" s="35" t="n">
        <f aca="false">作業スペース!CF218</f>
        <v>0</v>
      </c>
      <c r="AE218" s="36" t="n">
        <f aca="false">作業スペース!CG218</f>
        <v>0</v>
      </c>
      <c r="AF218" s="36" t="n">
        <f aca="false">作業スペース!CH218</f>
        <v>0</v>
      </c>
      <c r="AG218" s="36" t="n">
        <f aca="false">作業スペース!CI218</f>
        <v>0</v>
      </c>
      <c r="AH218" s="36" t="n">
        <f aca="false">作業スペース!CJ218</f>
        <v>0</v>
      </c>
      <c r="AI218" s="36" t="n">
        <f aca="false">作業スペース!CK218</f>
        <v>0</v>
      </c>
      <c r="AJ218" s="36" t="n">
        <f aca="false">作業スペース!CL218</f>
        <v>0</v>
      </c>
      <c r="AK218" s="37" t="n">
        <f aca="false">作業スペース!CM218</f>
        <v>0</v>
      </c>
      <c r="AM218" s="35" t="str">
        <f aca="false">$A$1&amp;作業スペース!BP218&amp;作業スペース!BN218</f>
        <v>0XFF</v>
      </c>
      <c r="AN218" s="36" t="str">
        <f aca="false">$A$1&amp;作業スペース!BT218&amp;作業スペース!BR218</f>
        <v>0XFF</v>
      </c>
      <c r="AO218" s="36" t="str">
        <f aca="false">$A$1&amp;作業スペース!BX218&amp;作業スペース!BV218</f>
        <v>0XFF</v>
      </c>
      <c r="AP218" s="37" t="str">
        <f aca="false">$A$1&amp;作業スペース!CB218&amp;作業スペース!BZ218</f>
        <v>0XFF</v>
      </c>
    </row>
    <row r="219" customFormat="false" ht="13.5" hidden="false" customHeight="false" outlineLevel="0" collapsed="false">
      <c r="A219" s="73" t="s">
        <v>354</v>
      </c>
      <c r="B219" s="35" t="n">
        <f aca="false">作業スペース!B219</f>
        <v>0</v>
      </c>
      <c r="C219" s="36" t="n">
        <f aca="false">作業スペース!C219</f>
        <v>0</v>
      </c>
      <c r="D219" s="107" t="str">
        <f aca="false">$A$1&amp;変換!B219</f>
        <v>0X00</v>
      </c>
      <c r="E219" s="36" t="str">
        <f aca="false">$A$1&amp;変換!C219</f>
        <v>0X00</v>
      </c>
      <c r="F219" s="36" t="str">
        <f aca="false">$A$1&amp;変換!D219</f>
        <v>0X00</v>
      </c>
      <c r="G219" s="36" t="str">
        <f aca="false">$A$1&amp;変換!E219</f>
        <v>0X00</v>
      </c>
      <c r="H219" s="108" t="str">
        <f aca="false">$A$1&amp;変換!F219</f>
        <v>0X00</v>
      </c>
      <c r="I219" s="109" t="n">
        <f aca="false">作業スペース!G219</f>
        <v>0</v>
      </c>
      <c r="J219" s="37" t="n">
        <f aca="false">作業スペース!F219</f>
        <v>0</v>
      </c>
      <c r="K219" s="43"/>
      <c r="L219" s="35" t="str">
        <f aca="false">$A$1&amp;変換!H219</f>
        <v>0X00</v>
      </c>
      <c r="M219" s="36" t="str">
        <f aca="false">$A$1&amp;変換!I219</f>
        <v>0X0F</v>
      </c>
      <c r="N219" s="36" t="str">
        <f aca="false">$A$1&amp;変換!J219</f>
        <v>0X00</v>
      </c>
      <c r="O219" s="36" t="str">
        <f aca="false">$A$1&amp;変換!K219</f>
        <v>0X00</v>
      </c>
      <c r="P219" s="36" t="str">
        <f aca="false">$A$1&amp;変換!L219</f>
        <v>0X00</v>
      </c>
      <c r="Q219" s="36" t="str">
        <f aca="false">$A$1&amp;変換!M219</f>
        <v>0X00</v>
      </c>
      <c r="R219" s="37" t="str">
        <f aca="false">$A$1&amp;変換!N219</f>
        <v>0X00</v>
      </c>
      <c r="T219" s="35" t="str">
        <f aca="false">$A$1&amp;BIN2HEX(MID(HEX2BIN(変換!P219,9),2,8),2)</f>
        <v>0X00</v>
      </c>
      <c r="U219" s="36" t="str">
        <f aca="false">$A$1&amp;BIN2HEX(MID(HEX2BIN(変換!Q219,9),3,7)&amp;MID(HEX2BIN(変換!P219,9),1,1),2)</f>
        <v>0X00</v>
      </c>
      <c r="V219" s="36" t="str">
        <f aca="false">$A$1&amp;BIN2HEX(MID(HEX2BIN(変換!R219,9),4,6)&amp;MID(HEX2BIN(変換!Q219,9),1,2),2)</f>
        <v>0X00</v>
      </c>
      <c r="W219" s="36" t="str">
        <f aca="false">$A$1&amp;BIN2HEX(MID(HEX2BIN(変換!S219,9),5,5)&amp;MID(HEX2BIN(変換!R219,9),1,3),2)</f>
        <v>0X00</v>
      </c>
      <c r="X219" s="36" t="str">
        <f aca="false">$A$1&amp;BIN2HEX(MID(HEX2BIN(変換!T219,9),6,4)&amp;MID(HEX2BIN(変換!S219,9),1,4),2)</f>
        <v>0X00</v>
      </c>
      <c r="Y219" s="36" t="str">
        <f aca="false">$A$1&amp;BIN2HEX(MID(HEX2BIN(変換!U219,9),7,3)&amp;MID(HEX2BIN(変換!T219,9),1,5),2)</f>
        <v>0X00</v>
      </c>
      <c r="Z219" s="36" t="str">
        <f aca="false">$A$1&amp;BIN2HEX(MID(HEX2BIN(変換!V219,9),8,2)&amp;MID(HEX2BIN(変換!U219,9),1,6),2)</f>
        <v>0X00</v>
      </c>
      <c r="AA219" s="36" t="str">
        <f aca="false">$A$1&amp;BIN2HEX(MID(HEX2BIN(変換!W219,9),9,1)&amp;MID(HEX2BIN(変換!V219,9),1,7),2)</f>
        <v>0X00</v>
      </c>
      <c r="AB219" s="37" t="str">
        <f aca="false">$A$1&amp;BIN2HEX(MID(HEX2BIN(変換!W219,9),1,8),2)</f>
        <v>0X00</v>
      </c>
      <c r="AD219" s="35" t="n">
        <f aca="false">作業スペース!CF219</f>
        <v>0</v>
      </c>
      <c r="AE219" s="36" t="n">
        <f aca="false">作業スペース!CG219</f>
        <v>0</v>
      </c>
      <c r="AF219" s="36" t="n">
        <f aca="false">作業スペース!CH219</f>
        <v>0</v>
      </c>
      <c r="AG219" s="36" t="n">
        <f aca="false">作業スペース!CI219</f>
        <v>0</v>
      </c>
      <c r="AH219" s="36" t="n">
        <f aca="false">作業スペース!CJ219</f>
        <v>0</v>
      </c>
      <c r="AI219" s="36" t="n">
        <f aca="false">作業スペース!CK219</f>
        <v>0</v>
      </c>
      <c r="AJ219" s="36" t="n">
        <f aca="false">作業スペース!CL219</f>
        <v>0</v>
      </c>
      <c r="AK219" s="37" t="n">
        <f aca="false">作業スペース!CM219</f>
        <v>0</v>
      </c>
      <c r="AM219" s="35" t="str">
        <f aca="false">$A$1&amp;作業スペース!BP219&amp;作業スペース!BN219</f>
        <v>0XFF</v>
      </c>
      <c r="AN219" s="36" t="str">
        <f aca="false">$A$1&amp;作業スペース!BT219&amp;作業スペース!BR219</f>
        <v>0XFF</v>
      </c>
      <c r="AO219" s="36" t="str">
        <f aca="false">$A$1&amp;作業スペース!BX219&amp;作業スペース!BV219</f>
        <v>0XFF</v>
      </c>
      <c r="AP219" s="37" t="str">
        <f aca="false">$A$1&amp;作業スペース!CB219&amp;作業スペース!BZ219</f>
        <v>0XFF</v>
      </c>
    </row>
    <row r="220" customFormat="false" ht="13.5" hidden="false" customHeight="false" outlineLevel="0" collapsed="false">
      <c r="A220" s="73" t="s">
        <v>355</v>
      </c>
      <c r="B220" s="35" t="n">
        <f aca="false">作業スペース!B220</f>
        <v>0</v>
      </c>
      <c r="C220" s="36" t="n">
        <f aca="false">作業スペース!C220</f>
        <v>0</v>
      </c>
      <c r="D220" s="107" t="str">
        <f aca="false">$A$1&amp;変換!B220</f>
        <v>0X00</v>
      </c>
      <c r="E220" s="36" t="str">
        <f aca="false">$A$1&amp;変換!C220</f>
        <v>0X00</v>
      </c>
      <c r="F220" s="36" t="str">
        <f aca="false">$A$1&amp;変換!D220</f>
        <v>0X00</v>
      </c>
      <c r="G220" s="36" t="str">
        <f aca="false">$A$1&amp;変換!E220</f>
        <v>0X00</v>
      </c>
      <c r="H220" s="108" t="str">
        <f aca="false">$A$1&amp;変換!F220</f>
        <v>0X00</v>
      </c>
      <c r="I220" s="109" t="n">
        <f aca="false">作業スペース!G220</f>
        <v>0</v>
      </c>
      <c r="J220" s="37" t="n">
        <f aca="false">作業スペース!F220</f>
        <v>0</v>
      </c>
      <c r="K220" s="43"/>
      <c r="L220" s="35" t="str">
        <f aca="false">$A$1&amp;変換!H220</f>
        <v>0X00</v>
      </c>
      <c r="M220" s="36" t="str">
        <f aca="false">$A$1&amp;変換!I220</f>
        <v>0X0F</v>
      </c>
      <c r="N220" s="36" t="str">
        <f aca="false">$A$1&amp;変換!J220</f>
        <v>0X00</v>
      </c>
      <c r="O220" s="36" t="str">
        <f aca="false">$A$1&amp;変換!K220</f>
        <v>0X00</v>
      </c>
      <c r="P220" s="36" t="str">
        <f aca="false">$A$1&amp;変換!L220</f>
        <v>0X00</v>
      </c>
      <c r="Q220" s="36" t="str">
        <f aca="false">$A$1&amp;変換!M220</f>
        <v>0X00</v>
      </c>
      <c r="R220" s="37" t="str">
        <f aca="false">$A$1&amp;変換!N220</f>
        <v>0X00</v>
      </c>
      <c r="T220" s="35" t="str">
        <f aca="false">$A$1&amp;BIN2HEX(MID(HEX2BIN(変換!P220,9),2,8),2)</f>
        <v>0X00</v>
      </c>
      <c r="U220" s="36" t="str">
        <f aca="false">$A$1&amp;BIN2HEX(MID(HEX2BIN(変換!Q220,9),3,7)&amp;MID(HEX2BIN(変換!P220,9),1,1),2)</f>
        <v>0X00</v>
      </c>
      <c r="V220" s="36" t="str">
        <f aca="false">$A$1&amp;BIN2HEX(MID(HEX2BIN(変換!R220,9),4,6)&amp;MID(HEX2BIN(変換!Q220,9),1,2),2)</f>
        <v>0X00</v>
      </c>
      <c r="W220" s="36" t="str">
        <f aca="false">$A$1&amp;BIN2HEX(MID(HEX2BIN(変換!S220,9),5,5)&amp;MID(HEX2BIN(変換!R220,9),1,3),2)</f>
        <v>0X00</v>
      </c>
      <c r="X220" s="36" t="str">
        <f aca="false">$A$1&amp;BIN2HEX(MID(HEX2BIN(変換!T220,9),6,4)&amp;MID(HEX2BIN(変換!S220,9),1,4),2)</f>
        <v>0X00</v>
      </c>
      <c r="Y220" s="36" t="str">
        <f aca="false">$A$1&amp;BIN2HEX(MID(HEX2BIN(変換!U220,9),7,3)&amp;MID(HEX2BIN(変換!T220,9),1,5),2)</f>
        <v>0X00</v>
      </c>
      <c r="Z220" s="36" t="str">
        <f aca="false">$A$1&amp;BIN2HEX(MID(HEX2BIN(変換!V220,9),8,2)&amp;MID(HEX2BIN(変換!U220,9),1,6),2)</f>
        <v>0X00</v>
      </c>
      <c r="AA220" s="36" t="str">
        <f aca="false">$A$1&amp;BIN2HEX(MID(HEX2BIN(変換!W220,9),9,1)&amp;MID(HEX2BIN(変換!V220,9),1,7),2)</f>
        <v>0X00</v>
      </c>
      <c r="AB220" s="37" t="str">
        <f aca="false">$A$1&amp;BIN2HEX(MID(HEX2BIN(変換!W220,9),1,8),2)</f>
        <v>0X00</v>
      </c>
      <c r="AD220" s="35" t="n">
        <f aca="false">作業スペース!CF220</f>
        <v>0</v>
      </c>
      <c r="AE220" s="36" t="n">
        <f aca="false">作業スペース!CG220</f>
        <v>0</v>
      </c>
      <c r="AF220" s="36" t="n">
        <f aca="false">作業スペース!CH220</f>
        <v>0</v>
      </c>
      <c r="AG220" s="36" t="n">
        <f aca="false">作業スペース!CI220</f>
        <v>0</v>
      </c>
      <c r="AH220" s="36" t="n">
        <f aca="false">作業スペース!CJ220</f>
        <v>0</v>
      </c>
      <c r="AI220" s="36" t="n">
        <f aca="false">作業スペース!CK220</f>
        <v>0</v>
      </c>
      <c r="AJ220" s="36" t="n">
        <f aca="false">作業スペース!CL220</f>
        <v>0</v>
      </c>
      <c r="AK220" s="37" t="n">
        <f aca="false">作業スペース!CM220</f>
        <v>0</v>
      </c>
      <c r="AM220" s="35" t="str">
        <f aca="false">$A$1&amp;作業スペース!BP220&amp;作業スペース!BN220</f>
        <v>0XFF</v>
      </c>
      <c r="AN220" s="36" t="str">
        <f aca="false">$A$1&amp;作業スペース!BT220&amp;作業スペース!BR220</f>
        <v>0XFF</v>
      </c>
      <c r="AO220" s="36" t="str">
        <f aca="false">$A$1&amp;作業スペース!BX220&amp;作業スペース!BV220</f>
        <v>0XFF</v>
      </c>
      <c r="AP220" s="37" t="str">
        <f aca="false">$A$1&amp;作業スペース!CB220&amp;作業スペース!BZ220</f>
        <v>0XFF</v>
      </c>
    </row>
    <row r="221" customFormat="false" ht="13.5" hidden="false" customHeight="false" outlineLevel="0" collapsed="false">
      <c r="A221" s="73" t="s">
        <v>356</v>
      </c>
      <c r="B221" s="35" t="n">
        <f aca="false">作業スペース!B221</f>
        <v>0</v>
      </c>
      <c r="C221" s="36" t="n">
        <f aca="false">作業スペース!C221</f>
        <v>0</v>
      </c>
      <c r="D221" s="107" t="str">
        <f aca="false">$A$1&amp;変換!B221</f>
        <v>0X00</v>
      </c>
      <c r="E221" s="36" t="str">
        <f aca="false">$A$1&amp;変換!C221</f>
        <v>0X00</v>
      </c>
      <c r="F221" s="36" t="str">
        <f aca="false">$A$1&amp;変換!D221</f>
        <v>0X00</v>
      </c>
      <c r="G221" s="36" t="str">
        <f aca="false">$A$1&amp;変換!E221</f>
        <v>0X00</v>
      </c>
      <c r="H221" s="108" t="str">
        <f aca="false">$A$1&amp;変換!F221</f>
        <v>0X00</v>
      </c>
      <c r="I221" s="109" t="n">
        <f aca="false">作業スペース!G221</f>
        <v>0</v>
      </c>
      <c r="J221" s="37" t="n">
        <f aca="false">作業スペース!F221</f>
        <v>0</v>
      </c>
      <c r="K221" s="43"/>
      <c r="L221" s="35" t="str">
        <f aca="false">$A$1&amp;変換!H221</f>
        <v>0X00</v>
      </c>
      <c r="M221" s="36" t="str">
        <f aca="false">$A$1&amp;変換!I221</f>
        <v>0X0F</v>
      </c>
      <c r="N221" s="36" t="str">
        <f aca="false">$A$1&amp;変換!J221</f>
        <v>0X00</v>
      </c>
      <c r="O221" s="36" t="str">
        <f aca="false">$A$1&amp;変換!K221</f>
        <v>0X00</v>
      </c>
      <c r="P221" s="36" t="str">
        <f aca="false">$A$1&amp;変換!L221</f>
        <v>0X00</v>
      </c>
      <c r="Q221" s="36" t="str">
        <f aca="false">$A$1&amp;変換!M221</f>
        <v>0X00</v>
      </c>
      <c r="R221" s="37" t="str">
        <f aca="false">$A$1&amp;変換!N221</f>
        <v>0X00</v>
      </c>
      <c r="T221" s="35" t="str">
        <f aca="false">$A$1&amp;BIN2HEX(MID(HEX2BIN(変換!P221,9),2,8),2)</f>
        <v>0X00</v>
      </c>
      <c r="U221" s="36" t="str">
        <f aca="false">$A$1&amp;BIN2HEX(MID(HEX2BIN(変換!Q221,9),3,7)&amp;MID(HEX2BIN(変換!P221,9),1,1),2)</f>
        <v>0X00</v>
      </c>
      <c r="V221" s="36" t="str">
        <f aca="false">$A$1&amp;BIN2HEX(MID(HEX2BIN(変換!R221,9),4,6)&amp;MID(HEX2BIN(変換!Q221,9),1,2),2)</f>
        <v>0X00</v>
      </c>
      <c r="W221" s="36" t="str">
        <f aca="false">$A$1&amp;BIN2HEX(MID(HEX2BIN(変換!S221,9),5,5)&amp;MID(HEX2BIN(変換!R221,9),1,3),2)</f>
        <v>0X00</v>
      </c>
      <c r="X221" s="36" t="str">
        <f aca="false">$A$1&amp;BIN2HEX(MID(HEX2BIN(変換!T221,9),6,4)&amp;MID(HEX2BIN(変換!S221,9),1,4),2)</f>
        <v>0X00</v>
      </c>
      <c r="Y221" s="36" t="str">
        <f aca="false">$A$1&amp;BIN2HEX(MID(HEX2BIN(変換!U221,9),7,3)&amp;MID(HEX2BIN(変換!T221,9),1,5),2)</f>
        <v>0X00</v>
      </c>
      <c r="Z221" s="36" t="str">
        <f aca="false">$A$1&amp;BIN2HEX(MID(HEX2BIN(変換!V221,9),8,2)&amp;MID(HEX2BIN(変換!U221,9),1,6),2)</f>
        <v>0X00</v>
      </c>
      <c r="AA221" s="36" t="str">
        <f aca="false">$A$1&amp;BIN2HEX(MID(HEX2BIN(変換!W221,9),9,1)&amp;MID(HEX2BIN(変換!V221,9),1,7),2)</f>
        <v>0X00</v>
      </c>
      <c r="AB221" s="37" t="str">
        <f aca="false">$A$1&amp;BIN2HEX(MID(HEX2BIN(変換!W221,9),1,8),2)</f>
        <v>0X00</v>
      </c>
      <c r="AD221" s="35" t="n">
        <f aca="false">作業スペース!CF221</f>
        <v>0</v>
      </c>
      <c r="AE221" s="36" t="n">
        <f aca="false">作業スペース!CG221</f>
        <v>0</v>
      </c>
      <c r="AF221" s="36" t="n">
        <f aca="false">作業スペース!CH221</f>
        <v>0</v>
      </c>
      <c r="AG221" s="36" t="n">
        <f aca="false">作業スペース!CI221</f>
        <v>0</v>
      </c>
      <c r="AH221" s="36" t="n">
        <f aca="false">作業スペース!CJ221</f>
        <v>0</v>
      </c>
      <c r="AI221" s="36" t="n">
        <f aca="false">作業スペース!CK221</f>
        <v>0</v>
      </c>
      <c r="AJ221" s="36" t="n">
        <f aca="false">作業スペース!CL221</f>
        <v>0</v>
      </c>
      <c r="AK221" s="37" t="n">
        <f aca="false">作業スペース!CM221</f>
        <v>0</v>
      </c>
      <c r="AM221" s="35" t="str">
        <f aca="false">$A$1&amp;作業スペース!BP221&amp;作業スペース!BN221</f>
        <v>0XFF</v>
      </c>
      <c r="AN221" s="36" t="str">
        <f aca="false">$A$1&amp;作業スペース!BT221&amp;作業スペース!BR221</f>
        <v>0XFF</v>
      </c>
      <c r="AO221" s="36" t="str">
        <f aca="false">$A$1&amp;作業スペース!BX221&amp;作業スペース!BV221</f>
        <v>0XFF</v>
      </c>
      <c r="AP221" s="37" t="str">
        <f aca="false">$A$1&amp;作業スペース!CB221&amp;作業スペース!BZ221</f>
        <v>0XFF</v>
      </c>
    </row>
    <row r="222" customFormat="false" ht="13.5" hidden="false" customHeight="false" outlineLevel="0" collapsed="false">
      <c r="A222" s="73" t="s">
        <v>357</v>
      </c>
      <c r="B222" s="35" t="n">
        <f aca="false">作業スペース!B222</f>
        <v>0</v>
      </c>
      <c r="C222" s="36" t="n">
        <f aca="false">作業スペース!C222</f>
        <v>0</v>
      </c>
      <c r="D222" s="107" t="str">
        <f aca="false">$A$1&amp;変換!B222</f>
        <v>0X00</v>
      </c>
      <c r="E222" s="36" t="str">
        <f aca="false">$A$1&amp;変換!C222</f>
        <v>0X00</v>
      </c>
      <c r="F222" s="36" t="str">
        <f aca="false">$A$1&amp;変換!D222</f>
        <v>0X00</v>
      </c>
      <c r="G222" s="36" t="str">
        <f aca="false">$A$1&amp;変換!E222</f>
        <v>0X00</v>
      </c>
      <c r="H222" s="108" t="str">
        <f aca="false">$A$1&amp;変換!F222</f>
        <v>0X00</v>
      </c>
      <c r="I222" s="109" t="n">
        <f aca="false">作業スペース!G222</f>
        <v>0</v>
      </c>
      <c r="J222" s="37" t="n">
        <f aca="false">作業スペース!F222</f>
        <v>0</v>
      </c>
      <c r="K222" s="43"/>
      <c r="L222" s="35" t="str">
        <f aca="false">$A$1&amp;変換!H222</f>
        <v>0X00</v>
      </c>
      <c r="M222" s="36" t="str">
        <f aca="false">$A$1&amp;変換!I222</f>
        <v>0X0F</v>
      </c>
      <c r="N222" s="36" t="str">
        <f aca="false">$A$1&amp;変換!J222</f>
        <v>0X00</v>
      </c>
      <c r="O222" s="36" t="str">
        <f aca="false">$A$1&amp;変換!K222</f>
        <v>0X00</v>
      </c>
      <c r="P222" s="36" t="str">
        <f aca="false">$A$1&amp;変換!L222</f>
        <v>0X00</v>
      </c>
      <c r="Q222" s="36" t="str">
        <f aca="false">$A$1&amp;変換!M222</f>
        <v>0X00</v>
      </c>
      <c r="R222" s="37" t="str">
        <f aca="false">$A$1&amp;変換!N222</f>
        <v>0X00</v>
      </c>
      <c r="T222" s="35" t="str">
        <f aca="false">$A$1&amp;BIN2HEX(MID(HEX2BIN(変換!P222,9),2,8),2)</f>
        <v>0X00</v>
      </c>
      <c r="U222" s="36" t="str">
        <f aca="false">$A$1&amp;BIN2HEX(MID(HEX2BIN(変換!Q222,9),3,7)&amp;MID(HEX2BIN(変換!P222,9),1,1),2)</f>
        <v>0X00</v>
      </c>
      <c r="V222" s="36" t="str">
        <f aca="false">$A$1&amp;BIN2HEX(MID(HEX2BIN(変換!R222,9),4,6)&amp;MID(HEX2BIN(変換!Q222,9),1,2),2)</f>
        <v>0X00</v>
      </c>
      <c r="W222" s="36" t="str">
        <f aca="false">$A$1&amp;BIN2HEX(MID(HEX2BIN(変換!S222,9),5,5)&amp;MID(HEX2BIN(変換!R222,9),1,3),2)</f>
        <v>0X00</v>
      </c>
      <c r="X222" s="36" t="str">
        <f aca="false">$A$1&amp;BIN2HEX(MID(HEX2BIN(変換!T222,9),6,4)&amp;MID(HEX2BIN(変換!S222,9),1,4),2)</f>
        <v>0X00</v>
      </c>
      <c r="Y222" s="36" t="str">
        <f aca="false">$A$1&amp;BIN2HEX(MID(HEX2BIN(変換!U222,9),7,3)&amp;MID(HEX2BIN(変換!T222,9),1,5),2)</f>
        <v>0X00</v>
      </c>
      <c r="Z222" s="36" t="str">
        <f aca="false">$A$1&amp;BIN2HEX(MID(HEX2BIN(変換!V222,9),8,2)&amp;MID(HEX2BIN(変換!U222,9),1,6),2)</f>
        <v>0X00</v>
      </c>
      <c r="AA222" s="36" t="str">
        <f aca="false">$A$1&amp;BIN2HEX(MID(HEX2BIN(変換!W222,9),9,1)&amp;MID(HEX2BIN(変換!V222,9),1,7),2)</f>
        <v>0X00</v>
      </c>
      <c r="AB222" s="37" t="str">
        <f aca="false">$A$1&amp;BIN2HEX(MID(HEX2BIN(変換!W222,9),1,8),2)</f>
        <v>0X00</v>
      </c>
      <c r="AD222" s="35" t="n">
        <f aca="false">作業スペース!CF222</f>
        <v>0</v>
      </c>
      <c r="AE222" s="36" t="n">
        <f aca="false">作業スペース!CG222</f>
        <v>0</v>
      </c>
      <c r="AF222" s="36" t="n">
        <f aca="false">作業スペース!CH222</f>
        <v>0</v>
      </c>
      <c r="AG222" s="36" t="n">
        <f aca="false">作業スペース!CI222</f>
        <v>0</v>
      </c>
      <c r="AH222" s="36" t="n">
        <f aca="false">作業スペース!CJ222</f>
        <v>0</v>
      </c>
      <c r="AI222" s="36" t="n">
        <f aca="false">作業スペース!CK222</f>
        <v>0</v>
      </c>
      <c r="AJ222" s="36" t="n">
        <f aca="false">作業スペース!CL222</f>
        <v>0</v>
      </c>
      <c r="AK222" s="37" t="n">
        <f aca="false">作業スペース!CM222</f>
        <v>0</v>
      </c>
      <c r="AM222" s="35" t="str">
        <f aca="false">$A$1&amp;作業スペース!BP222&amp;作業スペース!BN222</f>
        <v>0XFF</v>
      </c>
      <c r="AN222" s="36" t="str">
        <f aca="false">$A$1&amp;作業スペース!BT222&amp;作業スペース!BR222</f>
        <v>0XFF</v>
      </c>
      <c r="AO222" s="36" t="str">
        <f aca="false">$A$1&amp;作業スペース!BX222&amp;作業スペース!BV222</f>
        <v>0XFF</v>
      </c>
      <c r="AP222" s="37" t="str">
        <f aca="false">$A$1&amp;作業スペース!CB222&amp;作業スペース!BZ222</f>
        <v>0XFF</v>
      </c>
    </row>
    <row r="223" customFormat="false" ht="13.5" hidden="false" customHeight="false" outlineLevel="0" collapsed="false">
      <c r="A223" s="73" t="s">
        <v>358</v>
      </c>
      <c r="B223" s="35" t="n">
        <f aca="false">作業スペース!B223</f>
        <v>0</v>
      </c>
      <c r="C223" s="36" t="n">
        <f aca="false">作業スペース!C223</f>
        <v>0</v>
      </c>
      <c r="D223" s="107" t="str">
        <f aca="false">$A$1&amp;変換!B223</f>
        <v>0X00</v>
      </c>
      <c r="E223" s="36" t="str">
        <f aca="false">$A$1&amp;変換!C223</f>
        <v>0X00</v>
      </c>
      <c r="F223" s="36" t="str">
        <f aca="false">$A$1&amp;変換!D223</f>
        <v>0X00</v>
      </c>
      <c r="G223" s="36" t="str">
        <f aca="false">$A$1&amp;変換!E223</f>
        <v>0X00</v>
      </c>
      <c r="H223" s="108" t="str">
        <f aca="false">$A$1&amp;変換!F223</f>
        <v>0X00</v>
      </c>
      <c r="I223" s="109" t="n">
        <f aca="false">作業スペース!G223</f>
        <v>0</v>
      </c>
      <c r="J223" s="37" t="n">
        <f aca="false">作業スペース!F223</f>
        <v>0</v>
      </c>
      <c r="K223" s="43"/>
      <c r="L223" s="35" t="str">
        <f aca="false">$A$1&amp;変換!H223</f>
        <v>0X00</v>
      </c>
      <c r="M223" s="36" t="str">
        <f aca="false">$A$1&amp;変換!I223</f>
        <v>0X0F</v>
      </c>
      <c r="N223" s="36" t="str">
        <f aca="false">$A$1&amp;変換!J223</f>
        <v>0X00</v>
      </c>
      <c r="O223" s="36" t="str">
        <f aca="false">$A$1&amp;変換!K223</f>
        <v>0X00</v>
      </c>
      <c r="P223" s="36" t="str">
        <f aca="false">$A$1&amp;変換!L223</f>
        <v>0X00</v>
      </c>
      <c r="Q223" s="36" t="str">
        <f aca="false">$A$1&amp;変換!M223</f>
        <v>0X00</v>
      </c>
      <c r="R223" s="37" t="str">
        <f aca="false">$A$1&amp;変換!N223</f>
        <v>0X00</v>
      </c>
      <c r="T223" s="35" t="str">
        <f aca="false">$A$1&amp;BIN2HEX(MID(HEX2BIN(変換!P223,9),2,8),2)</f>
        <v>0X00</v>
      </c>
      <c r="U223" s="36" t="str">
        <f aca="false">$A$1&amp;BIN2HEX(MID(HEX2BIN(変換!Q223,9),3,7)&amp;MID(HEX2BIN(変換!P223,9),1,1),2)</f>
        <v>0X00</v>
      </c>
      <c r="V223" s="36" t="str">
        <f aca="false">$A$1&amp;BIN2HEX(MID(HEX2BIN(変換!R223,9),4,6)&amp;MID(HEX2BIN(変換!Q223,9),1,2),2)</f>
        <v>0X00</v>
      </c>
      <c r="W223" s="36" t="str">
        <f aca="false">$A$1&amp;BIN2HEX(MID(HEX2BIN(変換!S223,9),5,5)&amp;MID(HEX2BIN(変換!R223,9),1,3),2)</f>
        <v>0X00</v>
      </c>
      <c r="X223" s="36" t="str">
        <f aca="false">$A$1&amp;BIN2HEX(MID(HEX2BIN(変換!T223,9),6,4)&amp;MID(HEX2BIN(変換!S223,9),1,4),2)</f>
        <v>0X00</v>
      </c>
      <c r="Y223" s="36" t="str">
        <f aca="false">$A$1&amp;BIN2HEX(MID(HEX2BIN(変換!U223,9),7,3)&amp;MID(HEX2BIN(変換!T223,9),1,5),2)</f>
        <v>0X00</v>
      </c>
      <c r="Z223" s="36" t="str">
        <f aca="false">$A$1&amp;BIN2HEX(MID(HEX2BIN(変換!V223,9),8,2)&amp;MID(HEX2BIN(変換!U223,9),1,6),2)</f>
        <v>0X00</v>
      </c>
      <c r="AA223" s="36" t="str">
        <f aca="false">$A$1&amp;BIN2HEX(MID(HEX2BIN(変換!W223,9),9,1)&amp;MID(HEX2BIN(変換!V223,9),1,7),2)</f>
        <v>0X00</v>
      </c>
      <c r="AB223" s="37" t="str">
        <f aca="false">$A$1&amp;BIN2HEX(MID(HEX2BIN(変換!W223,9),1,8),2)</f>
        <v>0X00</v>
      </c>
      <c r="AD223" s="35" t="n">
        <f aca="false">作業スペース!CF223</f>
        <v>0</v>
      </c>
      <c r="AE223" s="36" t="n">
        <f aca="false">作業スペース!CG223</f>
        <v>0</v>
      </c>
      <c r="AF223" s="36" t="n">
        <f aca="false">作業スペース!CH223</f>
        <v>0</v>
      </c>
      <c r="AG223" s="36" t="n">
        <f aca="false">作業スペース!CI223</f>
        <v>0</v>
      </c>
      <c r="AH223" s="36" t="n">
        <f aca="false">作業スペース!CJ223</f>
        <v>0</v>
      </c>
      <c r="AI223" s="36" t="n">
        <f aca="false">作業スペース!CK223</f>
        <v>0</v>
      </c>
      <c r="AJ223" s="36" t="n">
        <f aca="false">作業スペース!CL223</f>
        <v>0</v>
      </c>
      <c r="AK223" s="37" t="n">
        <f aca="false">作業スペース!CM223</f>
        <v>0</v>
      </c>
      <c r="AM223" s="35" t="str">
        <f aca="false">$A$1&amp;作業スペース!BP223&amp;作業スペース!BN223</f>
        <v>0XFF</v>
      </c>
      <c r="AN223" s="36" t="str">
        <f aca="false">$A$1&amp;作業スペース!BT223&amp;作業スペース!BR223</f>
        <v>0XFF</v>
      </c>
      <c r="AO223" s="36" t="str">
        <f aca="false">$A$1&amp;作業スペース!BX223&amp;作業スペース!BV223</f>
        <v>0XFF</v>
      </c>
      <c r="AP223" s="37" t="str">
        <f aca="false">$A$1&amp;作業スペース!CB223&amp;作業スペース!BZ223</f>
        <v>0XFF</v>
      </c>
    </row>
    <row r="224" customFormat="false" ht="13.5" hidden="false" customHeight="false" outlineLevel="0" collapsed="false">
      <c r="A224" s="73" t="s">
        <v>359</v>
      </c>
      <c r="B224" s="35" t="n">
        <f aca="false">作業スペース!B224</f>
        <v>0</v>
      </c>
      <c r="C224" s="36" t="n">
        <f aca="false">作業スペース!C224</f>
        <v>0</v>
      </c>
      <c r="D224" s="107" t="str">
        <f aca="false">$A$1&amp;変換!B224</f>
        <v>0X00</v>
      </c>
      <c r="E224" s="36" t="str">
        <f aca="false">$A$1&amp;変換!C224</f>
        <v>0X00</v>
      </c>
      <c r="F224" s="36" t="str">
        <f aca="false">$A$1&amp;変換!D224</f>
        <v>0X00</v>
      </c>
      <c r="G224" s="36" t="str">
        <f aca="false">$A$1&amp;変換!E224</f>
        <v>0X00</v>
      </c>
      <c r="H224" s="108" t="str">
        <f aca="false">$A$1&amp;変換!F224</f>
        <v>0X00</v>
      </c>
      <c r="I224" s="109" t="n">
        <f aca="false">作業スペース!G224</f>
        <v>0</v>
      </c>
      <c r="J224" s="37" t="n">
        <f aca="false">作業スペース!F224</f>
        <v>0</v>
      </c>
      <c r="K224" s="43"/>
      <c r="L224" s="35" t="str">
        <f aca="false">$A$1&amp;変換!H224</f>
        <v>0X00</v>
      </c>
      <c r="M224" s="36" t="str">
        <f aca="false">$A$1&amp;変換!I224</f>
        <v>0X0F</v>
      </c>
      <c r="N224" s="36" t="str">
        <f aca="false">$A$1&amp;変換!J224</f>
        <v>0X00</v>
      </c>
      <c r="O224" s="36" t="str">
        <f aca="false">$A$1&amp;変換!K224</f>
        <v>0X00</v>
      </c>
      <c r="P224" s="36" t="str">
        <f aca="false">$A$1&amp;変換!L224</f>
        <v>0X00</v>
      </c>
      <c r="Q224" s="36" t="str">
        <f aca="false">$A$1&amp;変換!M224</f>
        <v>0X00</v>
      </c>
      <c r="R224" s="37" t="str">
        <f aca="false">$A$1&amp;変換!N224</f>
        <v>0X00</v>
      </c>
      <c r="T224" s="35" t="str">
        <f aca="false">$A$1&amp;BIN2HEX(MID(HEX2BIN(変換!P224,9),2,8),2)</f>
        <v>0X00</v>
      </c>
      <c r="U224" s="36" t="str">
        <f aca="false">$A$1&amp;BIN2HEX(MID(HEX2BIN(変換!Q224,9),3,7)&amp;MID(HEX2BIN(変換!P224,9),1,1),2)</f>
        <v>0X00</v>
      </c>
      <c r="V224" s="36" t="str">
        <f aca="false">$A$1&amp;BIN2HEX(MID(HEX2BIN(変換!R224,9),4,6)&amp;MID(HEX2BIN(変換!Q224,9),1,2),2)</f>
        <v>0X00</v>
      </c>
      <c r="W224" s="36" t="str">
        <f aca="false">$A$1&amp;BIN2HEX(MID(HEX2BIN(変換!S224,9),5,5)&amp;MID(HEX2BIN(変換!R224,9),1,3),2)</f>
        <v>0X00</v>
      </c>
      <c r="X224" s="36" t="str">
        <f aca="false">$A$1&amp;BIN2HEX(MID(HEX2BIN(変換!T224,9),6,4)&amp;MID(HEX2BIN(変換!S224,9),1,4),2)</f>
        <v>0X00</v>
      </c>
      <c r="Y224" s="36" t="str">
        <f aca="false">$A$1&amp;BIN2HEX(MID(HEX2BIN(変換!U224,9),7,3)&amp;MID(HEX2BIN(変換!T224,9),1,5),2)</f>
        <v>0X00</v>
      </c>
      <c r="Z224" s="36" t="str">
        <f aca="false">$A$1&amp;BIN2HEX(MID(HEX2BIN(変換!V224,9),8,2)&amp;MID(HEX2BIN(変換!U224,9),1,6),2)</f>
        <v>0X00</v>
      </c>
      <c r="AA224" s="36" t="str">
        <f aca="false">$A$1&amp;BIN2HEX(MID(HEX2BIN(変換!W224,9),9,1)&amp;MID(HEX2BIN(変換!V224,9),1,7),2)</f>
        <v>0X00</v>
      </c>
      <c r="AB224" s="37" t="str">
        <f aca="false">$A$1&amp;BIN2HEX(MID(HEX2BIN(変換!W224,9),1,8),2)</f>
        <v>0X00</v>
      </c>
      <c r="AD224" s="35" t="n">
        <f aca="false">作業スペース!CF224</f>
        <v>0</v>
      </c>
      <c r="AE224" s="36" t="n">
        <f aca="false">作業スペース!CG224</f>
        <v>0</v>
      </c>
      <c r="AF224" s="36" t="n">
        <f aca="false">作業スペース!CH224</f>
        <v>0</v>
      </c>
      <c r="AG224" s="36" t="n">
        <f aca="false">作業スペース!CI224</f>
        <v>0</v>
      </c>
      <c r="AH224" s="36" t="n">
        <f aca="false">作業スペース!CJ224</f>
        <v>0</v>
      </c>
      <c r="AI224" s="36" t="n">
        <f aca="false">作業スペース!CK224</f>
        <v>0</v>
      </c>
      <c r="AJ224" s="36" t="n">
        <f aca="false">作業スペース!CL224</f>
        <v>0</v>
      </c>
      <c r="AK224" s="37" t="n">
        <f aca="false">作業スペース!CM224</f>
        <v>0</v>
      </c>
      <c r="AM224" s="35" t="str">
        <f aca="false">$A$1&amp;作業スペース!BP224&amp;作業スペース!BN224</f>
        <v>0XFF</v>
      </c>
      <c r="AN224" s="36" t="str">
        <f aca="false">$A$1&amp;作業スペース!BT224&amp;作業スペース!BR224</f>
        <v>0XFF</v>
      </c>
      <c r="AO224" s="36" t="str">
        <f aca="false">$A$1&amp;作業スペース!BX224&amp;作業スペース!BV224</f>
        <v>0XFF</v>
      </c>
      <c r="AP224" s="37" t="str">
        <f aca="false">$A$1&amp;作業スペース!CB224&amp;作業スペース!BZ224</f>
        <v>0XFF</v>
      </c>
    </row>
    <row r="225" customFormat="false" ht="13.5" hidden="false" customHeight="false" outlineLevel="0" collapsed="false">
      <c r="A225" s="73" t="s">
        <v>360</v>
      </c>
      <c r="B225" s="35" t="n">
        <f aca="false">作業スペース!B225</f>
        <v>0</v>
      </c>
      <c r="C225" s="36" t="n">
        <f aca="false">作業スペース!C225</f>
        <v>0</v>
      </c>
      <c r="D225" s="107" t="str">
        <f aca="false">$A$1&amp;変換!B225</f>
        <v>0X00</v>
      </c>
      <c r="E225" s="36" t="str">
        <f aca="false">$A$1&amp;変換!C225</f>
        <v>0X00</v>
      </c>
      <c r="F225" s="36" t="str">
        <f aca="false">$A$1&amp;変換!D225</f>
        <v>0X00</v>
      </c>
      <c r="G225" s="36" t="str">
        <f aca="false">$A$1&amp;変換!E225</f>
        <v>0X00</v>
      </c>
      <c r="H225" s="108" t="str">
        <f aca="false">$A$1&amp;変換!F225</f>
        <v>0X00</v>
      </c>
      <c r="I225" s="109" t="n">
        <f aca="false">作業スペース!G225</f>
        <v>0</v>
      </c>
      <c r="J225" s="37" t="n">
        <f aca="false">作業スペース!F225</f>
        <v>0</v>
      </c>
      <c r="K225" s="43"/>
      <c r="L225" s="35" t="str">
        <f aca="false">$A$1&amp;変換!H225</f>
        <v>0X00</v>
      </c>
      <c r="M225" s="36" t="str">
        <f aca="false">$A$1&amp;変換!I225</f>
        <v>0X0F</v>
      </c>
      <c r="N225" s="36" t="str">
        <f aca="false">$A$1&amp;変換!J225</f>
        <v>0X00</v>
      </c>
      <c r="O225" s="36" t="str">
        <f aca="false">$A$1&amp;変換!K225</f>
        <v>0X00</v>
      </c>
      <c r="P225" s="36" t="str">
        <f aca="false">$A$1&amp;変換!L225</f>
        <v>0X00</v>
      </c>
      <c r="Q225" s="36" t="str">
        <f aca="false">$A$1&amp;変換!M225</f>
        <v>0X00</v>
      </c>
      <c r="R225" s="37" t="str">
        <f aca="false">$A$1&amp;変換!N225</f>
        <v>0X00</v>
      </c>
      <c r="T225" s="35" t="str">
        <f aca="false">$A$1&amp;BIN2HEX(MID(HEX2BIN(変換!P225,9),2,8),2)</f>
        <v>0X00</v>
      </c>
      <c r="U225" s="36" t="str">
        <f aca="false">$A$1&amp;BIN2HEX(MID(HEX2BIN(変換!Q225,9),3,7)&amp;MID(HEX2BIN(変換!P225,9),1,1),2)</f>
        <v>0X00</v>
      </c>
      <c r="V225" s="36" t="str">
        <f aca="false">$A$1&amp;BIN2HEX(MID(HEX2BIN(変換!R225,9),4,6)&amp;MID(HEX2BIN(変換!Q225,9),1,2),2)</f>
        <v>0X00</v>
      </c>
      <c r="W225" s="36" t="str">
        <f aca="false">$A$1&amp;BIN2HEX(MID(HEX2BIN(変換!S225,9),5,5)&amp;MID(HEX2BIN(変換!R225,9),1,3),2)</f>
        <v>0X00</v>
      </c>
      <c r="X225" s="36" t="str">
        <f aca="false">$A$1&amp;BIN2HEX(MID(HEX2BIN(変換!T225,9),6,4)&amp;MID(HEX2BIN(変換!S225,9),1,4),2)</f>
        <v>0X00</v>
      </c>
      <c r="Y225" s="36" t="str">
        <f aca="false">$A$1&amp;BIN2HEX(MID(HEX2BIN(変換!U225,9),7,3)&amp;MID(HEX2BIN(変換!T225,9),1,5),2)</f>
        <v>0X00</v>
      </c>
      <c r="Z225" s="36" t="str">
        <f aca="false">$A$1&amp;BIN2HEX(MID(HEX2BIN(変換!V225,9),8,2)&amp;MID(HEX2BIN(変換!U225,9),1,6),2)</f>
        <v>0X00</v>
      </c>
      <c r="AA225" s="36" t="str">
        <f aca="false">$A$1&amp;BIN2HEX(MID(HEX2BIN(変換!W225,9),9,1)&amp;MID(HEX2BIN(変換!V225,9),1,7),2)</f>
        <v>0X00</v>
      </c>
      <c r="AB225" s="37" t="str">
        <f aca="false">$A$1&amp;BIN2HEX(MID(HEX2BIN(変換!W225,9),1,8),2)</f>
        <v>0X00</v>
      </c>
      <c r="AD225" s="35" t="n">
        <f aca="false">作業スペース!CF225</f>
        <v>0</v>
      </c>
      <c r="AE225" s="36" t="n">
        <f aca="false">作業スペース!CG225</f>
        <v>0</v>
      </c>
      <c r="AF225" s="36" t="n">
        <f aca="false">作業スペース!CH225</f>
        <v>0</v>
      </c>
      <c r="AG225" s="36" t="n">
        <f aca="false">作業スペース!CI225</f>
        <v>0</v>
      </c>
      <c r="AH225" s="36" t="n">
        <f aca="false">作業スペース!CJ225</f>
        <v>0</v>
      </c>
      <c r="AI225" s="36" t="n">
        <f aca="false">作業スペース!CK225</f>
        <v>0</v>
      </c>
      <c r="AJ225" s="36" t="n">
        <f aca="false">作業スペース!CL225</f>
        <v>0</v>
      </c>
      <c r="AK225" s="37" t="n">
        <f aca="false">作業スペース!CM225</f>
        <v>0</v>
      </c>
      <c r="AM225" s="35" t="str">
        <f aca="false">$A$1&amp;作業スペース!BP225&amp;作業スペース!BN225</f>
        <v>0XFF</v>
      </c>
      <c r="AN225" s="36" t="str">
        <f aca="false">$A$1&amp;作業スペース!BT225&amp;作業スペース!BR225</f>
        <v>0XFF</v>
      </c>
      <c r="AO225" s="36" t="str">
        <f aca="false">$A$1&amp;作業スペース!BX225&amp;作業スペース!BV225</f>
        <v>0XFF</v>
      </c>
      <c r="AP225" s="37" t="str">
        <f aca="false">$A$1&amp;作業スペース!CB225&amp;作業スペース!BZ225</f>
        <v>0XFF</v>
      </c>
    </row>
    <row r="226" customFormat="false" ht="13.5" hidden="false" customHeight="false" outlineLevel="0" collapsed="false">
      <c r="A226" s="73" t="s">
        <v>361</v>
      </c>
      <c r="B226" s="35" t="n">
        <f aca="false">作業スペース!B226</f>
        <v>0</v>
      </c>
      <c r="C226" s="36" t="n">
        <f aca="false">作業スペース!C226</f>
        <v>0</v>
      </c>
      <c r="D226" s="107" t="str">
        <f aca="false">$A$1&amp;変換!B226</f>
        <v>0X00</v>
      </c>
      <c r="E226" s="36" t="str">
        <f aca="false">$A$1&amp;変換!C226</f>
        <v>0X00</v>
      </c>
      <c r="F226" s="36" t="str">
        <f aca="false">$A$1&amp;変換!D226</f>
        <v>0X00</v>
      </c>
      <c r="G226" s="36" t="str">
        <f aca="false">$A$1&amp;変換!E226</f>
        <v>0X00</v>
      </c>
      <c r="H226" s="108" t="str">
        <f aca="false">$A$1&amp;変換!F226</f>
        <v>0X00</v>
      </c>
      <c r="I226" s="109" t="n">
        <f aca="false">作業スペース!G226</f>
        <v>0</v>
      </c>
      <c r="J226" s="37" t="n">
        <f aca="false">作業スペース!F226</f>
        <v>0</v>
      </c>
      <c r="K226" s="43"/>
      <c r="L226" s="35" t="str">
        <f aca="false">$A$1&amp;変換!H226</f>
        <v>0X00</v>
      </c>
      <c r="M226" s="36" t="str">
        <f aca="false">$A$1&amp;変換!I226</f>
        <v>0X0F</v>
      </c>
      <c r="N226" s="36" t="str">
        <f aca="false">$A$1&amp;変換!J226</f>
        <v>0X00</v>
      </c>
      <c r="O226" s="36" t="str">
        <f aca="false">$A$1&amp;変換!K226</f>
        <v>0X00</v>
      </c>
      <c r="P226" s="36" t="str">
        <f aca="false">$A$1&amp;変換!L226</f>
        <v>0X00</v>
      </c>
      <c r="Q226" s="36" t="str">
        <f aca="false">$A$1&amp;変換!M226</f>
        <v>0X00</v>
      </c>
      <c r="R226" s="37" t="str">
        <f aca="false">$A$1&amp;変換!N226</f>
        <v>0X00</v>
      </c>
      <c r="T226" s="35" t="str">
        <f aca="false">$A$1&amp;BIN2HEX(MID(HEX2BIN(変換!P226,9),2,8),2)</f>
        <v>0X00</v>
      </c>
      <c r="U226" s="36" t="str">
        <f aca="false">$A$1&amp;BIN2HEX(MID(HEX2BIN(変換!Q226,9),3,7)&amp;MID(HEX2BIN(変換!P226,9),1,1),2)</f>
        <v>0X00</v>
      </c>
      <c r="V226" s="36" t="str">
        <f aca="false">$A$1&amp;BIN2HEX(MID(HEX2BIN(変換!R226,9),4,6)&amp;MID(HEX2BIN(変換!Q226,9),1,2),2)</f>
        <v>0X00</v>
      </c>
      <c r="W226" s="36" t="str">
        <f aca="false">$A$1&amp;BIN2HEX(MID(HEX2BIN(変換!S226,9),5,5)&amp;MID(HEX2BIN(変換!R226,9),1,3),2)</f>
        <v>0X00</v>
      </c>
      <c r="X226" s="36" t="str">
        <f aca="false">$A$1&amp;BIN2HEX(MID(HEX2BIN(変換!T226,9),6,4)&amp;MID(HEX2BIN(変換!S226,9),1,4),2)</f>
        <v>0X00</v>
      </c>
      <c r="Y226" s="36" t="str">
        <f aca="false">$A$1&amp;BIN2HEX(MID(HEX2BIN(変換!U226,9),7,3)&amp;MID(HEX2BIN(変換!T226,9),1,5),2)</f>
        <v>0X00</v>
      </c>
      <c r="Z226" s="36" t="str">
        <f aca="false">$A$1&amp;BIN2HEX(MID(HEX2BIN(変換!V226,9),8,2)&amp;MID(HEX2BIN(変換!U226,9),1,6),2)</f>
        <v>0X00</v>
      </c>
      <c r="AA226" s="36" t="str">
        <f aca="false">$A$1&amp;BIN2HEX(MID(HEX2BIN(変換!W226,9),9,1)&amp;MID(HEX2BIN(変換!V226,9),1,7),2)</f>
        <v>0X00</v>
      </c>
      <c r="AB226" s="37" t="str">
        <f aca="false">$A$1&amp;BIN2HEX(MID(HEX2BIN(変換!W226,9),1,8),2)</f>
        <v>0X00</v>
      </c>
      <c r="AD226" s="35" t="n">
        <f aca="false">作業スペース!CF226</f>
        <v>0</v>
      </c>
      <c r="AE226" s="36" t="n">
        <f aca="false">作業スペース!CG226</f>
        <v>0</v>
      </c>
      <c r="AF226" s="36" t="n">
        <f aca="false">作業スペース!CH226</f>
        <v>0</v>
      </c>
      <c r="AG226" s="36" t="n">
        <f aca="false">作業スペース!CI226</f>
        <v>0</v>
      </c>
      <c r="AH226" s="36" t="n">
        <f aca="false">作業スペース!CJ226</f>
        <v>0</v>
      </c>
      <c r="AI226" s="36" t="n">
        <f aca="false">作業スペース!CK226</f>
        <v>0</v>
      </c>
      <c r="AJ226" s="36" t="n">
        <f aca="false">作業スペース!CL226</f>
        <v>0</v>
      </c>
      <c r="AK226" s="37" t="n">
        <f aca="false">作業スペース!CM226</f>
        <v>0</v>
      </c>
      <c r="AM226" s="35" t="str">
        <f aca="false">$A$1&amp;作業スペース!BP226&amp;作業スペース!BN226</f>
        <v>0XFF</v>
      </c>
      <c r="AN226" s="36" t="str">
        <f aca="false">$A$1&amp;作業スペース!BT226&amp;作業スペース!BR226</f>
        <v>0XFF</v>
      </c>
      <c r="AO226" s="36" t="str">
        <f aca="false">$A$1&amp;作業スペース!BX226&amp;作業スペース!BV226</f>
        <v>0XFF</v>
      </c>
      <c r="AP226" s="37" t="str">
        <f aca="false">$A$1&amp;作業スペース!CB226&amp;作業スペース!BZ226</f>
        <v>0XFF</v>
      </c>
    </row>
    <row r="227" customFormat="false" ht="13.5" hidden="false" customHeight="false" outlineLevel="0" collapsed="false">
      <c r="A227" s="73" t="s">
        <v>362</v>
      </c>
      <c r="B227" s="35" t="n">
        <f aca="false">作業スペース!B227</f>
        <v>0</v>
      </c>
      <c r="C227" s="36" t="n">
        <f aca="false">作業スペース!C227</f>
        <v>0</v>
      </c>
      <c r="D227" s="107" t="str">
        <f aca="false">$A$1&amp;変換!B227</f>
        <v>0X00</v>
      </c>
      <c r="E227" s="36" t="str">
        <f aca="false">$A$1&amp;変換!C227</f>
        <v>0X00</v>
      </c>
      <c r="F227" s="36" t="str">
        <f aca="false">$A$1&amp;変換!D227</f>
        <v>0X00</v>
      </c>
      <c r="G227" s="36" t="str">
        <f aca="false">$A$1&amp;変換!E227</f>
        <v>0X00</v>
      </c>
      <c r="H227" s="108" t="str">
        <f aca="false">$A$1&amp;変換!F227</f>
        <v>0X00</v>
      </c>
      <c r="I227" s="109" t="n">
        <f aca="false">作業スペース!G227</f>
        <v>0</v>
      </c>
      <c r="J227" s="37" t="n">
        <f aca="false">作業スペース!F227</f>
        <v>0</v>
      </c>
      <c r="K227" s="43"/>
      <c r="L227" s="35" t="str">
        <f aca="false">$A$1&amp;変換!H227</f>
        <v>0X00</v>
      </c>
      <c r="M227" s="36" t="str">
        <f aca="false">$A$1&amp;変換!I227</f>
        <v>0X0F</v>
      </c>
      <c r="N227" s="36" t="str">
        <f aca="false">$A$1&amp;変換!J227</f>
        <v>0X00</v>
      </c>
      <c r="O227" s="36" t="str">
        <f aca="false">$A$1&amp;変換!K227</f>
        <v>0X00</v>
      </c>
      <c r="P227" s="36" t="str">
        <f aca="false">$A$1&amp;変換!L227</f>
        <v>0X00</v>
      </c>
      <c r="Q227" s="36" t="str">
        <f aca="false">$A$1&amp;変換!M227</f>
        <v>0X00</v>
      </c>
      <c r="R227" s="37" t="str">
        <f aca="false">$A$1&amp;変換!N227</f>
        <v>0X00</v>
      </c>
      <c r="T227" s="35" t="str">
        <f aca="false">$A$1&amp;BIN2HEX(MID(HEX2BIN(変換!P227,9),2,8),2)</f>
        <v>0X00</v>
      </c>
      <c r="U227" s="36" t="str">
        <f aca="false">$A$1&amp;BIN2HEX(MID(HEX2BIN(変換!Q227,9),3,7)&amp;MID(HEX2BIN(変換!P227,9),1,1),2)</f>
        <v>0X00</v>
      </c>
      <c r="V227" s="36" t="str">
        <f aca="false">$A$1&amp;BIN2HEX(MID(HEX2BIN(変換!R227,9),4,6)&amp;MID(HEX2BIN(変換!Q227,9),1,2),2)</f>
        <v>0X00</v>
      </c>
      <c r="W227" s="36" t="str">
        <f aca="false">$A$1&amp;BIN2HEX(MID(HEX2BIN(変換!S227,9),5,5)&amp;MID(HEX2BIN(変換!R227,9),1,3),2)</f>
        <v>0X00</v>
      </c>
      <c r="X227" s="36" t="str">
        <f aca="false">$A$1&amp;BIN2HEX(MID(HEX2BIN(変換!T227,9),6,4)&amp;MID(HEX2BIN(変換!S227,9),1,4),2)</f>
        <v>0X00</v>
      </c>
      <c r="Y227" s="36" t="str">
        <f aca="false">$A$1&amp;BIN2HEX(MID(HEX2BIN(変換!U227,9),7,3)&amp;MID(HEX2BIN(変換!T227,9),1,5),2)</f>
        <v>0X00</v>
      </c>
      <c r="Z227" s="36" t="str">
        <f aca="false">$A$1&amp;BIN2HEX(MID(HEX2BIN(変換!V227,9),8,2)&amp;MID(HEX2BIN(変換!U227,9),1,6),2)</f>
        <v>0X00</v>
      </c>
      <c r="AA227" s="36" t="str">
        <f aca="false">$A$1&amp;BIN2HEX(MID(HEX2BIN(変換!W227,9),9,1)&amp;MID(HEX2BIN(変換!V227,9),1,7),2)</f>
        <v>0X00</v>
      </c>
      <c r="AB227" s="37" t="str">
        <f aca="false">$A$1&amp;BIN2HEX(MID(HEX2BIN(変換!W227,9),1,8),2)</f>
        <v>0X00</v>
      </c>
      <c r="AD227" s="35" t="n">
        <f aca="false">作業スペース!CF227</f>
        <v>0</v>
      </c>
      <c r="AE227" s="36" t="n">
        <f aca="false">作業スペース!CG227</f>
        <v>0</v>
      </c>
      <c r="AF227" s="36" t="n">
        <f aca="false">作業スペース!CH227</f>
        <v>0</v>
      </c>
      <c r="AG227" s="36" t="n">
        <f aca="false">作業スペース!CI227</f>
        <v>0</v>
      </c>
      <c r="AH227" s="36" t="n">
        <f aca="false">作業スペース!CJ227</f>
        <v>0</v>
      </c>
      <c r="AI227" s="36" t="n">
        <f aca="false">作業スペース!CK227</f>
        <v>0</v>
      </c>
      <c r="AJ227" s="36" t="n">
        <f aca="false">作業スペース!CL227</f>
        <v>0</v>
      </c>
      <c r="AK227" s="37" t="n">
        <f aca="false">作業スペース!CM227</f>
        <v>0</v>
      </c>
      <c r="AM227" s="35" t="str">
        <f aca="false">$A$1&amp;作業スペース!BP227&amp;作業スペース!BN227</f>
        <v>0XFF</v>
      </c>
      <c r="AN227" s="36" t="str">
        <f aca="false">$A$1&amp;作業スペース!BT227&amp;作業スペース!BR227</f>
        <v>0XFF</v>
      </c>
      <c r="AO227" s="36" t="str">
        <f aca="false">$A$1&amp;作業スペース!BX227&amp;作業スペース!BV227</f>
        <v>0XFF</v>
      </c>
      <c r="AP227" s="37" t="str">
        <f aca="false">$A$1&amp;作業スペース!CB227&amp;作業スペース!BZ227</f>
        <v>0XFF</v>
      </c>
    </row>
    <row r="228" customFormat="false" ht="13.5" hidden="false" customHeight="false" outlineLevel="0" collapsed="false">
      <c r="A228" s="73" t="s">
        <v>363</v>
      </c>
      <c r="B228" s="35" t="n">
        <f aca="false">作業スペース!B228</f>
        <v>0</v>
      </c>
      <c r="C228" s="36" t="n">
        <f aca="false">作業スペース!C228</f>
        <v>0</v>
      </c>
      <c r="D228" s="107" t="str">
        <f aca="false">$A$1&amp;変換!B228</f>
        <v>0X00</v>
      </c>
      <c r="E228" s="36" t="str">
        <f aca="false">$A$1&amp;変換!C228</f>
        <v>0X00</v>
      </c>
      <c r="F228" s="36" t="str">
        <f aca="false">$A$1&amp;変換!D228</f>
        <v>0X00</v>
      </c>
      <c r="G228" s="36" t="str">
        <f aca="false">$A$1&amp;変換!E228</f>
        <v>0X00</v>
      </c>
      <c r="H228" s="108" t="str">
        <f aca="false">$A$1&amp;変換!F228</f>
        <v>0X00</v>
      </c>
      <c r="I228" s="109" t="n">
        <f aca="false">作業スペース!G228</f>
        <v>0</v>
      </c>
      <c r="J228" s="37" t="n">
        <f aca="false">作業スペース!F228</f>
        <v>0</v>
      </c>
      <c r="K228" s="43"/>
      <c r="L228" s="35" t="str">
        <f aca="false">$A$1&amp;変換!H228</f>
        <v>0X00</v>
      </c>
      <c r="M228" s="36" t="str">
        <f aca="false">$A$1&amp;変換!I228</f>
        <v>0X0F</v>
      </c>
      <c r="N228" s="36" t="str">
        <f aca="false">$A$1&amp;変換!J228</f>
        <v>0X00</v>
      </c>
      <c r="O228" s="36" t="str">
        <f aca="false">$A$1&amp;変換!K228</f>
        <v>0X00</v>
      </c>
      <c r="P228" s="36" t="str">
        <f aca="false">$A$1&amp;変換!L228</f>
        <v>0X00</v>
      </c>
      <c r="Q228" s="36" t="str">
        <f aca="false">$A$1&amp;変換!M228</f>
        <v>0X00</v>
      </c>
      <c r="R228" s="37" t="str">
        <f aca="false">$A$1&amp;変換!N228</f>
        <v>0X00</v>
      </c>
      <c r="T228" s="35" t="str">
        <f aca="false">$A$1&amp;BIN2HEX(MID(HEX2BIN(変換!P228,9),2,8),2)</f>
        <v>0X00</v>
      </c>
      <c r="U228" s="36" t="str">
        <f aca="false">$A$1&amp;BIN2HEX(MID(HEX2BIN(変換!Q228,9),3,7)&amp;MID(HEX2BIN(変換!P228,9),1,1),2)</f>
        <v>0X00</v>
      </c>
      <c r="V228" s="36" t="str">
        <f aca="false">$A$1&amp;BIN2HEX(MID(HEX2BIN(変換!R228,9),4,6)&amp;MID(HEX2BIN(変換!Q228,9),1,2),2)</f>
        <v>0X00</v>
      </c>
      <c r="W228" s="36" t="str">
        <f aca="false">$A$1&amp;BIN2HEX(MID(HEX2BIN(変換!S228,9),5,5)&amp;MID(HEX2BIN(変換!R228,9),1,3),2)</f>
        <v>0X00</v>
      </c>
      <c r="X228" s="36" t="str">
        <f aca="false">$A$1&amp;BIN2HEX(MID(HEX2BIN(変換!T228,9),6,4)&amp;MID(HEX2BIN(変換!S228,9),1,4),2)</f>
        <v>0X00</v>
      </c>
      <c r="Y228" s="36" t="str">
        <f aca="false">$A$1&amp;BIN2HEX(MID(HEX2BIN(変換!U228,9),7,3)&amp;MID(HEX2BIN(変換!T228,9),1,5),2)</f>
        <v>0X00</v>
      </c>
      <c r="Z228" s="36" t="str">
        <f aca="false">$A$1&amp;BIN2HEX(MID(HEX2BIN(変換!V228,9),8,2)&amp;MID(HEX2BIN(変換!U228,9),1,6),2)</f>
        <v>0X00</v>
      </c>
      <c r="AA228" s="36" t="str">
        <f aca="false">$A$1&amp;BIN2HEX(MID(HEX2BIN(変換!W228,9),9,1)&amp;MID(HEX2BIN(変換!V228,9),1,7),2)</f>
        <v>0X00</v>
      </c>
      <c r="AB228" s="37" t="str">
        <f aca="false">$A$1&amp;BIN2HEX(MID(HEX2BIN(変換!W228,9),1,8),2)</f>
        <v>0X00</v>
      </c>
      <c r="AD228" s="35" t="n">
        <f aca="false">作業スペース!CF228</f>
        <v>0</v>
      </c>
      <c r="AE228" s="36" t="n">
        <f aca="false">作業スペース!CG228</f>
        <v>0</v>
      </c>
      <c r="AF228" s="36" t="n">
        <f aca="false">作業スペース!CH228</f>
        <v>0</v>
      </c>
      <c r="AG228" s="36" t="n">
        <f aca="false">作業スペース!CI228</f>
        <v>0</v>
      </c>
      <c r="AH228" s="36" t="n">
        <f aca="false">作業スペース!CJ228</f>
        <v>0</v>
      </c>
      <c r="AI228" s="36" t="n">
        <f aca="false">作業スペース!CK228</f>
        <v>0</v>
      </c>
      <c r="AJ228" s="36" t="n">
        <f aca="false">作業スペース!CL228</f>
        <v>0</v>
      </c>
      <c r="AK228" s="37" t="n">
        <f aca="false">作業スペース!CM228</f>
        <v>0</v>
      </c>
      <c r="AM228" s="35" t="str">
        <f aca="false">$A$1&amp;作業スペース!BP228&amp;作業スペース!BN228</f>
        <v>0XFF</v>
      </c>
      <c r="AN228" s="36" t="str">
        <f aca="false">$A$1&amp;作業スペース!BT228&amp;作業スペース!BR228</f>
        <v>0XFF</v>
      </c>
      <c r="AO228" s="36" t="str">
        <f aca="false">$A$1&amp;作業スペース!BX228&amp;作業スペース!BV228</f>
        <v>0XFF</v>
      </c>
      <c r="AP228" s="37" t="str">
        <f aca="false">$A$1&amp;作業スペース!CB228&amp;作業スペース!BZ228</f>
        <v>0XFF</v>
      </c>
    </row>
    <row r="229" customFormat="false" ht="13.5" hidden="false" customHeight="false" outlineLevel="0" collapsed="false">
      <c r="A229" s="73" t="s">
        <v>364</v>
      </c>
      <c r="B229" s="35" t="n">
        <f aca="false">作業スペース!B229</f>
        <v>0</v>
      </c>
      <c r="C229" s="36" t="n">
        <f aca="false">作業スペース!C229</f>
        <v>0</v>
      </c>
      <c r="D229" s="107" t="str">
        <f aca="false">$A$1&amp;変換!B229</f>
        <v>0X00</v>
      </c>
      <c r="E229" s="36" t="str">
        <f aca="false">$A$1&amp;変換!C229</f>
        <v>0X00</v>
      </c>
      <c r="F229" s="36" t="str">
        <f aca="false">$A$1&amp;変換!D229</f>
        <v>0X00</v>
      </c>
      <c r="G229" s="36" t="str">
        <f aca="false">$A$1&amp;変換!E229</f>
        <v>0X00</v>
      </c>
      <c r="H229" s="108" t="str">
        <f aca="false">$A$1&amp;変換!F229</f>
        <v>0X00</v>
      </c>
      <c r="I229" s="109" t="n">
        <f aca="false">作業スペース!G229</f>
        <v>0</v>
      </c>
      <c r="J229" s="37" t="n">
        <f aca="false">作業スペース!F229</f>
        <v>0</v>
      </c>
      <c r="K229" s="43"/>
      <c r="L229" s="35" t="str">
        <f aca="false">$A$1&amp;変換!H229</f>
        <v>0X00</v>
      </c>
      <c r="M229" s="36" t="str">
        <f aca="false">$A$1&amp;変換!I229</f>
        <v>0X0F</v>
      </c>
      <c r="N229" s="36" t="str">
        <f aca="false">$A$1&amp;変換!J229</f>
        <v>0X00</v>
      </c>
      <c r="O229" s="36" t="str">
        <f aca="false">$A$1&amp;変換!K229</f>
        <v>0X00</v>
      </c>
      <c r="P229" s="36" t="str">
        <f aca="false">$A$1&amp;変換!L229</f>
        <v>0X00</v>
      </c>
      <c r="Q229" s="36" t="str">
        <f aca="false">$A$1&amp;変換!M229</f>
        <v>0X00</v>
      </c>
      <c r="R229" s="37" t="str">
        <f aca="false">$A$1&amp;変換!N229</f>
        <v>0X00</v>
      </c>
      <c r="T229" s="35" t="str">
        <f aca="false">$A$1&amp;BIN2HEX(MID(HEX2BIN(変換!P229,9),2,8),2)</f>
        <v>0X00</v>
      </c>
      <c r="U229" s="36" t="str">
        <f aca="false">$A$1&amp;BIN2HEX(MID(HEX2BIN(変換!Q229,9),3,7)&amp;MID(HEX2BIN(変換!P229,9),1,1),2)</f>
        <v>0X00</v>
      </c>
      <c r="V229" s="36" t="str">
        <f aca="false">$A$1&amp;BIN2HEX(MID(HEX2BIN(変換!R229,9),4,6)&amp;MID(HEX2BIN(変換!Q229,9),1,2),2)</f>
        <v>0X00</v>
      </c>
      <c r="W229" s="36" t="str">
        <f aca="false">$A$1&amp;BIN2HEX(MID(HEX2BIN(変換!S229,9),5,5)&amp;MID(HEX2BIN(変換!R229,9),1,3),2)</f>
        <v>0X00</v>
      </c>
      <c r="X229" s="36" t="str">
        <f aca="false">$A$1&amp;BIN2HEX(MID(HEX2BIN(変換!T229,9),6,4)&amp;MID(HEX2BIN(変換!S229,9),1,4),2)</f>
        <v>0X00</v>
      </c>
      <c r="Y229" s="36" t="str">
        <f aca="false">$A$1&amp;BIN2HEX(MID(HEX2BIN(変換!U229,9),7,3)&amp;MID(HEX2BIN(変換!T229,9),1,5),2)</f>
        <v>0X00</v>
      </c>
      <c r="Z229" s="36" t="str">
        <f aca="false">$A$1&amp;BIN2HEX(MID(HEX2BIN(変換!V229,9),8,2)&amp;MID(HEX2BIN(変換!U229,9),1,6),2)</f>
        <v>0X00</v>
      </c>
      <c r="AA229" s="36" t="str">
        <f aca="false">$A$1&amp;BIN2HEX(MID(HEX2BIN(変換!W229,9),9,1)&amp;MID(HEX2BIN(変換!V229,9),1,7),2)</f>
        <v>0X00</v>
      </c>
      <c r="AB229" s="37" t="str">
        <f aca="false">$A$1&amp;BIN2HEX(MID(HEX2BIN(変換!W229,9),1,8),2)</f>
        <v>0X00</v>
      </c>
      <c r="AD229" s="35" t="n">
        <f aca="false">作業スペース!CF229</f>
        <v>0</v>
      </c>
      <c r="AE229" s="36" t="n">
        <f aca="false">作業スペース!CG229</f>
        <v>0</v>
      </c>
      <c r="AF229" s="36" t="n">
        <f aca="false">作業スペース!CH229</f>
        <v>0</v>
      </c>
      <c r="AG229" s="36" t="n">
        <f aca="false">作業スペース!CI229</f>
        <v>0</v>
      </c>
      <c r="AH229" s="36" t="n">
        <f aca="false">作業スペース!CJ229</f>
        <v>0</v>
      </c>
      <c r="AI229" s="36" t="n">
        <f aca="false">作業スペース!CK229</f>
        <v>0</v>
      </c>
      <c r="AJ229" s="36" t="n">
        <f aca="false">作業スペース!CL229</f>
        <v>0</v>
      </c>
      <c r="AK229" s="37" t="n">
        <f aca="false">作業スペース!CM229</f>
        <v>0</v>
      </c>
      <c r="AM229" s="35" t="str">
        <f aca="false">$A$1&amp;作業スペース!BP229&amp;作業スペース!BN229</f>
        <v>0XFF</v>
      </c>
      <c r="AN229" s="36" t="str">
        <f aca="false">$A$1&amp;作業スペース!BT229&amp;作業スペース!BR229</f>
        <v>0XFF</v>
      </c>
      <c r="AO229" s="36" t="str">
        <f aca="false">$A$1&amp;作業スペース!BX229&amp;作業スペース!BV229</f>
        <v>0XFF</v>
      </c>
      <c r="AP229" s="37" t="str">
        <f aca="false">$A$1&amp;作業スペース!CB229&amp;作業スペース!BZ229</f>
        <v>0XFF</v>
      </c>
    </row>
    <row r="230" customFormat="false" ht="13.5" hidden="false" customHeight="false" outlineLevel="0" collapsed="false">
      <c r="A230" s="73" t="s">
        <v>365</v>
      </c>
      <c r="B230" s="35" t="n">
        <f aca="false">作業スペース!B230</f>
        <v>0</v>
      </c>
      <c r="C230" s="36" t="n">
        <f aca="false">作業スペース!C230</f>
        <v>0</v>
      </c>
      <c r="D230" s="107" t="str">
        <f aca="false">$A$1&amp;変換!B230</f>
        <v>0X00</v>
      </c>
      <c r="E230" s="36" t="str">
        <f aca="false">$A$1&amp;変換!C230</f>
        <v>0X00</v>
      </c>
      <c r="F230" s="36" t="str">
        <f aca="false">$A$1&amp;変換!D230</f>
        <v>0X00</v>
      </c>
      <c r="G230" s="36" t="str">
        <f aca="false">$A$1&amp;変換!E230</f>
        <v>0X00</v>
      </c>
      <c r="H230" s="108" t="str">
        <f aca="false">$A$1&amp;変換!F230</f>
        <v>0X00</v>
      </c>
      <c r="I230" s="109" t="n">
        <f aca="false">作業スペース!G230</f>
        <v>0</v>
      </c>
      <c r="J230" s="37" t="n">
        <f aca="false">作業スペース!F230</f>
        <v>0</v>
      </c>
      <c r="K230" s="43"/>
      <c r="L230" s="35" t="str">
        <f aca="false">$A$1&amp;変換!H230</f>
        <v>0X00</v>
      </c>
      <c r="M230" s="36" t="str">
        <f aca="false">$A$1&amp;変換!I230</f>
        <v>0X0F</v>
      </c>
      <c r="N230" s="36" t="str">
        <f aca="false">$A$1&amp;変換!J230</f>
        <v>0X00</v>
      </c>
      <c r="O230" s="36" t="str">
        <f aca="false">$A$1&amp;変換!K230</f>
        <v>0X00</v>
      </c>
      <c r="P230" s="36" t="str">
        <f aca="false">$A$1&amp;変換!L230</f>
        <v>0X00</v>
      </c>
      <c r="Q230" s="36" t="str">
        <f aca="false">$A$1&amp;変換!M230</f>
        <v>0X00</v>
      </c>
      <c r="R230" s="37" t="str">
        <f aca="false">$A$1&amp;変換!N230</f>
        <v>0X00</v>
      </c>
      <c r="T230" s="35" t="str">
        <f aca="false">$A$1&amp;BIN2HEX(MID(HEX2BIN(変換!P230,9),2,8),2)</f>
        <v>0X00</v>
      </c>
      <c r="U230" s="36" t="str">
        <f aca="false">$A$1&amp;BIN2HEX(MID(HEX2BIN(変換!Q230,9),3,7)&amp;MID(HEX2BIN(変換!P230,9),1,1),2)</f>
        <v>0X00</v>
      </c>
      <c r="V230" s="36" t="str">
        <f aca="false">$A$1&amp;BIN2HEX(MID(HEX2BIN(変換!R230,9),4,6)&amp;MID(HEX2BIN(変換!Q230,9),1,2),2)</f>
        <v>0X00</v>
      </c>
      <c r="W230" s="36" t="str">
        <f aca="false">$A$1&amp;BIN2HEX(MID(HEX2BIN(変換!S230,9),5,5)&amp;MID(HEX2BIN(変換!R230,9),1,3),2)</f>
        <v>0X00</v>
      </c>
      <c r="X230" s="36" t="str">
        <f aca="false">$A$1&amp;BIN2HEX(MID(HEX2BIN(変換!T230,9),6,4)&amp;MID(HEX2BIN(変換!S230,9),1,4),2)</f>
        <v>0X00</v>
      </c>
      <c r="Y230" s="36" t="str">
        <f aca="false">$A$1&amp;BIN2HEX(MID(HEX2BIN(変換!U230,9),7,3)&amp;MID(HEX2BIN(変換!T230,9),1,5),2)</f>
        <v>0X00</v>
      </c>
      <c r="Z230" s="36" t="str">
        <f aca="false">$A$1&amp;BIN2HEX(MID(HEX2BIN(変換!V230,9),8,2)&amp;MID(HEX2BIN(変換!U230,9),1,6),2)</f>
        <v>0X00</v>
      </c>
      <c r="AA230" s="36" t="str">
        <f aca="false">$A$1&amp;BIN2HEX(MID(HEX2BIN(変換!W230,9),9,1)&amp;MID(HEX2BIN(変換!V230,9),1,7),2)</f>
        <v>0X00</v>
      </c>
      <c r="AB230" s="37" t="str">
        <f aca="false">$A$1&amp;BIN2HEX(MID(HEX2BIN(変換!W230,9),1,8),2)</f>
        <v>0X00</v>
      </c>
      <c r="AD230" s="35" t="n">
        <f aca="false">作業スペース!CF230</f>
        <v>0</v>
      </c>
      <c r="AE230" s="36" t="n">
        <f aca="false">作業スペース!CG230</f>
        <v>0</v>
      </c>
      <c r="AF230" s="36" t="n">
        <f aca="false">作業スペース!CH230</f>
        <v>0</v>
      </c>
      <c r="AG230" s="36" t="n">
        <f aca="false">作業スペース!CI230</f>
        <v>0</v>
      </c>
      <c r="AH230" s="36" t="n">
        <f aca="false">作業スペース!CJ230</f>
        <v>0</v>
      </c>
      <c r="AI230" s="36" t="n">
        <f aca="false">作業スペース!CK230</f>
        <v>0</v>
      </c>
      <c r="AJ230" s="36" t="n">
        <f aca="false">作業スペース!CL230</f>
        <v>0</v>
      </c>
      <c r="AK230" s="37" t="n">
        <f aca="false">作業スペース!CM230</f>
        <v>0</v>
      </c>
      <c r="AM230" s="35" t="str">
        <f aca="false">$A$1&amp;作業スペース!BP230&amp;作業スペース!BN230</f>
        <v>0XFF</v>
      </c>
      <c r="AN230" s="36" t="str">
        <f aca="false">$A$1&amp;作業スペース!BT230&amp;作業スペース!BR230</f>
        <v>0XFF</v>
      </c>
      <c r="AO230" s="36" t="str">
        <f aca="false">$A$1&amp;作業スペース!BX230&amp;作業スペース!BV230</f>
        <v>0XFF</v>
      </c>
      <c r="AP230" s="37" t="str">
        <f aca="false">$A$1&amp;作業スペース!CB230&amp;作業スペース!BZ230</f>
        <v>0XFF</v>
      </c>
    </row>
    <row r="231" customFormat="false" ht="13.5" hidden="false" customHeight="false" outlineLevel="0" collapsed="false">
      <c r="A231" s="73" t="s">
        <v>366</v>
      </c>
      <c r="B231" s="35" t="n">
        <f aca="false">作業スペース!B231</f>
        <v>0</v>
      </c>
      <c r="C231" s="36" t="n">
        <f aca="false">作業スペース!C231</f>
        <v>0</v>
      </c>
      <c r="D231" s="107" t="str">
        <f aca="false">$A$1&amp;変換!B231</f>
        <v>0X00</v>
      </c>
      <c r="E231" s="36" t="str">
        <f aca="false">$A$1&amp;変換!C231</f>
        <v>0X00</v>
      </c>
      <c r="F231" s="36" t="str">
        <f aca="false">$A$1&amp;変換!D231</f>
        <v>0X00</v>
      </c>
      <c r="G231" s="36" t="str">
        <f aca="false">$A$1&amp;変換!E231</f>
        <v>0X00</v>
      </c>
      <c r="H231" s="108" t="str">
        <f aca="false">$A$1&amp;変換!F231</f>
        <v>0X00</v>
      </c>
      <c r="I231" s="109" t="n">
        <f aca="false">作業スペース!G231</f>
        <v>0</v>
      </c>
      <c r="J231" s="37" t="n">
        <f aca="false">作業スペース!F231</f>
        <v>0</v>
      </c>
      <c r="K231" s="43"/>
      <c r="L231" s="35" t="str">
        <f aca="false">$A$1&amp;変換!H231</f>
        <v>0X00</v>
      </c>
      <c r="M231" s="36" t="str">
        <f aca="false">$A$1&amp;変換!I231</f>
        <v>0X0F</v>
      </c>
      <c r="N231" s="36" t="str">
        <f aca="false">$A$1&amp;変換!J231</f>
        <v>0X00</v>
      </c>
      <c r="O231" s="36" t="str">
        <f aca="false">$A$1&amp;変換!K231</f>
        <v>0X00</v>
      </c>
      <c r="P231" s="36" t="str">
        <f aca="false">$A$1&amp;変換!L231</f>
        <v>0X00</v>
      </c>
      <c r="Q231" s="36" t="str">
        <f aca="false">$A$1&amp;変換!M231</f>
        <v>0X00</v>
      </c>
      <c r="R231" s="37" t="str">
        <f aca="false">$A$1&amp;変換!N231</f>
        <v>0X00</v>
      </c>
      <c r="T231" s="35" t="str">
        <f aca="false">$A$1&amp;BIN2HEX(MID(HEX2BIN(変換!P231,9),2,8),2)</f>
        <v>0X00</v>
      </c>
      <c r="U231" s="36" t="str">
        <f aca="false">$A$1&amp;BIN2HEX(MID(HEX2BIN(変換!Q231,9),3,7)&amp;MID(HEX2BIN(変換!P231,9),1,1),2)</f>
        <v>0X00</v>
      </c>
      <c r="V231" s="36" t="str">
        <f aca="false">$A$1&amp;BIN2HEX(MID(HEX2BIN(変換!R231,9),4,6)&amp;MID(HEX2BIN(変換!Q231,9),1,2),2)</f>
        <v>0X00</v>
      </c>
      <c r="W231" s="36" t="str">
        <f aca="false">$A$1&amp;BIN2HEX(MID(HEX2BIN(変換!S231,9),5,5)&amp;MID(HEX2BIN(変換!R231,9),1,3),2)</f>
        <v>0X00</v>
      </c>
      <c r="X231" s="36" t="str">
        <f aca="false">$A$1&amp;BIN2HEX(MID(HEX2BIN(変換!T231,9),6,4)&amp;MID(HEX2BIN(変換!S231,9),1,4),2)</f>
        <v>0X00</v>
      </c>
      <c r="Y231" s="36" t="str">
        <f aca="false">$A$1&amp;BIN2HEX(MID(HEX2BIN(変換!U231,9),7,3)&amp;MID(HEX2BIN(変換!T231,9),1,5),2)</f>
        <v>0X00</v>
      </c>
      <c r="Z231" s="36" t="str">
        <f aca="false">$A$1&amp;BIN2HEX(MID(HEX2BIN(変換!V231,9),8,2)&amp;MID(HEX2BIN(変換!U231,9),1,6),2)</f>
        <v>0X00</v>
      </c>
      <c r="AA231" s="36" t="str">
        <f aca="false">$A$1&amp;BIN2HEX(MID(HEX2BIN(変換!W231,9),9,1)&amp;MID(HEX2BIN(変換!V231,9),1,7),2)</f>
        <v>0X00</v>
      </c>
      <c r="AB231" s="37" t="str">
        <f aca="false">$A$1&amp;BIN2HEX(MID(HEX2BIN(変換!W231,9),1,8),2)</f>
        <v>0X00</v>
      </c>
      <c r="AD231" s="35" t="n">
        <f aca="false">作業スペース!CF231</f>
        <v>0</v>
      </c>
      <c r="AE231" s="36" t="n">
        <f aca="false">作業スペース!CG231</f>
        <v>0</v>
      </c>
      <c r="AF231" s="36" t="n">
        <f aca="false">作業スペース!CH231</f>
        <v>0</v>
      </c>
      <c r="AG231" s="36" t="n">
        <f aca="false">作業スペース!CI231</f>
        <v>0</v>
      </c>
      <c r="AH231" s="36" t="n">
        <f aca="false">作業スペース!CJ231</f>
        <v>0</v>
      </c>
      <c r="AI231" s="36" t="n">
        <f aca="false">作業スペース!CK231</f>
        <v>0</v>
      </c>
      <c r="AJ231" s="36" t="n">
        <f aca="false">作業スペース!CL231</f>
        <v>0</v>
      </c>
      <c r="AK231" s="37" t="n">
        <f aca="false">作業スペース!CM231</f>
        <v>0</v>
      </c>
      <c r="AM231" s="35" t="str">
        <f aca="false">$A$1&amp;作業スペース!BP231&amp;作業スペース!BN231</f>
        <v>0XFF</v>
      </c>
      <c r="AN231" s="36" t="str">
        <f aca="false">$A$1&amp;作業スペース!BT231&amp;作業スペース!BR231</f>
        <v>0XFF</v>
      </c>
      <c r="AO231" s="36" t="str">
        <f aca="false">$A$1&amp;作業スペース!BX231&amp;作業スペース!BV231</f>
        <v>0XFF</v>
      </c>
      <c r="AP231" s="37" t="str">
        <f aca="false">$A$1&amp;作業スペース!CB231&amp;作業スペース!BZ231</f>
        <v>0XFF</v>
      </c>
    </row>
    <row r="232" customFormat="false" ht="13.5" hidden="false" customHeight="false" outlineLevel="0" collapsed="false">
      <c r="A232" s="73" t="s">
        <v>367</v>
      </c>
      <c r="B232" s="35" t="n">
        <f aca="false">作業スペース!B232</f>
        <v>0</v>
      </c>
      <c r="C232" s="36" t="n">
        <f aca="false">作業スペース!C232</f>
        <v>0</v>
      </c>
      <c r="D232" s="107" t="str">
        <f aca="false">$A$1&amp;変換!B232</f>
        <v>0X00</v>
      </c>
      <c r="E232" s="36" t="str">
        <f aca="false">$A$1&amp;変換!C232</f>
        <v>0X00</v>
      </c>
      <c r="F232" s="36" t="str">
        <f aca="false">$A$1&amp;変換!D232</f>
        <v>0X00</v>
      </c>
      <c r="G232" s="36" t="str">
        <f aca="false">$A$1&amp;変換!E232</f>
        <v>0X00</v>
      </c>
      <c r="H232" s="108" t="str">
        <f aca="false">$A$1&amp;変換!F232</f>
        <v>0X00</v>
      </c>
      <c r="I232" s="109" t="n">
        <f aca="false">作業スペース!G232</f>
        <v>0</v>
      </c>
      <c r="J232" s="37" t="n">
        <f aca="false">作業スペース!F232</f>
        <v>0</v>
      </c>
      <c r="K232" s="43"/>
      <c r="L232" s="35" t="str">
        <f aca="false">$A$1&amp;変換!H232</f>
        <v>0X00</v>
      </c>
      <c r="M232" s="36" t="str">
        <f aca="false">$A$1&amp;変換!I232</f>
        <v>0X0F</v>
      </c>
      <c r="N232" s="36" t="str">
        <f aca="false">$A$1&amp;変換!J232</f>
        <v>0X00</v>
      </c>
      <c r="O232" s="36" t="str">
        <f aca="false">$A$1&amp;変換!K232</f>
        <v>0X00</v>
      </c>
      <c r="P232" s="36" t="str">
        <f aca="false">$A$1&amp;変換!L232</f>
        <v>0X00</v>
      </c>
      <c r="Q232" s="36" t="str">
        <f aca="false">$A$1&amp;変換!M232</f>
        <v>0X00</v>
      </c>
      <c r="R232" s="37" t="str">
        <f aca="false">$A$1&amp;変換!N232</f>
        <v>0X00</v>
      </c>
      <c r="T232" s="35" t="str">
        <f aca="false">$A$1&amp;BIN2HEX(MID(HEX2BIN(変換!P232,9),2,8),2)</f>
        <v>0X00</v>
      </c>
      <c r="U232" s="36" t="str">
        <f aca="false">$A$1&amp;BIN2HEX(MID(HEX2BIN(変換!Q232,9),3,7)&amp;MID(HEX2BIN(変換!P232,9),1,1),2)</f>
        <v>0X00</v>
      </c>
      <c r="V232" s="36" t="str">
        <f aca="false">$A$1&amp;BIN2HEX(MID(HEX2BIN(変換!R232,9),4,6)&amp;MID(HEX2BIN(変換!Q232,9),1,2),2)</f>
        <v>0X00</v>
      </c>
      <c r="W232" s="36" t="str">
        <f aca="false">$A$1&amp;BIN2HEX(MID(HEX2BIN(変換!S232,9),5,5)&amp;MID(HEX2BIN(変換!R232,9),1,3),2)</f>
        <v>0X00</v>
      </c>
      <c r="X232" s="36" t="str">
        <f aca="false">$A$1&amp;BIN2HEX(MID(HEX2BIN(変換!T232,9),6,4)&amp;MID(HEX2BIN(変換!S232,9),1,4),2)</f>
        <v>0X00</v>
      </c>
      <c r="Y232" s="36" t="str">
        <f aca="false">$A$1&amp;BIN2HEX(MID(HEX2BIN(変換!U232,9),7,3)&amp;MID(HEX2BIN(変換!T232,9),1,5),2)</f>
        <v>0X00</v>
      </c>
      <c r="Z232" s="36" t="str">
        <f aca="false">$A$1&amp;BIN2HEX(MID(HEX2BIN(変換!V232,9),8,2)&amp;MID(HEX2BIN(変換!U232,9),1,6),2)</f>
        <v>0X00</v>
      </c>
      <c r="AA232" s="36" t="str">
        <f aca="false">$A$1&amp;BIN2HEX(MID(HEX2BIN(変換!W232,9),9,1)&amp;MID(HEX2BIN(変換!V232,9),1,7),2)</f>
        <v>0X00</v>
      </c>
      <c r="AB232" s="37" t="str">
        <f aca="false">$A$1&amp;BIN2HEX(MID(HEX2BIN(変換!W232,9),1,8),2)</f>
        <v>0X00</v>
      </c>
      <c r="AD232" s="35" t="n">
        <f aca="false">作業スペース!CF232</f>
        <v>0</v>
      </c>
      <c r="AE232" s="36" t="n">
        <f aca="false">作業スペース!CG232</f>
        <v>0</v>
      </c>
      <c r="AF232" s="36" t="n">
        <f aca="false">作業スペース!CH232</f>
        <v>0</v>
      </c>
      <c r="AG232" s="36" t="n">
        <f aca="false">作業スペース!CI232</f>
        <v>0</v>
      </c>
      <c r="AH232" s="36" t="n">
        <f aca="false">作業スペース!CJ232</f>
        <v>0</v>
      </c>
      <c r="AI232" s="36" t="n">
        <f aca="false">作業スペース!CK232</f>
        <v>0</v>
      </c>
      <c r="AJ232" s="36" t="n">
        <f aca="false">作業スペース!CL232</f>
        <v>0</v>
      </c>
      <c r="AK232" s="37" t="n">
        <f aca="false">作業スペース!CM232</f>
        <v>0</v>
      </c>
      <c r="AM232" s="35" t="str">
        <f aca="false">$A$1&amp;作業スペース!BP232&amp;作業スペース!BN232</f>
        <v>0XFF</v>
      </c>
      <c r="AN232" s="36" t="str">
        <f aca="false">$A$1&amp;作業スペース!BT232&amp;作業スペース!BR232</f>
        <v>0XFF</v>
      </c>
      <c r="AO232" s="36" t="str">
        <f aca="false">$A$1&amp;作業スペース!BX232&amp;作業スペース!BV232</f>
        <v>0XFF</v>
      </c>
      <c r="AP232" s="37" t="str">
        <f aca="false">$A$1&amp;作業スペース!CB232&amp;作業スペース!BZ232</f>
        <v>0XFF</v>
      </c>
    </row>
    <row r="233" customFormat="false" ht="13.5" hidden="false" customHeight="false" outlineLevel="0" collapsed="false">
      <c r="A233" s="73" t="s">
        <v>368</v>
      </c>
      <c r="B233" s="35" t="n">
        <f aca="false">作業スペース!B233</f>
        <v>0</v>
      </c>
      <c r="C233" s="36" t="n">
        <f aca="false">作業スペース!C233</f>
        <v>0</v>
      </c>
      <c r="D233" s="107" t="str">
        <f aca="false">$A$1&amp;変換!B233</f>
        <v>0X00</v>
      </c>
      <c r="E233" s="36" t="str">
        <f aca="false">$A$1&amp;変換!C233</f>
        <v>0X00</v>
      </c>
      <c r="F233" s="36" t="str">
        <f aca="false">$A$1&amp;変換!D233</f>
        <v>0X00</v>
      </c>
      <c r="G233" s="36" t="str">
        <f aca="false">$A$1&amp;変換!E233</f>
        <v>0X00</v>
      </c>
      <c r="H233" s="108" t="str">
        <f aca="false">$A$1&amp;変換!F233</f>
        <v>0X00</v>
      </c>
      <c r="I233" s="109" t="n">
        <f aca="false">作業スペース!G233</f>
        <v>0</v>
      </c>
      <c r="J233" s="37" t="n">
        <f aca="false">作業スペース!F233</f>
        <v>0</v>
      </c>
      <c r="K233" s="43"/>
      <c r="L233" s="35" t="str">
        <f aca="false">$A$1&amp;変換!H233</f>
        <v>0X00</v>
      </c>
      <c r="M233" s="36" t="str">
        <f aca="false">$A$1&amp;変換!I233</f>
        <v>0X0F</v>
      </c>
      <c r="N233" s="36" t="str">
        <f aca="false">$A$1&amp;変換!J233</f>
        <v>0X00</v>
      </c>
      <c r="O233" s="36" t="str">
        <f aca="false">$A$1&amp;変換!K233</f>
        <v>0X00</v>
      </c>
      <c r="P233" s="36" t="str">
        <f aca="false">$A$1&amp;変換!L233</f>
        <v>0X00</v>
      </c>
      <c r="Q233" s="36" t="str">
        <f aca="false">$A$1&amp;変換!M233</f>
        <v>0X00</v>
      </c>
      <c r="R233" s="37" t="str">
        <f aca="false">$A$1&amp;変換!N233</f>
        <v>0X00</v>
      </c>
      <c r="T233" s="35" t="str">
        <f aca="false">$A$1&amp;BIN2HEX(MID(HEX2BIN(変換!P233,9),2,8),2)</f>
        <v>0X00</v>
      </c>
      <c r="U233" s="36" t="str">
        <f aca="false">$A$1&amp;BIN2HEX(MID(HEX2BIN(変換!Q233,9),3,7)&amp;MID(HEX2BIN(変換!P233,9),1,1),2)</f>
        <v>0X00</v>
      </c>
      <c r="V233" s="36" t="str">
        <f aca="false">$A$1&amp;BIN2HEX(MID(HEX2BIN(変換!R233,9),4,6)&amp;MID(HEX2BIN(変換!Q233,9),1,2),2)</f>
        <v>0X00</v>
      </c>
      <c r="W233" s="36" t="str">
        <f aca="false">$A$1&amp;BIN2HEX(MID(HEX2BIN(変換!S233,9),5,5)&amp;MID(HEX2BIN(変換!R233,9),1,3),2)</f>
        <v>0X00</v>
      </c>
      <c r="X233" s="36" t="str">
        <f aca="false">$A$1&amp;BIN2HEX(MID(HEX2BIN(変換!T233,9),6,4)&amp;MID(HEX2BIN(変換!S233,9),1,4),2)</f>
        <v>0X00</v>
      </c>
      <c r="Y233" s="36" t="str">
        <f aca="false">$A$1&amp;BIN2HEX(MID(HEX2BIN(変換!U233,9),7,3)&amp;MID(HEX2BIN(変換!T233,9),1,5),2)</f>
        <v>0X00</v>
      </c>
      <c r="Z233" s="36" t="str">
        <f aca="false">$A$1&amp;BIN2HEX(MID(HEX2BIN(変換!V233,9),8,2)&amp;MID(HEX2BIN(変換!U233,9),1,6),2)</f>
        <v>0X00</v>
      </c>
      <c r="AA233" s="36" t="str">
        <f aca="false">$A$1&amp;BIN2HEX(MID(HEX2BIN(変換!W233,9),9,1)&amp;MID(HEX2BIN(変換!V233,9),1,7),2)</f>
        <v>0X00</v>
      </c>
      <c r="AB233" s="37" t="str">
        <f aca="false">$A$1&amp;BIN2HEX(MID(HEX2BIN(変換!W233,9),1,8),2)</f>
        <v>0X00</v>
      </c>
      <c r="AD233" s="35" t="n">
        <f aca="false">作業スペース!CF233</f>
        <v>0</v>
      </c>
      <c r="AE233" s="36" t="n">
        <f aca="false">作業スペース!CG233</f>
        <v>0</v>
      </c>
      <c r="AF233" s="36" t="n">
        <f aca="false">作業スペース!CH233</f>
        <v>0</v>
      </c>
      <c r="AG233" s="36" t="n">
        <f aca="false">作業スペース!CI233</f>
        <v>0</v>
      </c>
      <c r="AH233" s="36" t="n">
        <f aca="false">作業スペース!CJ233</f>
        <v>0</v>
      </c>
      <c r="AI233" s="36" t="n">
        <f aca="false">作業スペース!CK233</f>
        <v>0</v>
      </c>
      <c r="AJ233" s="36" t="n">
        <f aca="false">作業スペース!CL233</f>
        <v>0</v>
      </c>
      <c r="AK233" s="37" t="n">
        <f aca="false">作業スペース!CM233</f>
        <v>0</v>
      </c>
      <c r="AM233" s="35" t="str">
        <f aca="false">$A$1&amp;作業スペース!BP233&amp;作業スペース!BN233</f>
        <v>0XFF</v>
      </c>
      <c r="AN233" s="36" t="str">
        <f aca="false">$A$1&amp;作業スペース!BT233&amp;作業スペース!BR233</f>
        <v>0XFF</v>
      </c>
      <c r="AO233" s="36" t="str">
        <f aca="false">$A$1&amp;作業スペース!BX233&amp;作業スペース!BV233</f>
        <v>0XFF</v>
      </c>
      <c r="AP233" s="37" t="str">
        <f aca="false">$A$1&amp;作業スペース!CB233&amp;作業スペース!BZ233</f>
        <v>0XFF</v>
      </c>
    </row>
    <row r="234" customFormat="false" ht="13.5" hidden="false" customHeight="false" outlineLevel="0" collapsed="false">
      <c r="A234" s="73" t="s">
        <v>369</v>
      </c>
      <c r="B234" s="35" t="n">
        <f aca="false">作業スペース!B234</f>
        <v>0</v>
      </c>
      <c r="C234" s="36" t="n">
        <f aca="false">作業スペース!C234</f>
        <v>0</v>
      </c>
      <c r="D234" s="107" t="str">
        <f aca="false">$A$1&amp;変換!B234</f>
        <v>0X00</v>
      </c>
      <c r="E234" s="36" t="str">
        <f aca="false">$A$1&amp;変換!C234</f>
        <v>0X00</v>
      </c>
      <c r="F234" s="36" t="str">
        <f aca="false">$A$1&amp;変換!D234</f>
        <v>0X00</v>
      </c>
      <c r="G234" s="36" t="str">
        <f aca="false">$A$1&amp;変換!E234</f>
        <v>0X00</v>
      </c>
      <c r="H234" s="108" t="str">
        <f aca="false">$A$1&amp;変換!F234</f>
        <v>0X00</v>
      </c>
      <c r="I234" s="109" t="n">
        <f aca="false">作業スペース!G234</f>
        <v>0</v>
      </c>
      <c r="J234" s="37" t="n">
        <f aca="false">作業スペース!F234</f>
        <v>0</v>
      </c>
      <c r="K234" s="43"/>
      <c r="L234" s="35" t="str">
        <f aca="false">$A$1&amp;変換!H234</f>
        <v>0X00</v>
      </c>
      <c r="M234" s="36" t="str">
        <f aca="false">$A$1&amp;変換!I234</f>
        <v>0X0F</v>
      </c>
      <c r="N234" s="36" t="str">
        <f aca="false">$A$1&amp;変換!J234</f>
        <v>0X00</v>
      </c>
      <c r="O234" s="36" t="str">
        <f aca="false">$A$1&amp;変換!K234</f>
        <v>0X00</v>
      </c>
      <c r="P234" s="36" t="str">
        <f aca="false">$A$1&amp;変換!L234</f>
        <v>0X00</v>
      </c>
      <c r="Q234" s="36" t="str">
        <f aca="false">$A$1&amp;変換!M234</f>
        <v>0X00</v>
      </c>
      <c r="R234" s="37" t="str">
        <f aca="false">$A$1&amp;変換!N234</f>
        <v>0X00</v>
      </c>
      <c r="T234" s="35" t="str">
        <f aca="false">$A$1&amp;BIN2HEX(MID(HEX2BIN(変換!P234,9),2,8),2)</f>
        <v>0X00</v>
      </c>
      <c r="U234" s="36" t="str">
        <f aca="false">$A$1&amp;BIN2HEX(MID(HEX2BIN(変換!Q234,9),3,7)&amp;MID(HEX2BIN(変換!P234,9),1,1),2)</f>
        <v>0X00</v>
      </c>
      <c r="V234" s="36" t="str">
        <f aca="false">$A$1&amp;BIN2HEX(MID(HEX2BIN(変換!R234,9),4,6)&amp;MID(HEX2BIN(変換!Q234,9),1,2),2)</f>
        <v>0X00</v>
      </c>
      <c r="W234" s="36" t="str">
        <f aca="false">$A$1&amp;BIN2HEX(MID(HEX2BIN(変換!S234,9),5,5)&amp;MID(HEX2BIN(変換!R234,9),1,3),2)</f>
        <v>0X00</v>
      </c>
      <c r="X234" s="36" t="str">
        <f aca="false">$A$1&amp;BIN2HEX(MID(HEX2BIN(変換!T234,9),6,4)&amp;MID(HEX2BIN(変換!S234,9),1,4),2)</f>
        <v>0X00</v>
      </c>
      <c r="Y234" s="36" t="str">
        <f aca="false">$A$1&amp;BIN2HEX(MID(HEX2BIN(変換!U234,9),7,3)&amp;MID(HEX2BIN(変換!T234,9),1,5),2)</f>
        <v>0X00</v>
      </c>
      <c r="Z234" s="36" t="str">
        <f aca="false">$A$1&amp;BIN2HEX(MID(HEX2BIN(変換!V234,9),8,2)&amp;MID(HEX2BIN(変換!U234,9),1,6),2)</f>
        <v>0X00</v>
      </c>
      <c r="AA234" s="36" t="str">
        <f aca="false">$A$1&amp;BIN2HEX(MID(HEX2BIN(変換!W234,9),9,1)&amp;MID(HEX2BIN(変換!V234,9),1,7),2)</f>
        <v>0X00</v>
      </c>
      <c r="AB234" s="37" t="str">
        <f aca="false">$A$1&amp;BIN2HEX(MID(HEX2BIN(変換!W234,9),1,8),2)</f>
        <v>0X00</v>
      </c>
      <c r="AD234" s="35" t="n">
        <f aca="false">作業スペース!CF234</f>
        <v>0</v>
      </c>
      <c r="AE234" s="36" t="n">
        <f aca="false">作業スペース!CG234</f>
        <v>0</v>
      </c>
      <c r="AF234" s="36" t="n">
        <f aca="false">作業スペース!CH234</f>
        <v>0</v>
      </c>
      <c r="AG234" s="36" t="n">
        <f aca="false">作業スペース!CI234</f>
        <v>0</v>
      </c>
      <c r="AH234" s="36" t="n">
        <f aca="false">作業スペース!CJ234</f>
        <v>0</v>
      </c>
      <c r="AI234" s="36" t="n">
        <f aca="false">作業スペース!CK234</f>
        <v>0</v>
      </c>
      <c r="AJ234" s="36" t="n">
        <f aca="false">作業スペース!CL234</f>
        <v>0</v>
      </c>
      <c r="AK234" s="37" t="n">
        <f aca="false">作業スペース!CM234</f>
        <v>0</v>
      </c>
      <c r="AM234" s="35" t="str">
        <f aca="false">$A$1&amp;作業スペース!BP234&amp;作業スペース!BN234</f>
        <v>0XFF</v>
      </c>
      <c r="AN234" s="36" t="str">
        <f aca="false">$A$1&amp;作業スペース!BT234&amp;作業スペース!BR234</f>
        <v>0XFF</v>
      </c>
      <c r="AO234" s="36" t="str">
        <f aca="false">$A$1&amp;作業スペース!BX234&amp;作業スペース!BV234</f>
        <v>0XFF</v>
      </c>
      <c r="AP234" s="37" t="str">
        <f aca="false">$A$1&amp;作業スペース!CB234&amp;作業スペース!BZ234</f>
        <v>0XFF</v>
      </c>
    </row>
    <row r="235" customFormat="false" ht="13.5" hidden="false" customHeight="false" outlineLevel="0" collapsed="false">
      <c r="A235" s="73" t="s">
        <v>370</v>
      </c>
      <c r="B235" s="35" t="n">
        <f aca="false">作業スペース!B235</f>
        <v>0</v>
      </c>
      <c r="C235" s="36" t="n">
        <f aca="false">作業スペース!C235</f>
        <v>0</v>
      </c>
      <c r="D235" s="107" t="str">
        <f aca="false">$A$1&amp;変換!B235</f>
        <v>0X00</v>
      </c>
      <c r="E235" s="36" t="str">
        <f aca="false">$A$1&amp;変換!C235</f>
        <v>0X00</v>
      </c>
      <c r="F235" s="36" t="str">
        <f aca="false">$A$1&amp;変換!D235</f>
        <v>0X00</v>
      </c>
      <c r="G235" s="36" t="str">
        <f aca="false">$A$1&amp;変換!E235</f>
        <v>0X00</v>
      </c>
      <c r="H235" s="108" t="str">
        <f aca="false">$A$1&amp;変換!F235</f>
        <v>0X00</v>
      </c>
      <c r="I235" s="109" t="n">
        <f aca="false">作業スペース!G235</f>
        <v>0</v>
      </c>
      <c r="J235" s="37" t="n">
        <f aca="false">作業スペース!F235</f>
        <v>0</v>
      </c>
      <c r="K235" s="43"/>
      <c r="L235" s="35" t="str">
        <f aca="false">$A$1&amp;変換!H235</f>
        <v>0X00</v>
      </c>
      <c r="M235" s="36" t="str">
        <f aca="false">$A$1&amp;変換!I235</f>
        <v>0X0F</v>
      </c>
      <c r="N235" s="36" t="str">
        <f aca="false">$A$1&amp;変換!J235</f>
        <v>0X00</v>
      </c>
      <c r="O235" s="36" t="str">
        <f aca="false">$A$1&amp;変換!K235</f>
        <v>0X00</v>
      </c>
      <c r="P235" s="36" t="str">
        <f aca="false">$A$1&amp;変換!L235</f>
        <v>0X00</v>
      </c>
      <c r="Q235" s="36" t="str">
        <f aca="false">$A$1&amp;変換!M235</f>
        <v>0X00</v>
      </c>
      <c r="R235" s="37" t="str">
        <f aca="false">$A$1&amp;変換!N235</f>
        <v>0X00</v>
      </c>
      <c r="T235" s="35" t="str">
        <f aca="false">$A$1&amp;BIN2HEX(MID(HEX2BIN(変換!P235,9),2,8),2)</f>
        <v>0X00</v>
      </c>
      <c r="U235" s="36" t="str">
        <f aca="false">$A$1&amp;BIN2HEX(MID(HEX2BIN(変換!Q235,9),3,7)&amp;MID(HEX2BIN(変換!P235,9),1,1),2)</f>
        <v>0X00</v>
      </c>
      <c r="V235" s="36" t="str">
        <f aca="false">$A$1&amp;BIN2HEX(MID(HEX2BIN(変換!R235,9),4,6)&amp;MID(HEX2BIN(変換!Q235,9),1,2),2)</f>
        <v>0X00</v>
      </c>
      <c r="W235" s="36" t="str">
        <f aca="false">$A$1&amp;BIN2HEX(MID(HEX2BIN(変換!S235,9),5,5)&amp;MID(HEX2BIN(変換!R235,9),1,3),2)</f>
        <v>0X00</v>
      </c>
      <c r="X235" s="36" t="str">
        <f aca="false">$A$1&amp;BIN2HEX(MID(HEX2BIN(変換!T235,9),6,4)&amp;MID(HEX2BIN(変換!S235,9),1,4),2)</f>
        <v>0X00</v>
      </c>
      <c r="Y235" s="36" t="str">
        <f aca="false">$A$1&amp;BIN2HEX(MID(HEX2BIN(変換!U235,9),7,3)&amp;MID(HEX2BIN(変換!T235,9),1,5),2)</f>
        <v>0X00</v>
      </c>
      <c r="Z235" s="36" t="str">
        <f aca="false">$A$1&amp;BIN2HEX(MID(HEX2BIN(変換!V235,9),8,2)&amp;MID(HEX2BIN(変換!U235,9),1,6),2)</f>
        <v>0X00</v>
      </c>
      <c r="AA235" s="36" t="str">
        <f aca="false">$A$1&amp;BIN2HEX(MID(HEX2BIN(変換!W235,9),9,1)&amp;MID(HEX2BIN(変換!V235,9),1,7),2)</f>
        <v>0X00</v>
      </c>
      <c r="AB235" s="37" t="str">
        <f aca="false">$A$1&amp;BIN2HEX(MID(HEX2BIN(変換!W235,9),1,8),2)</f>
        <v>0X00</v>
      </c>
      <c r="AD235" s="35" t="n">
        <f aca="false">作業スペース!CF235</f>
        <v>0</v>
      </c>
      <c r="AE235" s="36" t="n">
        <f aca="false">作業スペース!CG235</f>
        <v>0</v>
      </c>
      <c r="AF235" s="36" t="n">
        <f aca="false">作業スペース!CH235</f>
        <v>0</v>
      </c>
      <c r="AG235" s="36" t="n">
        <f aca="false">作業スペース!CI235</f>
        <v>0</v>
      </c>
      <c r="AH235" s="36" t="n">
        <f aca="false">作業スペース!CJ235</f>
        <v>0</v>
      </c>
      <c r="AI235" s="36" t="n">
        <f aca="false">作業スペース!CK235</f>
        <v>0</v>
      </c>
      <c r="AJ235" s="36" t="n">
        <f aca="false">作業スペース!CL235</f>
        <v>0</v>
      </c>
      <c r="AK235" s="37" t="n">
        <f aca="false">作業スペース!CM235</f>
        <v>0</v>
      </c>
      <c r="AM235" s="35" t="str">
        <f aca="false">$A$1&amp;作業スペース!BP235&amp;作業スペース!BN235</f>
        <v>0XFF</v>
      </c>
      <c r="AN235" s="36" t="str">
        <f aca="false">$A$1&amp;作業スペース!BT235&amp;作業スペース!BR235</f>
        <v>0XFF</v>
      </c>
      <c r="AO235" s="36" t="str">
        <f aca="false">$A$1&amp;作業スペース!BX235&amp;作業スペース!BV235</f>
        <v>0XFF</v>
      </c>
      <c r="AP235" s="37" t="str">
        <f aca="false">$A$1&amp;作業スペース!CB235&amp;作業スペース!BZ235</f>
        <v>0XFF</v>
      </c>
    </row>
    <row r="236" customFormat="false" ht="13.5" hidden="false" customHeight="false" outlineLevel="0" collapsed="false">
      <c r="A236" s="73" t="s">
        <v>371</v>
      </c>
      <c r="B236" s="35" t="n">
        <f aca="false">作業スペース!B236</f>
        <v>0</v>
      </c>
      <c r="C236" s="36" t="n">
        <f aca="false">作業スペース!C236</f>
        <v>0</v>
      </c>
      <c r="D236" s="107" t="str">
        <f aca="false">$A$1&amp;変換!B236</f>
        <v>0X00</v>
      </c>
      <c r="E236" s="36" t="str">
        <f aca="false">$A$1&amp;変換!C236</f>
        <v>0X00</v>
      </c>
      <c r="F236" s="36" t="str">
        <f aca="false">$A$1&amp;変換!D236</f>
        <v>0X00</v>
      </c>
      <c r="G236" s="36" t="str">
        <f aca="false">$A$1&amp;変換!E236</f>
        <v>0X00</v>
      </c>
      <c r="H236" s="108" t="str">
        <f aca="false">$A$1&amp;変換!F236</f>
        <v>0X00</v>
      </c>
      <c r="I236" s="109" t="n">
        <f aca="false">作業スペース!G236</f>
        <v>0</v>
      </c>
      <c r="J236" s="37" t="n">
        <f aca="false">作業スペース!F236</f>
        <v>0</v>
      </c>
      <c r="K236" s="43"/>
      <c r="L236" s="35" t="str">
        <f aca="false">$A$1&amp;変換!H236</f>
        <v>0X00</v>
      </c>
      <c r="M236" s="36" t="str">
        <f aca="false">$A$1&amp;変換!I236</f>
        <v>0X0F</v>
      </c>
      <c r="N236" s="36" t="str">
        <f aca="false">$A$1&amp;変換!J236</f>
        <v>0X00</v>
      </c>
      <c r="O236" s="36" t="str">
        <f aca="false">$A$1&amp;変換!K236</f>
        <v>0X00</v>
      </c>
      <c r="P236" s="36" t="str">
        <f aca="false">$A$1&amp;変換!L236</f>
        <v>0X00</v>
      </c>
      <c r="Q236" s="36" t="str">
        <f aca="false">$A$1&amp;変換!M236</f>
        <v>0X00</v>
      </c>
      <c r="R236" s="37" t="str">
        <f aca="false">$A$1&amp;変換!N236</f>
        <v>0X00</v>
      </c>
      <c r="T236" s="35" t="str">
        <f aca="false">$A$1&amp;BIN2HEX(MID(HEX2BIN(変換!P236,9),2,8),2)</f>
        <v>0X00</v>
      </c>
      <c r="U236" s="36" t="str">
        <f aca="false">$A$1&amp;BIN2HEX(MID(HEX2BIN(変換!Q236,9),3,7)&amp;MID(HEX2BIN(変換!P236,9),1,1),2)</f>
        <v>0X00</v>
      </c>
      <c r="V236" s="36" t="str">
        <f aca="false">$A$1&amp;BIN2HEX(MID(HEX2BIN(変換!R236,9),4,6)&amp;MID(HEX2BIN(変換!Q236,9),1,2),2)</f>
        <v>0X00</v>
      </c>
      <c r="W236" s="36" t="str">
        <f aca="false">$A$1&amp;BIN2HEX(MID(HEX2BIN(変換!S236,9),5,5)&amp;MID(HEX2BIN(変換!R236,9),1,3),2)</f>
        <v>0X00</v>
      </c>
      <c r="X236" s="36" t="str">
        <f aca="false">$A$1&amp;BIN2HEX(MID(HEX2BIN(変換!T236,9),6,4)&amp;MID(HEX2BIN(変換!S236,9),1,4),2)</f>
        <v>0X00</v>
      </c>
      <c r="Y236" s="36" t="str">
        <f aca="false">$A$1&amp;BIN2HEX(MID(HEX2BIN(変換!U236,9),7,3)&amp;MID(HEX2BIN(変換!T236,9),1,5),2)</f>
        <v>0X00</v>
      </c>
      <c r="Z236" s="36" t="str">
        <f aca="false">$A$1&amp;BIN2HEX(MID(HEX2BIN(変換!V236,9),8,2)&amp;MID(HEX2BIN(変換!U236,9),1,6),2)</f>
        <v>0X00</v>
      </c>
      <c r="AA236" s="36" t="str">
        <f aca="false">$A$1&amp;BIN2HEX(MID(HEX2BIN(変換!W236,9),9,1)&amp;MID(HEX2BIN(変換!V236,9),1,7),2)</f>
        <v>0X00</v>
      </c>
      <c r="AB236" s="37" t="str">
        <f aca="false">$A$1&amp;BIN2HEX(MID(HEX2BIN(変換!W236,9),1,8),2)</f>
        <v>0X00</v>
      </c>
      <c r="AD236" s="35" t="n">
        <f aca="false">作業スペース!CF236</f>
        <v>0</v>
      </c>
      <c r="AE236" s="36" t="n">
        <f aca="false">作業スペース!CG236</f>
        <v>0</v>
      </c>
      <c r="AF236" s="36" t="n">
        <f aca="false">作業スペース!CH236</f>
        <v>0</v>
      </c>
      <c r="AG236" s="36" t="n">
        <f aca="false">作業スペース!CI236</f>
        <v>0</v>
      </c>
      <c r="AH236" s="36" t="n">
        <f aca="false">作業スペース!CJ236</f>
        <v>0</v>
      </c>
      <c r="AI236" s="36" t="n">
        <f aca="false">作業スペース!CK236</f>
        <v>0</v>
      </c>
      <c r="AJ236" s="36" t="n">
        <f aca="false">作業スペース!CL236</f>
        <v>0</v>
      </c>
      <c r="AK236" s="37" t="n">
        <f aca="false">作業スペース!CM236</f>
        <v>0</v>
      </c>
      <c r="AM236" s="35" t="str">
        <f aca="false">$A$1&amp;作業スペース!BP236&amp;作業スペース!BN236</f>
        <v>0XFF</v>
      </c>
      <c r="AN236" s="36" t="str">
        <f aca="false">$A$1&amp;作業スペース!BT236&amp;作業スペース!BR236</f>
        <v>0XFF</v>
      </c>
      <c r="AO236" s="36" t="str">
        <f aca="false">$A$1&amp;作業スペース!BX236&amp;作業スペース!BV236</f>
        <v>0XFF</v>
      </c>
      <c r="AP236" s="37" t="str">
        <f aca="false">$A$1&amp;作業スペース!CB236&amp;作業スペース!BZ236</f>
        <v>0XFF</v>
      </c>
    </row>
    <row r="237" customFormat="false" ht="13.5" hidden="false" customHeight="false" outlineLevel="0" collapsed="false">
      <c r="A237" s="73" t="s">
        <v>372</v>
      </c>
      <c r="B237" s="35" t="n">
        <f aca="false">作業スペース!B237</f>
        <v>0</v>
      </c>
      <c r="C237" s="36" t="n">
        <f aca="false">作業スペース!C237</f>
        <v>0</v>
      </c>
      <c r="D237" s="107" t="str">
        <f aca="false">$A$1&amp;変換!B237</f>
        <v>0X00</v>
      </c>
      <c r="E237" s="36" t="str">
        <f aca="false">$A$1&amp;変換!C237</f>
        <v>0X00</v>
      </c>
      <c r="F237" s="36" t="str">
        <f aca="false">$A$1&amp;変換!D237</f>
        <v>0X00</v>
      </c>
      <c r="G237" s="36" t="str">
        <f aca="false">$A$1&amp;変換!E237</f>
        <v>0X00</v>
      </c>
      <c r="H237" s="108" t="str">
        <f aca="false">$A$1&amp;変換!F237</f>
        <v>0X00</v>
      </c>
      <c r="I237" s="109" t="n">
        <f aca="false">作業スペース!G237</f>
        <v>0</v>
      </c>
      <c r="J237" s="37" t="n">
        <f aca="false">作業スペース!F237</f>
        <v>0</v>
      </c>
      <c r="K237" s="43"/>
      <c r="L237" s="35" t="str">
        <f aca="false">$A$1&amp;変換!H237</f>
        <v>0X00</v>
      </c>
      <c r="M237" s="36" t="str">
        <f aca="false">$A$1&amp;変換!I237</f>
        <v>0X0F</v>
      </c>
      <c r="N237" s="36" t="str">
        <f aca="false">$A$1&amp;変換!J237</f>
        <v>0X00</v>
      </c>
      <c r="O237" s="36" t="str">
        <f aca="false">$A$1&amp;変換!K237</f>
        <v>0X00</v>
      </c>
      <c r="P237" s="36" t="str">
        <f aca="false">$A$1&amp;変換!L237</f>
        <v>0X00</v>
      </c>
      <c r="Q237" s="36" t="str">
        <f aca="false">$A$1&amp;変換!M237</f>
        <v>0X00</v>
      </c>
      <c r="R237" s="37" t="str">
        <f aca="false">$A$1&amp;変換!N237</f>
        <v>0X00</v>
      </c>
      <c r="T237" s="35" t="str">
        <f aca="false">$A$1&amp;BIN2HEX(MID(HEX2BIN(変換!P237,9),2,8),2)</f>
        <v>0X00</v>
      </c>
      <c r="U237" s="36" t="str">
        <f aca="false">$A$1&amp;BIN2HEX(MID(HEX2BIN(変換!Q237,9),3,7)&amp;MID(HEX2BIN(変換!P237,9),1,1),2)</f>
        <v>0X00</v>
      </c>
      <c r="V237" s="36" t="str">
        <f aca="false">$A$1&amp;BIN2HEX(MID(HEX2BIN(変換!R237,9),4,6)&amp;MID(HEX2BIN(変換!Q237,9),1,2),2)</f>
        <v>0X00</v>
      </c>
      <c r="W237" s="36" t="str">
        <f aca="false">$A$1&amp;BIN2HEX(MID(HEX2BIN(変換!S237,9),5,5)&amp;MID(HEX2BIN(変換!R237,9),1,3),2)</f>
        <v>0X00</v>
      </c>
      <c r="X237" s="36" t="str">
        <f aca="false">$A$1&amp;BIN2HEX(MID(HEX2BIN(変換!T237,9),6,4)&amp;MID(HEX2BIN(変換!S237,9),1,4),2)</f>
        <v>0X00</v>
      </c>
      <c r="Y237" s="36" t="str">
        <f aca="false">$A$1&amp;BIN2HEX(MID(HEX2BIN(変換!U237,9),7,3)&amp;MID(HEX2BIN(変換!T237,9),1,5),2)</f>
        <v>0X00</v>
      </c>
      <c r="Z237" s="36" t="str">
        <f aca="false">$A$1&amp;BIN2HEX(MID(HEX2BIN(変換!V237,9),8,2)&amp;MID(HEX2BIN(変換!U237,9),1,6),2)</f>
        <v>0X00</v>
      </c>
      <c r="AA237" s="36" t="str">
        <f aca="false">$A$1&amp;BIN2HEX(MID(HEX2BIN(変換!W237,9),9,1)&amp;MID(HEX2BIN(変換!V237,9),1,7),2)</f>
        <v>0X00</v>
      </c>
      <c r="AB237" s="37" t="str">
        <f aca="false">$A$1&amp;BIN2HEX(MID(HEX2BIN(変換!W237,9),1,8),2)</f>
        <v>0X00</v>
      </c>
      <c r="AD237" s="35" t="n">
        <f aca="false">作業スペース!CF237</f>
        <v>0</v>
      </c>
      <c r="AE237" s="36" t="n">
        <f aca="false">作業スペース!CG237</f>
        <v>0</v>
      </c>
      <c r="AF237" s="36" t="n">
        <f aca="false">作業スペース!CH237</f>
        <v>0</v>
      </c>
      <c r="AG237" s="36" t="n">
        <f aca="false">作業スペース!CI237</f>
        <v>0</v>
      </c>
      <c r="AH237" s="36" t="n">
        <f aca="false">作業スペース!CJ237</f>
        <v>0</v>
      </c>
      <c r="AI237" s="36" t="n">
        <f aca="false">作業スペース!CK237</f>
        <v>0</v>
      </c>
      <c r="AJ237" s="36" t="n">
        <f aca="false">作業スペース!CL237</f>
        <v>0</v>
      </c>
      <c r="AK237" s="37" t="n">
        <f aca="false">作業スペース!CM237</f>
        <v>0</v>
      </c>
      <c r="AM237" s="35" t="str">
        <f aca="false">$A$1&amp;作業スペース!BP237&amp;作業スペース!BN237</f>
        <v>0XFF</v>
      </c>
      <c r="AN237" s="36" t="str">
        <f aca="false">$A$1&amp;作業スペース!BT237&amp;作業スペース!BR237</f>
        <v>0XFF</v>
      </c>
      <c r="AO237" s="36" t="str">
        <f aca="false">$A$1&amp;作業スペース!BX237&amp;作業スペース!BV237</f>
        <v>0XFF</v>
      </c>
      <c r="AP237" s="37" t="str">
        <f aca="false">$A$1&amp;作業スペース!CB237&amp;作業スペース!BZ237</f>
        <v>0XFF</v>
      </c>
    </row>
    <row r="238" customFormat="false" ht="13.5" hidden="false" customHeight="false" outlineLevel="0" collapsed="false">
      <c r="A238" s="73" t="s">
        <v>373</v>
      </c>
      <c r="B238" s="35" t="n">
        <f aca="false">作業スペース!B238</f>
        <v>0</v>
      </c>
      <c r="C238" s="36" t="n">
        <f aca="false">作業スペース!C238</f>
        <v>0</v>
      </c>
      <c r="D238" s="107" t="str">
        <f aca="false">$A$1&amp;変換!B238</f>
        <v>0X00</v>
      </c>
      <c r="E238" s="36" t="str">
        <f aca="false">$A$1&amp;変換!C238</f>
        <v>0X00</v>
      </c>
      <c r="F238" s="36" t="str">
        <f aca="false">$A$1&amp;変換!D238</f>
        <v>0X00</v>
      </c>
      <c r="G238" s="36" t="str">
        <f aca="false">$A$1&amp;変換!E238</f>
        <v>0X00</v>
      </c>
      <c r="H238" s="108" t="str">
        <f aca="false">$A$1&amp;変換!F238</f>
        <v>0X00</v>
      </c>
      <c r="I238" s="109" t="n">
        <f aca="false">作業スペース!G238</f>
        <v>0</v>
      </c>
      <c r="J238" s="37" t="n">
        <f aca="false">作業スペース!F238</f>
        <v>0</v>
      </c>
      <c r="K238" s="43"/>
      <c r="L238" s="35" t="str">
        <f aca="false">$A$1&amp;変換!H238</f>
        <v>0X00</v>
      </c>
      <c r="M238" s="36" t="str">
        <f aca="false">$A$1&amp;変換!I238</f>
        <v>0X0F</v>
      </c>
      <c r="N238" s="36" t="str">
        <f aca="false">$A$1&amp;変換!J238</f>
        <v>0X00</v>
      </c>
      <c r="O238" s="36" t="str">
        <f aca="false">$A$1&amp;変換!K238</f>
        <v>0X00</v>
      </c>
      <c r="P238" s="36" t="str">
        <f aca="false">$A$1&amp;変換!L238</f>
        <v>0X00</v>
      </c>
      <c r="Q238" s="36" t="str">
        <f aca="false">$A$1&amp;変換!M238</f>
        <v>0X00</v>
      </c>
      <c r="R238" s="37" t="str">
        <f aca="false">$A$1&amp;変換!N238</f>
        <v>0X00</v>
      </c>
      <c r="T238" s="35" t="str">
        <f aca="false">$A$1&amp;BIN2HEX(MID(HEX2BIN(変換!P238,9),2,8),2)</f>
        <v>0X00</v>
      </c>
      <c r="U238" s="36" t="str">
        <f aca="false">$A$1&amp;BIN2HEX(MID(HEX2BIN(変換!Q238,9),3,7)&amp;MID(HEX2BIN(変換!P238,9),1,1),2)</f>
        <v>0X00</v>
      </c>
      <c r="V238" s="36" t="str">
        <f aca="false">$A$1&amp;BIN2HEX(MID(HEX2BIN(変換!R238,9),4,6)&amp;MID(HEX2BIN(変換!Q238,9),1,2),2)</f>
        <v>0X00</v>
      </c>
      <c r="W238" s="36" t="str">
        <f aca="false">$A$1&amp;BIN2HEX(MID(HEX2BIN(変換!S238,9),5,5)&amp;MID(HEX2BIN(変換!R238,9),1,3),2)</f>
        <v>0X00</v>
      </c>
      <c r="X238" s="36" t="str">
        <f aca="false">$A$1&amp;BIN2HEX(MID(HEX2BIN(変換!T238,9),6,4)&amp;MID(HEX2BIN(変換!S238,9),1,4),2)</f>
        <v>0X00</v>
      </c>
      <c r="Y238" s="36" t="str">
        <f aca="false">$A$1&amp;BIN2HEX(MID(HEX2BIN(変換!U238,9),7,3)&amp;MID(HEX2BIN(変換!T238,9),1,5),2)</f>
        <v>0X00</v>
      </c>
      <c r="Z238" s="36" t="str">
        <f aca="false">$A$1&amp;BIN2HEX(MID(HEX2BIN(変換!V238,9),8,2)&amp;MID(HEX2BIN(変換!U238,9),1,6),2)</f>
        <v>0X00</v>
      </c>
      <c r="AA238" s="36" t="str">
        <f aca="false">$A$1&amp;BIN2HEX(MID(HEX2BIN(変換!W238,9),9,1)&amp;MID(HEX2BIN(変換!V238,9),1,7),2)</f>
        <v>0X00</v>
      </c>
      <c r="AB238" s="37" t="str">
        <f aca="false">$A$1&amp;BIN2HEX(MID(HEX2BIN(変換!W238,9),1,8),2)</f>
        <v>0X00</v>
      </c>
      <c r="AD238" s="35" t="n">
        <f aca="false">作業スペース!CF238</f>
        <v>0</v>
      </c>
      <c r="AE238" s="36" t="n">
        <f aca="false">作業スペース!CG238</f>
        <v>0</v>
      </c>
      <c r="AF238" s="36" t="n">
        <f aca="false">作業スペース!CH238</f>
        <v>0</v>
      </c>
      <c r="AG238" s="36" t="n">
        <f aca="false">作業スペース!CI238</f>
        <v>0</v>
      </c>
      <c r="AH238" s="36" t="n">
        <f aca="false">作業スペース!CJ238</f>
        <v>0</v>
      </c>
      <c r="AI238" s="36" t="n">
        <f aca="false">作業スペース!CK238</f>
        <v>0</v>
      </c>
      <c r="AJ238" s="36" t="n">
        <f aca="false">作業スペース!CL238</f>
        <v>0</v>
      </c>
      <c r="AK238" s="37" t="n">
        <f aca="false">作業スペース!CM238</f>
        <v>0</v>
      </c>
      <c r="AM238" s="35" t="str">
        <f aca="false">$A$1&amp;作業スペース!BP238&amp;作業スペース!BN238</f>
        <v>0XFF</v>
      </c>
      <c r="AN238" s="36" t="str">
        <f aca="false">$A$1&amp;作業スペース!BT238&amp;作業スペース!BR238</f>
        <v>0XFF</v>
      </c>
      <c r="AO238" s="36" t="str">
        <f aca="false">$A$1&amp;作業スペース!BX238&amp;作業スペース!BV238</f>
        <v>0XFF</v>
      </c>
      <c r="AP238" s="37" t="str">
        <f aca="false">$A$1&amp;作業スペース!CB238&amp;作業スペース!BZ238</f>
        <v>0XFF</v>
      </c>
    </row>
    <row r="239" customFormat="false" ht="13.5" hidden="false" customHeight="false" outlineLevel="0" collapsed="false">
      <c r="A239" s="73" t="s">
        <v>374</v>
      </c>
      <c r="B239" s="35" t="n">
        <f aca="false">作業スペース!B239</f>
        <v>0</v>
      </c>
      <c r="C239" s="36" t="n">
        <f aca="false">作業スペース!C239</f>
        <v>0</v>
      </c>
      <c r="D239" s="107" t="str">
        <f aca="false">$A$1&amp;変換!B239</f>
        <v>0X00</v>
      </c>
      <c r="E239" s="36" t="str">
        <f aca="false">$A$1&amp;変換!C239</f>
        <v>0X00</v>
      </c>
      <c r="F239" s="36" t="str">
        <f aca="false">$A$1&amp;変換!D239</f>
        <v>0X00</v>
      </c>
      <c r="G239" s="36" t="str">
        <f aca="false">$A$1&amp;変換!E239</f>
        <v>0X00</v>
      </c>
      <c r="H239" s="108" t="str">
        <f aca="false">$A$1&amp;変換!F239</f>
        <v>0X00</v>
      </c>
      <c r="I239" s="109" t="n">
        <f aca="false">作業スペース!G239</f>
        <v>0</v>
      </c>
      <c r="J239" s="37" t="n">
        <f aca="false">作業スペース!F239</f>
        <v>0</v>
      </c>
      <c r="K239" s="43"/>
      <c r="L239" s="35" t="str">
        <f aca="false">$A$1&amp;変換!H239</f>
        <v>0X00</v>
      </c>
      <c r="M239" s="36" t="str">
        <f aca="false">$A$1&amp;変換!I239</f>
        <v>0X0F</v>
      </c>
      <c r="N239" s="36" t="str">
        <f aca="false">$A$1&amp;変換!J239</f>
        <v>0X00</v>
      </c>
      <c r="O239" s="36" t="str">
        <f aca="false">$A$1&amp;変換!K239</f>
        <v>0X00</v>
      </c>
      <c r="P239" s="36" t="str">
        <f aca="false">$A$1&amp;変換!L239</f>
        <v>0X00</v>
      </c>
      <c r="Q239" s="36" t="str">
        <f aca="false">$A$1&amp;変換!M239</f>
        <v>0X00</v>
      </c>
      <c r="R239" s="37" t="str">
        <f aca="false">$A$1&amp;変換!N239</f>
        <v>0X00</v>
      </c>
      <c r="T239" s="35" t="str">
        <f aca="false">$A$1&amp;BIN2HEX(MID(HEX2BIN(変換!P239,9),2,8),2)</f>
        <v>0X00</v>
      </c>
      <c r="U239" s="36" t="str">
        <f aca="false">$A$1&amp;BIN2HEX(MID(HEX2BIN(変換!Q239,9),3,7)&amp;MID(HEX2BIN(変換!P239,9),1,1),2)</f>
        <v>0X00</v>
      </c>
      <c r="V239" s="36" t="str">
        <f aca="false">$A$1&amp;BIN2HEX(MID(HEX2BIN(変換!R239,9),4,6)&amp;MID(HEX2BIN(変換!Q239,9),1,2),2)</f>
        <v>0X00</v>
      </c>
      <c r="W239" s="36" t="str">
        <f aca="false">$A$1&amp;BIN2HEX(MID(HEX2BIN(変換!S239,9),5,5)&amp;MID(HEX2BIN(変換!R239,9),1,3),2)</f>
        <v>0X00</v>
      </c>
      <c r="X239" s="36" t="str">
        <f aca="false">$A$1&amp;BIN2HEX(MID(HEX2BIN(変換!T239,9),6,4)&amp;MID(HEX2BIN(変換!S239,9),1,4),2)</f>
        <v>0X00</v>
      </c>
      <c r="Y239" s="36" t="str">
        <f aca="false">$A$1&amp;BIN2HEX(MID(HEX2BIN(変換!U239,9),7,3)&amp;MID(HEX2BIN(変換!T239,9),1,5),2)</f>
        <v>0X00</v>
      </c>
      <c r="Z239" s="36" t="str">
        <f aca="false">$A$1&amp;BIN2HEX(MID(HEX2BIN(変換!V239,9),8,2)&amp;MID(HEX2BIN(変換!U239,9),1,6),2)</f>
        <v>0X00</v>
      </c>
      <c r="AA239" s="36" t="str">
        <f aca="false">$A$1&amp;BIN2HEX(MID(HEX2BIN(変換!W239,9),9,1)&amp;MID(HEX2BIN(変換!V239,9),1,7),2)</f>
        <v>0X00</v>
      </c>
      <c r="AB239" s="37" t="str">
        <f aca="false">$A$1&amp;BIN2HEX(MID(HEX2BIN(変換!W239,9),1,8),2)</f>
        <v>0X00</v>
      </c>
      <c r="AD239" s="35" t="n">
        <f aca="false">作業スペース!CF239</f>
        <v>0</v>
      </c>
      <c r="AE239" s="36" t="n">
        <f aca="false">作業スペース!CG239</f>
        <v>0</v>
      </c>
      <c r="AF239" s="36" t="n">
        <f aca="false">作業スペース!CH239</f>
        <v>0</v>
      </c>
      <c r="AG239" s="36" t="n">
        <f aca="false">作業スペース!CI239</f>
        <v>0</v>
      </c>
      <c r="AH239" s="36" t="n">
        <f aca="false">作業スペース!CJ239</f>
        <v>0</v>
      </c>
      <c r="AI239" s="36" t="n">
        <f aca="false">作業スペース!CK239</f>
        <v>0</v>
      </c>
      <c r="AJ239" s="36" t="n">
        <f aca="false">作業スペース!CL239</f>
        <v>0</v>
      </c>
      <c r="AK239" s="37" t="n">
        <f aca="false">作業スペース!CM239</f>
        <v>0</v>
      </c>
      <c r="AM239" s="35" t="str">
        <f aca="false">$A$1&amp;作業スペース!BP239&amp;作業スペース!BN239</f>
        <v>0XFF</v>
      </c>
      <c r="AN239" s="36" t="str">
        <f aca="false">$A$1&amp;作業スペース!BT239&amp;作業スペース!BR239</f>
        <v>0XFF</v>
      </c>
      <c r="AO239" s="36" t="str">
        <f aca="false">$A$1&amp;作業スペース!BX239&amp;作業スペース!BV239</f>
        <v>0XFF</v>
      </c>
      <c r="AP239" s="37" t="str">
        <f aca="false">$A$1&amp;作業スペース!CB239&amp;作業スペース!BZ239</f>
        <v>0XFF</v>
      </c>
    </row>
    <row r="240" customFormat="false" ht="13.5" hidden="false" customHeight="false" outlineLevel="0" collapsed="false">
      <c r="A240" s="73" t="s">
        <v>375</v>
      </c>
      <c r="B240" s="35" t="n">
        <f aca="false">作業スペース!B240</f>
        <v>0</v>
      </c>
      <c r="C240" s="36" t="n">
        <f aca="false">作業スペース!C240</f>
        <v>0</v>
      </c>
      <c r="D240" s="107" t="str">
        <f aca="false">$A$1&amp;変換!B240</f>
        <v>0X00</v>
      </c>
      <c r="E240" s="36" t="str">
        <f aca="false">$A$1&amp;変換!C240</f>
        <v>0X00</v>
      </c>
      <c r="F240" s="36" t="str">
        <f aca="false">$A$1&amp;変換!D240</f>
        <v>0X00</v>
      </c>
      <c r="G240" s="36" t="str">
        <f aca="false">$A$1&amp;変換!E240</f>
        <v>0X00</v>
      </c>
      <c r="H240" s="108" t="str">
        <f aca="false">$A$1&amp;変換!F240</f>
        <v>0X00</v>
      </c>
      <c r="I240" s="109" t="n">
        <f aca="false">作業スペース!G240</f>
        <v>0</v>
      </c>
      <c r="J240" s="37" t="n">
        <f aca="false">作業スペース!F240</f>
        <v>0</v>
      </c>
      <c r="K240" s="43"/>
      <c r="L240" s="35" t="str">
        <f aca="false">$A$1&amp;変換!H240</f>
        <v>0X00</v>
      </c>
      <c r="M240" s="36" t="str">
        <f aca="false">$A$1&amp;変換!I240</f>
        <v>0X0F</v>
      </c>
      <c r="N240" s="36" t="str">
        <f aca="false">$A$1&amp;変換!J240</f>
        <v>0X00</v>
      </c>
      <c r="O240" s="36" t="str">
        <f aca="false">$A$1&amp;変換!K240</f>
        <v>0X00</v>
      </c>
      <c r="P240" s="36" t="str">
        <f aca="false">$A$1&amp;変換!L240</f>
        <v>0X00</v>
      </c>
      <c r="Q240" s="36" t="str">
        <f aca="false">$A$1&amp;変換!M240</f>
        <v>0X00</v>
      </c>
      <c r="R240" s="37" t="str">
        <f aca="false">$A$1&amp;変換!N240</f>
        <v>0X00</v>
      </c>
      <c r="T240" s="35" t="str">
        <f aca="false">$A$1&amp;BIN2HEX(MID(HEX2BIN(変換!P240,9),2,8),2)</f>
        <v>0X00</v>
      </c>
      <c r="U240" s="36" t="str">
        <f aca="false">$A$1&amp;BIN2HEX(MID(HEX2BIN(変換!Q240,9),3,7)&amp;MID(HEX2BIN(変換!P240,9),1,1),2)</f>
        <v>0X00</v>
      </c>
      <c r="V240" s="36" t="str">
        <f aca="false">$A$1&amp;BIN2HEX(MID(HEX2BIN(変換!R240,9),4,6)&amp;MID(HEX2BIN(変換!Q240,9),1,2),2)</f>
        <v>0X00</v>
      </c>
      <c r="W240" s="36" t="str">
        <f aca="false">$A$1&amp;BIN2HEX(MID(HEX2BIN(変換!S240,9),5,5)&amp;MID(HEX2BIN(変換!R240,9),1,3),2)</f>
        <v>0X00</v>
      </c>
      <c r="X240" s="36" t="str">
        <f aca="false">$A$1&amp;BIN2HEX(MID(HEX2BIN(変換!T240,9),6,4)&amp;MID(HEX2BIN(変換!S240,9),1,4),2)</f>
        <v>0X00</v>
      </c>
      <c r="Y240" s="36" t="str">
        <f aca="false">$A$1&amp;BIN2HEX(MID(HEX2BIN(変換!U240,9),7,3)&amp;MID(HEX2BIN(変換!T240,9),1,5),2)</f>
        <v>0X00</v>
      </c>
      <c r="Z240" s="36" t="str">
        <f aca="false">$A$1&amp;BIN2HEX(MID(HEX2BIN(変換!V240,9),8,2)&amp;MID(HEX2BIN(変換!U240,9),1,6),2)</f>
        <v>0X00</v>
      </c>
      <c r="AA240" s="36" t="str">
        <f aca="false">$A$1&amp;BIN2HEX(MID(HEX2BIN(変換!W240,9),9,1)&amp;MID(HEX2BIN(変換!V240,9),1,7),2)</f>
        <v>0X00</v>
      </c>
      <c r="AB240" s="37" t="str">
        <f aca="false">$A$1&amp;BIN2HEX(MID(HEX2BIN(変換!W240,9),1,8),2)</f>
        <v>0X00</v>
      </c>
      <c r="AD240" s="35" t="n">
        <f aca="false">作業スペース!CF240</f>
        <v>0</v>
      </c>
      <c r="AE240" s="36" t="n">
        <f aca="false">作業スペース!CG240</f>
        <v>0</v>
      </c>
      <c r="AF240" s="36" t="n">
        <f aca="false">作業スペース!CH240</f>
        <v>0</v>
      </c>
      <c r="AG240" s="36" t="n">
        <f aca="false">作業スペース!CI240</f>
        <v>0</v>
      </c>
      <c r="AH240" s="36" t="n">
        <f aca="false">作業スペース!CJ240</f>
        <v>0</v>
      </c>
      <c r="AI240" s="36" t="n">
        <f aca="false">作業スペース!CK240</f>
        <v>0</v>
      </c>
      <c r="AJ240" s="36" t="n">
        <f aca="false">作業スペース!CL240</f>
        <v>0</v>
      </c>
      <c r="AK240" s="37" t="n">
        <f aca="false">作業スペース!CM240</f>
        <v>0</v>
      </c>
      <c r="AM240" s="35" t="str">
        <f aca="false">$A$1&amp;作業スペース!BP240&amp;作業スペース!BN240</f>
        <v>0XFF</v>
      </c>
      <c r="AN240" s="36" t="str">
        <f aca="false">$A$1&amp;作業スペース!BT240&amp;作業スペース!BR240</f>
        <v>0XFF</v>
      </c>
      <c r="AO240" s="36" t="str">
        <f aca="false">$A$1&amp;作業スペース!BX240&amp;作業スペース!BV240</f>
        <v>0XFF</v>
      </c>
      <c r="AP240" s="37" t="str">
        <f aca="false">$A$1&amp;作業スペース!CB240&amp;作業スペース!BZ240</f>
        <v>0XFF</v>
      </c>
    </row>
    <row r="241" customFormat="false" ht="13.5" hidden="false" customHeight="false" outlineLevel="0" collapsed="false">
      <c r="A241" s="73" t="s">
        <v>376</v>
      </c>
      <c r="B241" s="35" t="n">
        <f aca="false">作業スペース!B241</f>
        <v>0</v>
      </c>
      <c r="C241" s="36" t="n">
        <f aca="false">作業スペース!C241</f>
        <v>0</v>
      </c>
      <c r="D241" s="107" t="str">
        <f aca="false">$A$1&amp;変換!B241</f>
        <v>0X00</v>
      </c>
      <c r="E241" s="36" t="str">
        <f aca="false">$A$1&amp;変換!C241</f>
        <v>0X00</v>
      </c>
      <c r="F241" s="36" t="str">
        <f aca="false">$A$1&amp;変換!D241</f>
        <v>0X00</v>
      </c>
      <c r="G241" s="36" t="str">
        <f aca="false">$A$1&amp;変換!E241</f>
        <v>0X00</v>
      </c>
      <c r="H241" s="108" t="str">
        <f aca="false">$A$1&amp;変換!F241</f>
        <v>0X00</v>
      </c>
      <c r="I241" s="109" t="n">
        <f aca="false">作業スペース!G241</f>
        <v>0</v>
      </c>
      <c r="J241" s="37" t="n">
        <f aca="false">作業スペース!F241</f>
        <v>0</v>
      </c>
      <c r="K241" s="43"/>
      <c r="L241" s="35" t="str">
        <f aca="false">$A$1&amp;変換!H241</f>
        <v>0X00</v>
      </c>
      <c r="M241" s="36" t="str">
        <f aca="false">$A$1&amp;変換!I241</f>
        <v>0X0F</v>
      </c>
      <c r="N241" s="36" t="str">
        <f aca="false">$A$1&amp;変換!J241</f>
        <v>0X00</v>
      </c>
      <c r="O241" s="36" t="str">
        <f aca="false">$A$1&amp;変換!K241</f>
        <v>0X00</v>
      </c>
      <c r="P241" s="36" t="str">
        <f aca="false">$A$1&amp;変換!L241</f>
        <v>0X00</v>
      </c>
      <c r="Q241" s="36" t="str">
        <f aca="false">$A$1&amp;変換!M241</f>
        <v>0X00</v>
      </c>
      <c r="R241" s="37" t="str">
        <f aca="false">$A$1&amp;変換!N241</f>
        <v>0X00</v>
      </c>
      <c r="T241" s="35" t="str">
        <f aca="false">$A$1&amp;BIN2HEX(MID(HEX2BIN(変換!P241,9),2,8),2)</f>
        <v>0X00</v>
      </c>
      <c r="U241" s="36" t="str">
        <f aca="false">$A$1&amp;BIN2HEX(MID(HEX2BIN(変換!Q241,9),3,7)&amp;MID(HEX2BIN(変換!P241,9),1,1),2)</f>
        <v>0X00</v>
      </c>
      <c r="V241" s="36" t="str">
        <f aca="false">$A$1&amp;BIN2HEX(MID(HEX2BIN(変換!R241,9),4,6)&amp;MID(HEX2BIN(変換!Q241,9),1,2),2)</f>
        <v>0X00</v>
      </c>
      <c r="W241" s="36" t="str">
        <f aca="false">$A$1&amp;BIN2HEX(MID(HEX2BIN(変換!S241,9),5,5)&amp;MID(HEX2BIN(変換!R241,9),1,3),2)</f>
        <v>0X00</v>
      </c>
      <c r="X241" s="36" t="str">
        <f aca="false">$A$1&amp;BIN2HEX(MID(HEX2BIN(変換!T241,9),6,4)&amp;MID(HEX2BIN(変換!S241,9),1,4),2)</f>
        <v>0X00</v>
      </c>
      <c r="Y241" s="36" t="str">
        <f aca="false">$A$1&amp;BIN2HEX(MID(HEX2BIN(変換!U241,9),7,3)&amp;MID(HEX2BIN(変換!T241,9),1,5),2)</f>
        <v>0X00</v>
      </c>
      <c r="Z241" s="36" t="str">
        <f aca="false">$A$1&amp;BIN2HEX(MID(HEX2BIN(変換!V241,9),8,2)&amp;MID(HEX2BIN(変換!U241,9),1,6),2)</f>
        <v>0X00</v>
      </c>
      <c r="AA241" s="36" t="str">
        <f aca="false">$A$1&amp;BIN2HEX(MID(HEX2BIN(変換!W241,9),9,1)&amp;MID(HEX2BIN(変換!V241,9),1,7),2)</f>
        <v>0X00</v>
      </c>
      <c r="AB241" s="37" t="str">
        <f aca="false">$A$1&amp;BIN2HEX(MID(HEX2BIN(変換!W241,9),1,8),2)</f>
        <v>0X00</v>
      </c>
      <c r="AD241" s="35" t="n">
        <f aca="false">作業スペース!CF241</f>
        <v>0</v>
      </c>
      <c r="AE241" s="36" t="n">
        <f aca="false">作業スペース!CG241</f>
        <v>0</v>
      </c>
      <c r="AF241" s="36" t="n">
        <f aca="false">作業スペース!CH241</f>
        <v>0</v>
      </c>
      <c r="AG241" s="36" t="n">
        <f aca="false">作業スペース!CI241</f>
        <v>0</v>
      </c>
      <c r="AH241" s="36" t="n">
        <f aca="false">作業スペース!CJ241</f>
        <v>0</v>
      </c>
      <c r="AI241" s="36" t="n">
        <f aca="false">作業スペース!CK241</f>
        <v>0</v>
      </c>
      <c r="AJ241" s="36" t="n">
        <f aca="false">作業スペース!CL241</f>
        <v>0</v>
      </c>
      <c r="AK241" s="37" t="n">
        <f aca="false">作業スペース!CM241</f>
        <v>0</v>
      </c>
      <c r="AM241" s="35" t="str">
        <f aca="false">$A$1&amp;作業スペース!BP241&amp;作業スペース!BN241</f>
        <v>0XFF</v>
      </c>
      <c r="AN241" s="36" t="str">
        <f aca="false">$A$1&amp;作業スペース!BT241&amp;作業スペース!BR241</f>
        <v>0XFF</v>
      </c>
      <c r="AO241" s="36" t="str">
        <f aca="false">$A$1&amp;作業スペース!BX241&amp;作業スペース!BV241</f>
        <v>0XFF</v>
      </c>
      <c r="AP241" s="37" t="str">
        <f aca="false">$A$1&amp;作業スペース!CB241&amp;作業スペース!BZ241</f>
        <v>0XFF</v>
      </c>
    </row>
    <row r="242" customFormat="false" ht="13.5" hidden="false" customHeight="false" outlineLevel="0" collapsed="false">
      <c r="A242" s="73" t="s">
        <v>377</v>
      </c>
      <c r="B242" s="35" t="n">
        <f aca="false">作業スペース!B242</f>
        <v>0</v>
      </c>
      <c r="C242" s="36" t="n">
        <f aca="false">作業スペース!C242</f>
        <v>0</v>
      </c>
      <c r="D242" s="107" t="str">
        <f aca="false">$A$1&amp;変換!B242</f>
        <v>0X00</v>
      </c>
      <c r="E242" s="36" t="str">
        <f aca="false">$A$1&amp;変換!C242</f>
        <v>0X00</v>
      </c>
      <c r="F242" s="36" t="str">
        <f aca="false">$A$1&amp;変換!D242</f>
        <v>0X00</v>
      </c>
      <c r="G242" s="36" t="str">
        <f aca="false">$A$1&amp;変換!E242</f>
        <v>0X00</v>
      </c>
      <c r="H242" s="108" t="str">
        <f aca="false">$A$1&amp;変換!F242</f>
        <v>0X00</v>
      </c>
      <c r="I242" s="109" t="n">
        <f aca="false">作業スペース!G242</f>
        <v>0</v>
      </c>
      <c r="J242" s="37" t="n">
        <f aca="false">作業スペース!F242</f>
        <v>0</v>
      </c>
      <c r="K242" s="43"/>
      <c r="L242" s="35" t="str">
        <f aca="false">$A$1&amp;変換!H242</f>
        <v>0X00</v>
      </c>
      <c r="M242" s="36" t="str">
        <f aca="false">$A$1&amp;変換!I242</f>
        <v>0X0F</v>
      </c>
      <c r="N242" s="36" t="str">
        <f aca="false">$A$1&amp;変換!J242</f>
        <v>0X00</v>
      </c>
      <c r="O242" s="36" t="str">
        <f aca="false">$A$1&amp;変換!K242</f>
        <v>0X00</v>
      </c>
      <c r="P242" s="36" t="str">
        <f aca="false">$A$1&amp;変換!L242</f>
        <v>0X00</v>
      </c>
      <c r="Q242" s="36" t="str">
        <f aca="false">$A$1&amp;変換!M242</f>
        <v>0X00</v>
      </c>
      <c r="R242" s="37" t="str">
        <f aca="false">$A$1&amp;変換!N242</f>
        <v>0X00</v>
      </c>
      <c r="T242" s="35" t="str">
        <f aca="false">$A$1&amp;BIN2HEX(MID(HEX2BIN(変換!P242,9),2,8),2)</f>
        <v>0X00</v>
      </c>
      <c r="U242" s="36" t="str">
        <f aca="false">$A$1&amp;BIN2HEX(MID(HEX2BIN(変換!Q242,9),3,7)&amp;MID(HEX2BIN(変換!P242,9),1,1),2)</f>
        <v>0X00</v>
      </c>
      <c r="V242" s="36" t="str">
        <f aca="false">$A$1&amp;BIN2HEX(MID(HEX2BIN(変換!R242,9),4,6)&amp;MID(HEX2BIN(変換!Q242,9),1,2),2)</f>
        <v>0X00</v>
      </c>
      <c r="W242" s="36" t="str">
        <f aca="false">$A$1&amp;BIN2HEX(MID(HEX2BIN(変換!S242,9),5,5)&amp;MID(HEX2BIN(変換!R242,9),1,3),2)</f>
        <v>0X00</v>
      </c>
      <c r="X242" s="36" t="str">
        <f aca="false">$A$1&amp;BIN2HEX(MID(HEX2BIN(変換!T242,9),6,4)&amp;MID(HEX2BIN(変換!S242,9),1,4),2)</f>
        <v>0X00</v>
      </c>
      <c r="Y242" s="36" t="str">
        <f aca="false">$A$1&amp;BIN2HEX(MID(HEX2BIN(変換!U242,9),7,3)&amp;MID(HEX2BIN(変換!T242,9),1,5),2)</f>
        <v>0X00</v>
      </c>
      <c r="Z242" s="36" t="str">
        <f aca="false">$A$1&amp;BIN2HEX(MID(HEX2BIN(変換!V242,9),8,2)&amp;MID(HEX2BIN(変換!U242,9),1,6),2)</f>
        <v>0X00</v>
      </c>
      <c r="AA242" s="36" t="str">
        <f aca="false">$A$1&amp;BIN2HEX(MID(HEX2BIN(変換!W242,9),9,1)&amp;MID(HEX2BIN(変換!V242,9),1,7),2)</f>
        <v>0X00</v>
      </c>
      <c r="AB242" s="37" t="str">
        <f aca="false">$A$1&amp;BIN2HEX(MID(HEX2BIN(変換!W242,9),1,8),2)</f>
        <v>0X00</v>
      </c>
      <c r="AD242" s="35" t="n">
        <f aca="false">作業スペース!CF242</f>
        <v>0</v>
      </c>
      <c r="AE242" s="36" t="n">
        <f aca="false">作業スペース!CG242</f>
        <v>0</v>
      </c>
      <c r="AF242" s="36" t="n">
        <f aca="false">作業スペース!CH242</f>
        <v>0</v>
      </c>
      <c r="AG242" s="36" t="n">
        <f aca="false">作業スペース!CI242</f>
        <v>0</v>
      </c>
      <c r="AH242" s="36" t="n">
        <f aca="false">作業スペース!CJ242</f>
        <v>0</v>
      </c>
      <c r="AI242" s="36" t="n">
        <f aca="false">作業スペース!CK242</f>
        <v>0</v>
      </c>
      <c r="AJ242" s="36" t="n">
        <f aca="false">作業スペース!CL242</f>
        <v>0</v>
      </c>
      <c r="AK242" s="37" t="n">
        <f aca="false">作業スペース!CM242</f>
        <v>0</v>
      </c>
      <c r="AM242" s="35" t="str">
        <f aca="false">$A$1&amp;作業スペース!BP242&amp;作業スペース!BN242</f>
        <v>0XFF</v>
      </c>
      <c r="AN242" s="36" t="str">
        <f aca="false">$A$1&amp;作業スペース!BT242&amp;作業スペース!BR242</f>
        <v>0XFF</v>
      </c>
      <c r="AO242" s="36" t="str">
        <f aca="false">$A$1&amp;作業スペース!BX242&amp;作業スペース!BV242</f>
        <v>0XFF</v>
      </c>
      <c r="AP242" s="37" t="str">
        <f aca="false">$A$1&amp;作業スペース!CB242&amp;作業スペース!BZ242</f>
        <v>0XFF</v>
      </c>
    </row>
    <row r="243" customFormat="false" ht="13.5" hidden="false" customHeight="false" outlineLevel="0" collapsed="false">
      <c r="A243" s="73" t="s">
        <v>378</v>
      </c>
      <c r="B243" s="35" t="n">
        <f aca="false">作業スペース!B243</f>
        <v>0</v>
      </c>
      <c r="C243" s="36" t="n">
        <f aca="false">作業スペース!C243</f>
        <v>0</v>
      </c>
      <c r="D243" s="107" t="str">
        <f aca="false">$A$1&amp;変換!B243</f>
        <v>0X00</v>
      </c>
      <c r="E243" s="36" t="str">
        <f aca="false">$A$1&amp;変換!C243</f>
        <v>0X00</v>
      </c>
      <c r="F243" s="36" t="str">
        <f aca="false">$A$1&amp;変換!D243</f>
        <v>0X00</v>
      </c>
      <c r="G243" s="36" t="str">
        <f aca="false">$A$1&amp;変換!E243</f>
        <v>0X00</v>
      </c>
      <c r="H243" s="108" t="str">
        <f aca="false">$A$1&amp;変換!F243</f>
        <v>0X00</v>
      </c>
      <c r="I243" s="109" t="n">
        <f aca="false">作業スペース!G243</f>
        <v>0</v>
      </c>
      <c r="J243" s="37" t="n">
        <f aca="false">作業スペース!F243</f>
        <v>0</v>
      </c>
      <c r="K243" s="43"/>
      <c r="L243" s="35" t="str">
        <f aca="false">$A$1&amp;変換!H243</f>
        <v>0X00</v>
      </c>
      <c r="M243" s="36" t="str">
        <f aca="false">$A$1&amp;変換!I243</f>
        <v>0X0F</v>
      </c>
      <c r="N243" s="36" t="str">
        <f aca="false">$A$1&amp;変換!J243</f>
        <v>0X00</v>
      </c>
      <c r="O243" s="36" t="str">
        <f aca="false">$A$1&amp;変換!K243</f>
        <v>0X00</v>
      </c>
      <c r="P243" s="36" t="str">
        <f aca="false">$A$1&amp;変換!L243</f>
        <v>0X00</v>
      </c>
      <c r="Q243" s="36" t="str">
        <f aca="false">$A$1&amp;変換!M243</f>
        <v>0X00</v>
      </c>
      <c r="R243" s="37" t="str">
        <f aca="false">$A$1&amp;変換!N243</f>
        <v>0X00</v>
      </c>
      <c r="T243" s="35" t="str">
        <f aca="false">$A$1&amp;BIN2HEX(MID(HEX2BIN(変換!P243,9),2,8),2)</f>
        <v>0X00</v>
      </c>
      <c r="U243" s="36" t="str">
        <f aca="false">$A$1&amp;BIN2HEX(MID(HEX2BIN(変換!Q243,9),3,7)&amp;MID(HEX2BIN(変換!P243,9),1,1),2)</f>
        <v>0X00</v>
      </c>
      <c r="V243" s="36" t="str">
        <f aca="false">$A$1&amp;BIN2HEX(MID(HEX2BIN(変換!R243,9),4,6)&amp;MID(HEX2BIN(変換!Q243,9),1,2),2)</f>
        <v>0X00</v>
      </c>
      <c r="W243" s="36" t="str">
        <f aca="false">$A$1&amp;BIN2HEX(MID(HEX2BIN(変換!S243,9),5,5)&amp;MID(HEX2BIN(変換!R243,9),1,3),2)</f>
        <v>0X00</v>
      </c>
      <c r="X243" s="36" t="str">
        <f aca="false">$A$1&amp;BIN2HEX(MID(HEX2BIN(変換!T243,9),6,4)&amp;MID(HEX2BIN(変換!S243,9),1,4),2)</f>
        <v>0X00</v>
      </c>
      <c r="Y243" s="36" t="str">
        <f aca="false">$A$1&amp;BIN2HEX(MID(HEX2BIN(変換!U243,9),7,3)&amp;MID(HEX2BIN(変換!T243,9),1,5),2)</f>
        <v>0X00</v>
      </c>
      <c r="Z243" s="36" t="str">
        <f aca="false">$A$1&amp;BIN2HEX(MID(HEX2BIN(変換!V243,9),8,2)&amp;MID(HEX2BIN(変換!U243,9),1,6),2)</f>
        <v>0X00</v>
      </c>
      <c r="AA243" s="36" t="str">
        <f aca="false">$A$1&amp;BIN2HEX(MID(HEX2BIN(変換!W243,9),9,1)&amp;MID(HEX2BIN(変換!V243,9),1,7),2)</f>
        <v>0X00</v>
      </c>
      <c r="AB243" s="37" t="str">
        <f aca="false">$A$1&amp;BIN2HEX(MID(HEX2BIN(変換!W243,9),1,8),2)</f>
        <v>0X00</v>
      </c>
      <c r="AD243" s="35" t="n">
        <f aca="false">作業スペース!CF243</f>
        <v>0</v>
      </c>
      <c r="AE243" s="36" t="n">
        <f aca="false">作業スペース!CG243</f>
        <v>0</v>
      </c>
      <c r="AF243" s="36" t="n">
        <f aca="false">作業スペース!CH243</f>
        <v>0</v>
      </c>
      <c r="AG243" s="36" t="n">
        <f aca="false">作業スペース!CI243</f>
        <v>0</v>
      </c>
      <c r="AH243" s="36" t="n">
        <f aca="false">作業スペース!CJ243</f>
        <v>0</v>
      </c>
      <c r="AI243" s="36" t="n">
        <f aca="false">作業スペース!CK243</f>
        <v>0</v>
      </c>
      <c r="AJ243" s="36" t="n">
        <f aca="false">作業スペース!CL243</f>
        <v>0</v>
      </c>
      <c r="AK243" s="37" t="n">
        <f aca="false">作業スペース!CM243</f>
        <v>0</v>
      </c>
      <c r="AM243" s="35" t="str">
        <f aca="false">$A$1&amp;作業スペース!BP243&amp;作業スペース!BN243</f>
        <v>0XFF</v>
      </c>
      <c r="AN243" s="36" t="str">
        <f aca="false">$A$1&amp;作業スペース!BT243&amp;作業スペース!BR243</f>
        <v>0XFF</v>
      </c>
      <c r="AO243" s="36" t="str">
        <f aca="false">$A$1&amp;作業スペース!BX243&amp;作業スペース!BV243</f>
        <v>0XFF</v>
      </c>
      <c r="AP243" s="37" t="str">
        <f aca="false">$A$1&amp;作業スペース!CB243&amp;作業スペース!BZ243</f>
        <v>0XFF</v>
      </c>
    </row>
    <row r="244" customFormat="false" ht="13.5" hidden="false" customHeight="false" outlineLevel="0" collapsed="false">
      <c r="A244" s="73" t="s">
        <v>379</v>
      </c>
      <c r="B244" s="35" t="n">
        <f aca="false">作業スペース!B244</f>
        <v>0</v>
      </c>
      <c r="C244" s="36" t="n">
        <f aca="false">作業スペース!C244</f>
        <v>0</v>
      </c>
      <c r="D244" s="107" t="str">
        <f aca="false">$A$1&amp;変換!B244</f>
        <v>0X00</v>
      </c>
      <c r="E244" s="36" t="str">
        <f aca="false">$A$1&amp;変換!C244</f>
        <v>0X00</v>
      </c>
      <c r="F244" s="36" t="str">
        <f aca="false">$A$1&amp;変換!D244</f>
        <v>0X00</v>
      </c>
      <c r="G244" s="36" t="str">
        <f aca="false">$A$1&amp;変換!E244</f>
        <v>0X00</v>
      </c>
      <c r="H244" s="108" t="str">
        <f aca="false">$A$1&amp;変換!F244</f>
        <v>0X00</v>
      </c>
      <c r="I244" s="109" t="n">
        <f aca="false">作業スペース!G244</f>
        <v>0</v>
      </c>
      <c r="J244" s="37" t="n">
        <f aca="false">作業スペース!F244</f>
        <v>0</v>
      </c>
      <c r="K244" s="43"/>
      <c r="L244" s="35" t="str">
        <f aca="false">$A$1&amp;変換!H244</f>
        <v>0X00</v>
      </c>
      <c r="M244" s="36" t="str">
        <f aca="false">$A$1&amp;変換!I244</f>
        <v>0X0F</v>
      </c>
      <c r="N244" s="36" t="str">
        <f aca="false">$A$1&amp;変換!J244</f>
        <v>0X00</v>
      </c>
      <c r="O244" s="36" t="str">
        <f aca="false">$A$1&amp;変換!K244</f>
        <v>0X00</v>
      </c>
      <c r="P244" s="36" t="str">
        <f aca="false">$A$1&amp;変換!L244</f>
        <v>0X00</v>
      </c>
      <c r="Q244" s="36" t="str">
        <f aca="false">$A$1&amp;変換!M244</f>
        <v>0X00</v>
      </c>
      <c r="R244" s="37" t="str">
        <f aca="false">$A$1&amp;変換!N244</f>
        <v>0X00</v>
      </c>
      <c r="T244" s="35" t="str">
        <f aca="false">$A$1&amp;BIN2HEX(MID(HEX2BIN(変換!P244,9),2,8),2)</f>
        <v>0X00</v>
      </c>
      <c r="U244" s="36" t="str">
        <f aca="false">$A$1&amp;BIN2HEX(MID(HEX2BIN(変換!Q244,9),3,7)&amp;MID(HEX2BIN(変換!P244,9),1,1),2)</f>
        <v>0X00</v>
      </c>
      <c r="V244" s="36" t="str">
        <f aca="false">$A$1&amp;BIN2HEX(MID(HEX2BIN(変換!R244,9),4,6)&amp;MID(HEX2BIN(変換!Q244,9),1,2),2)</f>
        <v>0X00</v>
      </c>
      <c r="W244" s="36" t="str">
        <f aca="false">$A$1&amp;BIN2HEX(MID(HEX2BIN(変換!S244,9),5,5)&amp;MID(HEX2BIN(変換!R244,9),1,3),2)</f>
        <v>0X00</v>
      </c>
      <c r="X244" s="36" t="str">
        <f aca="false">$A$1&amp;BIN2HEX(MID(HEX2BIN(変換!T244,9),6,4)&amp;MID(HEX2BIN(変換!S244,9),1,4),2)</f>
        <v>0X00</v>
      </c>
      <c r="Y244" s="36" t="str">
        <f aca="false">$A$1&amp;BIN2HEX(MID(HEX2BIN(変換!U244,9),7,3)&amp;MID(HEX2BIN(変換!T244,9),1,5),2)</f>
        <v>0X00</v>
      </c>
      <c r="Z244" s="36" t="str">
        <f aca="false">$A$1&amp;BIN2HEX(MID(HEX2BIN(変換!V244,9),8,2)&amp;MID(HEX2BIN(変換!U244,9),1,6),2)</f>
        <v>0X00</v>
      </c>
      <c r="AA244" s="36" t="str">
        <f aca="false">$A$1&amp;BIN2HEX(MID(HEX2BIN(変換!W244,9),9,1)&amp;MID(HEX2BIN(変換!V244,9),1,7),2)</f>
        <v>0X00</v>
      </c>
      <c r="AB244" s="37" t="str">
        <f aca="false">$A$1&amp;BIN2HEX(MID(HEX2BIN(変換!W244,9),1,8),2)</f>
        <v>0X00</v>
      </c>
      <c r="AD244" s="35" t="n">
        <f aca="false">作業スペース!CF244</f>
        <v>0</v>
      </c>
      <c r="AE244" s="36" t="n">
        <f aca="false">作業スペース!CG244</f>
        <v>0</v>
      </c>
      <c r="AF244" s="36" t="n">
        <f aca="false">作業スペース!CH244</f>
        <v>0</v>
      </c>
      <c r="AG244" s="36" t="n">
        <f aca="false">作業スペース!CI244</f>
        <v>0</v>
      </c>
      <c r="AH244" s="36" t="n">
        <f aca="false">作業スペース!CJ244</f>
        <v>0</v>
      </c>
      <c r="AI244" s="36" t="n">
        <f aca="false">作業スペース!CK244</f>
        <v>0</v>
      </c>
      <c r="AJ244" s="36" t="n">
        <f aca="false">作業スペース!CL244</f>
        <v>0</v>
      </c>
      <c r="AK244" s="37" t="n">
        <f aca="false">作業スペース!CM244</f>
        <v>0</v>
      </c>
      <c r="AM244" s="35" t="str">
        <f aca="false">$A$1&amp;作業スペース!BP244&amp;作業スペース!BN244</f>
        <v>0XFF</v>
      </c>
      <c r="AN244" s="36" t="str">
        <f aca="false">$A$1&amp;作業スペース!BT244&amp;作業スペース!BR244</f>
        <v>0XFF</v>
      </c>
      <c r="AO244" s="36" t="str">
        <f aca="false">$A$1&amp;作業スペース!BX244&amp;作業スペース!BV244</f>
        <v>0XFF</v>
      </c>
      <c r="AP244" s="37" t="str">
        <f aca="false">$A$1&amp;作業スペース!CB244&amp;作業スペース!BZ244</f>
        <v>0XFF</v>
      </c>
    </row>
    <row r="245" customFormat="false" ht="13.5" hidden="false" customHeight="false" outlineLevel="0" collapsed="false">
      <c r="A245" s="73" t="s">
        <v>380</v>
      </c>
      <c r="B245" s="35" t="n">
        <f aca="false">作業スペース!B245</f>
        <v>0</v>
      </c>
      <c r="C245" s="36" t="n">
        <f aca="false">作業スペース!C245</f>
        <v>0</v>
      </c>
      <c r="D245" s="107" t="str">
        <f aca="false">$A$1&amp;変換!B245</f>
        <v>0X00</v>
      </c>
      <c r="E245" s="36" t="str">
        <f aca="false">$A$1&amp;変換!C245</f>
        <v>0X00</v>
      </c>
      <c r="F245" s="36" t="str">
        <f aca="false">$A$1&amp;変換!D245</f>
        <v>0X00</v>
      </c>
      <c r="G245" s="36" t="str">
        <f aca="false">$A$1&amp;変換!E245</f>
        <v>0X00</v>
      </c>
      <c r="H245" s="108" t="str">
        <f aca="false">$A$1&amp;変換!F245</f>
        <v>0X00</v>
      </c>
      <c r="I245" s="109" t="n">
        <f aca="false">作業スペース!G245</f>
        <v>0</v>
      </c>
      <c r="J245" s="37" t="n">
        <f aca="false">作業スペース!F245</f>
        <v>0</v>
      </c>
      <c r="K245" s="43"/>
      <c r="L245" s="35" t="str">
        <f aca="false">$A$1&amp;変換!H245</f>
        <v>0X00</v>
      </c>
      <c r="M245" s="36" t="str">
        <f aca="false">$A$1&amp;変換!I245</f>
        <v>0X0F</v>
      </c>
      <c r="N245" s="36" t="str">
        <f aca="false">$A$1&amp;変換!J245</f>
        <v>0X00</v>
      </c>
      <c r="O245" s="36" t="str">
        <f aca="false">$A$1&amp;変換!K245</f>
        <v>0X00</v>
      </c>
      <c r="P245" s="36" t="str">
        <f aca="false">$A$1&amp;変換!L245</f>
        <v>0X00</v>
      </c>
      <c r="Q245" s="36" t="str">
        <f aca="false">$A$1&amp;変換!M245</f>
        <v>0X00</v>
      </c>
      <c r="R245" s="37" t="str">
        <f aca="false">$A$1&amp;変換!N245</f>
        <v>0X00</v>
      </c>
      <c r="T245" s="35" t="str">
        <f aca="false">$A$1&amp;BIN2HEX(MID(HEX2BIN(変換!P245,9),2,8),2)</f>
        <v>0X00</v>
      </c>
      <c r="U245" s="36" t="str">
        <f aca="false">$A$1&amp;BIN2HEX(MID(HEX2BIN(変換!Q245,9),3,7)&amp;MID(HEX2BIN(変換!P245,9),1,1),2)</f>
        <v>0X00</v>
      </c>
      <c r="V245" s="36" t="str">
        <f aca="false">$A$1&amp;BIN2HEX(MID(HEX2BIN(変換!R245,9),4,6)&amp;MID(HEX2BIN(変換!Q245,9),1,2),2)</f>
        <v>0X00</v>
      </c>
      <c r="W245" s="36" t="str">
        <f aca="false">$A$1&amp;BIN2HEX(MID(HEX2BIN(変換!S245,9),5,5)&amp;MID(HEX2BIN(変換!R245,9),1,3),2)</f>
        <v>0X00</v>
      </c>
      <c r="X245" s="36" t="str">
        <f aca="false">$A$1&amp;BIN2HEX(MID(HEX2BIN(変換!T245,9),6,4)&amp;MID(HEX2BIN(変換!S245,9),1,4),2)</f>
        <v>0X00</v>
      </c>
      <c r="Y245" s="36" t="str">
        <f aca="false">$A$1&amp;BIN2HEX(MID(HEX2BIN(変換!U245,9),7,3)&amp;MID(HEX2BIN(変換!T245,9),1,5),2)</f>
        <v>0X00</v>
      </c>
      <c r="Z245" s="36" t="str">
        <f aca="false">$A$1&amp;BIN2HEX(MID(HEX2BIN(変換!V245,9),8,2)&amp;MID(HEX2BIN(変換!U245,9),1,6),2)</f>
        <v>0X00</v>
      </c>
      <c r="AA245" s="36" t="str">
        <f aca="false">$A$1&amp;BIN2HEX(MID(HEX2BIN(変換!W245,9),9,1)&amp;MID(HEX2BIN(変換!V245,9),1,7),2)</f>
        <v>0X00</v>
      </c>
      <c r="AB245" s="37" t="str">
        <f aca="false">$A$1&amp;BIN2HEX(MID(HEX2BIN(変換!W245,9),1,8),2)</f>
        <v>0X00</v>
      </c>
      <c r="AD245" s="35" t="n">
        <f aca="false">作業スペース!CF245</f>
        <v>0</v>
      </c>
      <c r="AE245" s="36" t="n">
        <f aca="false">作業スペース!CG245</f>
        <v>0</v>
      </c>
      <c r="AF245" s="36" t="n">
        <f aca="false">作業スペース!CH245</f>
        <v>0</v>
      </c>
      <c r="AG245" s="36" t="n">
        <f aca="false">作業スペース!CI245</f>
        <v>0</v>
      </c>
      <c r="AH245" s="36" t="n">
        <f aca="false">作業スペース!CJ245</f>
        <v>0</v>
      </c>
      <c r="AI245" s="36" t="n">
        <f aca="false">作業スペース!CK245</f>
        <v>0</v>
      </c>
      <c r="AJ245" s="36" t="n">
        <f aca="false">作業スペース!CL245</f>
        <v>0</v>
      </c>
      <c r="AK245" s="37" t="n">
        <f aca="false">作業スペース!CM245</f>
        <v>0</v>
      </c>
      <c r="AM245" s="35" t="str">
        <f aca="false">$A$1&amp;作業スペース!BP245&amp;作業スペース!BN245</f>
        <v>0XFF</v>
      </c>
      <c r="AN245" s="36" t="str">
        <f aca="false">$A$1&amp;作業スペース!BT245&amp;作業スペース!BR245</f>
        <v>0XFF</v>
      </c>
      <c r="AO245" s="36" t="str">
        <f aca="false">$A$1&amp;作業スペース!BX245&amp;作業スペース!BV245</f>
        <v>0XFF</v>
      </c>
      <c r="AP245" s="37" t="str">
        <f aca="false">$A$1&amp;作業スペース!CB245&amp;作業スペース!BZ245</f>
        <v>0XFF</v>
      </c>
    </row>
    <row r="246" customFormat="false" ht="13.5" hidden="false" customHeight="false" outlineLevel="0" collapsed="false">
      <c r="A246" s="73" t="s">
        <v>381</v>
      </c>
      <c r="B246" s="35" t="n">
        <f aca="false">作業スペース!B246</f>
        <v>0</v>
      </c>
      <c r="C246" s="36" t="n">
        <f aca="false">作業スペース!C246</f>
        <v>0</v>
      </c>
      <c r="D246" s="107" t="str">
        <f aca="false">$A$1&amp;変換!B246</f>
        <v>0X00</v>
      </c>
      <c r="E246" s="36" t="str">
        <f aca="false">$A$1&amp;変換!C246</f>
        <v>0X00</v>
      </c>
      <c r="F246" s="36" t="str">
        <f aca="false">$A$1&amp;変換!D246</f>
        <v>0X00</v>
      </c>
      <c r="G246" s="36" t="str">
        <f aca="false">$A$1&amp;変換!E246</f>
        <v>0X00</v>
      </c>
      <c r="H246" s="108" t="str">
        <f aca="false">$A$1&amp;変換!F246</f>
        <v>0X00</v>
      </c>
      <c r="I246" s="109" t="n">
        <f aca="false">作業スペース!G246</f>
        <v>0</v>
      </c>
      <c r="J246" s="37" t="n">
        <f aca="false">作業スペース!F246</f>
        <v>0</v>
      </c>
      <c r="K246" s="43"/>
      <c r="L246" s="35" t="str">
        <f aca="false">$A$1&amp;変換!H246</f>
        <v>0X00</v>
      </c>
      <c r="M246" s="36" t="str">
        <f aca="false">$A$1&amp;変換!I246</f>
        <v>0X0F</v>
      </c>
      <c r="N246" s="36" t="str">
        <f aca="false">$A$1&amp;変換!J246</f>
        <v>0X00</v>
      </c>
      <c r="O246" s="36" t="str">
        <f aca="false">$A$1&amp;変換!K246</f>
        <v>0X00</v>
      </c>
      <c r="P246" s="36" t="str">
        <f aca="false">$A$1&amp;変換!L246</f>
        <v>0X00</v>
      </c>
      <c r="Q246" s="36" t="str">
        <f aca="false">$A$1&amp;変換!M246</f>
        <v>0X00</v>
      </c>
      <c r="R246" s="37" t="str">
        <f aca="false">$A$1&amp;変換!N246</f>
        <v>0X00</v>
      </c>
      <c r="T246" s="35" t="str">
        <f aca="false">$A$1&amp;BIN2HEX(MID(HEX2BIN(変換!P246,9),2,8),2)</f>
        <v>0X00</v>
      </c>
      <c r="U246" s="36" t="str">
        <f aca="false">$A$1&amp;BIN2HEX(MID(HEX2BIN(変換!Q246,9),3,7)&amp;MID(HEX2BIN(変換!P246,9),1,1),2)</f>
        <v>0X00</v>
      </c>
      <c r="V246" s="36" t="str">
        <f aca="false">$A$1&amp;BIN2HEX(MID(HEX2BIN(変換!R246,9),4,6)&amp;MID(HEX2BIN(変換!Q246,9),1,2),2)</f>
        <v>0X00</v>
      </c>
      <c r="W246" s="36" t="str">
        <f aca="false">$A$1&amp;BIN2HEX(MID(HEX2BIN(変換!S246,9),5,5)&amp;MID(HEX2BIN(変換!R246,9),1,3),2)</f>
        <v>0X00</v>
      </c>
      <c r="X246" s="36" t="str">
        <f aca="false">$A$1&amp;BIN2HEX(MID(HEX2BIN(変換!T246,9),6,4)&amp;MID(HEX2BIN(変換!S246,9),1,4),2)</f>
        <v>0X00</v>
      </c>
      <c r="Y246" s="36" t="str">
        <f aca="false">$A$1&amp;BIN2HEX(MID(HEX2BIN(変換!U246,9),7,3)&amp;MID(HEX2BIN(変換!T246,9),1,5),2)</f>
        <v>0X00</v>
      </c>
      <c r="Z246" s="36" t="str">
        <f aca="false">$A$1&amp;BIN2HEX(MID(HEX2BIN(変換!V246,9),8,2)&amp;MID(HEX2BIN(変換!U246,9),1,6),2)</f>
        <v>0X00</v>
      </c>
      <c r="AA246" s="36" t="str">
        <f aca="false">$A$1&amp;BIN2HEX(MID(HEX2BIN(変換!W246,9),9,1)&amp;MID(HEX2BIN(変換!V246,9),1,7),2)</f>
        <v>0X00</v>
      </c>
      <c r="AB246" s="37" t="str">
        <f aca="false">$A$1&amp;BIN2HEX(MID(HEX2BIN(変換!W246,9),1,8),2)</f>
        <v>0X00</v>
      </c>
      <c r="AD246" s="35" t="n">
        <f aca="false">作業スペース!CF246</f>
        <v>0</v>
      </c>
      <c r="AE246" s="36" t="n">
        <f aca="false">作業スペース!CG246</f>
        <v>0</v>
      </c>
      <c r="AF246" s="36" t="n">
        <f aca="false">作業スペース!CH246</f>
        <v>0</v>
      </c>
      <c r="AG246" s="36" t="n">
        <f aca="false">作業スペース!CI246</f>
        <v>0</v>
      </c>
      <c r="AH246" s="36" t="n">
        <f aca="false">作業スペース!CJ246</f>
        <v>0</v>
      </c>
      <c r="AI246" s="36" t="n">
        <f aca="false">作業スペース!CK246</f>
        <v>0</v>
      </c>
      <c r="AJ246" s="36" t="n">
        <f aca="false">作業スペース!CL246</f>
        <v>0</v>
      </c>
      <c r="AK246" s="37" t="n">
        <f aca="false">作業スペース!CM246</f>
        <v>0</v>
      </c>
      <c r="AM246" s="35" t="str">
        <f aca="false">$A$1&amp;作業スペース!BP246&amp;作業スペース!BN246</f>
        <v>0XFF</v>
      </c>
      <c r="AN246" s="36" t="str">
        <f aca="false">$A$1&amp;作業スペース!BT246&amp;作業スペース!BR246</f>
        <v>0XFF</v>
      </c>
      <c r="AO246" s="36" t="str">
        <f aca="false">$A$1&amp;作業スペース!BX246&amp;作業スペース!BV246</f>
        <v>0XFF</v>
      </c>
      <c r="AP246" s="37" t="str">
        <f aca="false">$A$1&amp;作業スペース!CB246&amp;作業スペース!BZ246</f>
        <v>0XFF</v>
      </c>
    </row>
    <row r="247" customFormat="false" ht="13.5" hidden="false" customHeight="false" outlineLevel="0" collapsed="false">
      <c r="A247" s="73" t="s">
        <v>382</v>
      </c>
      <c r="B247" s="35" t="n">
        <f aca="false">作業スペース!B247</f>
        <v>0</v>
      </c>
      <c r="C247" s="36" t="n">
        <f aca="false">作業スペース!C247</f>
        <v>0</v>
      </c>
      <c r="D247" s="107" t="str">
        <f aca="false">$A$1&amp;変換!B247</f>
        <v>0X00</v>
      </c>
      <c r="E247" s="36" t="str">
        <f aca="false">$A$1&amp;変換!C247</f>
        <v>0X00</v>
      </c>
      <c r="F247" s="36" t="str">
        <f aca="false">$A$1&amp;変換!D247</f>
        <v>0X00</v>
      </c>
      <c r="G247" s="36" t="str">
        <f aca="false">$A$1&amp;変換!E247</f>
        <v>0X00</v>
      </c>
      <c r="H247" s="108" t="str">
        <f aca="false">$A$1&amp;変換!F247</f>
        <v>0X00</v>
      </c>
      <c r="I247" s="109" t="n">
        <f aca="false">作業スペース!G247</f>
        <v>0</v>
      </c>
      <c r="J247" s="37" t="n">
        <f aca="false">作業スペース!F247</f>
        <v>0</v>
      </c>
      <c r="K247" s="43"/>
      <c r="L247" s="35" t="str">
        <f aca="false">$A$1&amp;変換!H247</f>
        <v>0X00</v>
      </c>
      <c r="M247" s="36" t="str">
        <f aca="false">$A$1&amp;変換!I247</f>
        <v>0X0F</v>
      </c>
      <c r="N247" s="36" t="str">
        <f aca="false">$A$1&amp;変換!J247</f>
        <v>0X00</v>
      </c>
      <c r="O247" s="36" t="str">
        <f aca="false">$A$1&amp;変換!K247</f>
        <v>0X00</v>
      </c>
      <c r="P247" s="36" t="str">
        <f aca="false">$A$1&amp;変換!L247</f>
        <v>0X00</v>
      </c>
      <c r="Q247" s="36" t="str">
        <f aca="false">$A$1&amp;変換!M247</f>
        <v>0X00</v>
      </c>
      <c r="R247" s="37" t="str">
        <f aca="false">$A$1&amp;変換!N247</f>
        <v>0X00</v>
      </c>
      <c r="T247" s="35" t="str">
        <f aca="false">$A$1&amp;BIN2HEX(MID(HEX2BIN(変換!P247,9),2,8),2)</f>
        <v>0X00</v>
      </c>
      <c r="U247" s="36" t="str">
        <f aca="false">$A$1&amp;BIN2HEX(MID(HEX2BIN(変換!Q247,9),3,7)&amp;MID(HEX2BIN(変換!P247,9),1,1),2)</f>
        <v>0X00</v>
      </c>
      <c r="V247" s="36" t="str">
        <f aca="false">$A$1&amp;BIN2HEX(MID(HEX2BIN(変換!R247,9),4,6)&amp;MID(HEX2BIN(変換!Q247,9),1,2),2)</f>
        <v>0X00</v>
      </c>
      <c r="W247" s="36" t="str">
        <f aca="false">$A$1&amp;BIN2HEX(MID(HEX2BIN(変換!S247,9),5,5)&amp;MID(HEX2BIN(変換!R247,9),1,3),2)</f>
        <v>0X00</v>
      </c>
      <c r="X247" s="36" t="str">
        <f aca="false">$A$1&amp;BIN2HEX(MID(HEX2BIN(変換!T247,9),6,4)&amp;MID(HEX2BIN(変換!S247,9),1,4),2)</f>
        <v>0X00</v>
      </c>
      <c r="Y247" s="36" t="str">
        <f aca="false">$A$1&amp;BIN2HEX(MID(HEX2BIN(変換!U247,9),7,3)&amp;MID(HEX2BIN(変換!T247,9),1,5),2)</f>
        <v>0X00</v>
      </c>
      <c r="Z247" s="36" t="str">
        <f aca="false">$A$1&amp;BIN2HEX(MID(HEX2BIN(変換!V247,9),8,2)&amp;MID(HEX2BIN(変換!U247,9),1,6),2)</f>
        <v>0X00</v>
      </c>
      <c r="AA247" s="36" t="str">
        <f aca="false">$A$1&amp;BIN2HEX(MID(HEX2BIN(変換!W247,9),9,1)&amp;MID(HEX2BIN(変換!V247,9),1,7),2)</f>
        <v>0X00</v>
      </c>
      <c r="AB247" s="37" t="str">
        <f aca="false">$A$1&amp;BIN2HEX(MID(HEX2BIN(変換!W247,9),1,8),2)</f>
        <v>0X00</v>
      </c>
      <c r="AD247" s="35" t="n">
        <f aca="false">作業スペース!CF247</f>
        <v>0</v>
      </c>
      <c r="AE247" s="36" t="n">
        <f aca="false">作業スペース!CG247</f>
        <v>0</v>
      </c>
      <c r="AF247" s="36" t="n">
        <f aca="false">作業スペース!CH247</f>
        <v>0</v>
      </c>
      <c r="AG247" s="36" t="n">
        <f aca="false">作業スペース!CI247</f>
        <v>0</v>
      </c>
      <c r="AH247" s="36" t="n">
        <f aca="false">作業スペース!CJ247</f>
        <v>0</v>
      </c>
      <c r="AI247" s="36" t="n">
        <f aca="false">作業スペース!CK247</f>
        <v>0</v>
      </c>
      <c r="AJ247" s="36" t="n">
        <f aca="false">作業スペース!CL247</f>
        <v>0</v>
      </c>
      <c r="AK247" s="37" t="n">
        <f aca="false">作業スペース!CM247</f>
        <v>0</v>
      </c>
      <c r="AM247" s="35" t="str">
        <f aca="false">$A$1&amp;作業スペース!BP247&amp;作業スペース!BN247</f>
        <v>0XFF</v>
      </c>
      <c r="AN247" s="36" t="str">
        <f aca="false">$A$1&amp;作業スペース!BT247&amp;作業スペース!BR247</f>
        <v>0XFF</v>
      </c>
      <c r="AO247" s="36" t="str">
        <f aca="false">$A$1&amp;作業スペース!BX247&amp;作業スペース!BV247</f>
        <v>0XFF</v>
      </c>
      <c r="AP247" s="37" t="str">
        <f aca="false">$A$1&amp;作業スペース!CB247&amp;作業スペース!BZ247</f>
        <v>0XFF</v>
      </c>
    </row>
    <row r="248" customFormat="false" ht="13.5" hidden="false" customHeight="false" outlineLevel="0" collapsed="false">
      <c r="A248" s="73" t="s">
        <v>383</v>
      </c>
      <c r="B248" s="35" t="n">
        <f aca="false">作業スペース!B248</f>
        <v>0</v>
      </c>
      <c r="C248" s="36" t="n">
        <f aca="false">作業スペース!C248</f>
        <v>0</v>
      </c>
      <c r="D248" s="107" t="str">
        <f aca="false">$A$1&amp;変換!B248</f>
        <v>0X00</v>
      </c>
      <c r="E248" s="36" t="str">
        <f aca="false">$A$1&amp;変換!C248</f>
        <v>0X00</v>
      </c>
      <c r="F248" s="36" t="str">
        <f aca="false">$A$1&amp;変換!D248</f>
        <v>0X00</v>
      </c>
      <c r="G248" s="36" t="str">
        <f aca="false">$A$1&amp;変換!E248</f>
        <v>0X00</v>
      </c>
      <c r="H248" s="108" t="str">
        <f aca="false">$A$1&amp;変換!F248</f>
        <v>0X00</v>
      </c>
      <c r="I248" s="109" t="n">
        <f aca="false">作業スペース!G248</f>
        <v>0</v>
      </c>
      <c r="J248" s="37" t="n">
        <f aca="false">作業スペース!F248</f>
        <v>0</v>
      </c>
      <c r="K248" s="43"/>
      <c r="L248" s="35" t="str">
        <f aca="false">$A$1&amp;変換!H248</f>
        <v>0X00</v>
      </c>
      <c r="M248" s="36" t="str">
        <f aca="false">$A$1&amp;変換!I248</f>
        <v>0X0F</v>
      </c>
      <c r="N248" s="36" t="str">
        <f aca="false">$A$1&amp;変換!J248</f>
        <v>0X00</v>
      </c>
      <c r="O248" s="36" t="str">
        <f aca="false">$A$1&amp;変換!K248</f>
        <v>0X00</v>
      </c>
      <c r="P248" s="36" t="str">
        <f aca="false">$A$1&amp;変換!L248</f>
        <v>0X00</v>
      </c>
      <c r="Q248" s="36" t="str">
        <f aca="false">$A$1&amp;変換!M248</f>
        <v>0X00</v>
      </c>
      <c r="R248" s="37" t="str">
        <f aca="false">$A$1&amp;変換!N248</f>
        <v>0X00</v>
      </c>
      <c r="T248" s="35" t="str">
        <f aca="false">$A$1&amp;BIN2HEX(MID(HEX2BIN(変換!P248,9),2,8),2)</f>
        <v>0X00</v>
      </c>
      <c r="U248" s="36" t="str">
        <f aca="false">$A$1&amp;BIN2HEX(MID(HEX2BIN(変換!Q248,9),3,7)&amp;MID(HEX2BIN(変換!P248,9),1,1),2)</f>
        <v>0X00</v>
      </c>
      <c r="V248" s="36" t="str">
        <f aca="false">$A$1&amp;BIN2HEX(MID(HEX2BIN(変換!R248,9),4,6)&amp;MID(HEX2BIN(変換!Q248,9),1,2),2)</f>
        <v>0X00</v>
      </c>
      <c r="W248" s="36" t="str">
        <f aca="false">$A$1&amp;BIN2HEX(MID(HEX2BIN(変換!S248,9),5,5)&amp;MID(HEX2BIN(変換!R248,9),1,3),2)</f>
        <v>0X00</v>
      </c>
      <c r="X248" s="36" t="str">
        <f aca="false">$A$1&amp;BIN2HEX(MID(HEX2BIN(変換!T248,9),6,4)&amp;MID(HEX2BIN(変換!S248,9),1,4),2)</f>
        <v>0X00</v>
      </c>
      <c r="Y248" s="36" t="str">
        <f aca="false">$A$1&amp;BIN2HEX(MID(HEX2BIN(変換!U248,9),7,3)&amp;MID(HEX2BIN(変換!T248,9),1,5),2)</f>
        <v>0X00</v>
      </c>
      <c r="Z248" s="36" t="str">
        <f aca="false">$A$1&amp;BIN2HEX(MID(HEX2BIN(変換!V248,9),8,2)&amp;MID(HEX2BIN(変換!U248,9),1,6),2)</f>
        <v>0X00</v>
      </c>
      <c r="AA248" s="36" t="str">
        <f aca="false">$A$1&amp;BIN2HEX(MID(HEX2BIN(変換!W248,9),9,1)&amp;MID(HEX2BIN(変換!V248,9),1,7),2)</f>
        <v>0X00</v>
      </c>
      <c r="AB248" s="37" t="str">
        <f aca="false">$A$1&amp;BIN2HEX(MID(HEX2BIN(変換!W248,9),1,8),2)</f>
        <v>0X00</v>
      </c>
      <c r="AD248" s="35" t="n">
        <f aca="false">作業スペース!CF248</f>
        <v>0</v>
      </c>
      <c r="AE248" s="36" t="n">
        <f aca="false">作業スペース!CG248</f>
        <v>0</v>
      </c>
      <c r="AF248" s="36" t="n">
        <f aca="false">作業スペース!CH248</f>
        <v>0</v>
      </c>
      <c r="AG248" s="36" t="n">
        <f aca="false">作業スペース!CI248</f>
        <v>0</v>
      </c>
      <c r="AH248" s="36" t="n">
        <f aca="false">作業スペース!CJ248</f>
        <v>0</v>
      </c>
      <c r="AI248" s="36" t="n">
        <f aca="false">作業スペース!CK248</f>
        <v>0</v>
      </c>
      <c r="AJ248" s="36" t="n">
        <f aca="false">作業スペース!CL248</f>
        <v>0</v>
      </c>
      <c r="AK248" s="37" t="n">
        <f aca="false">作業スペース!CM248</f>
        <v>0</v>
      </c>
      <c r="AM248" s="35" t="str">
        <f aca="false">$A$1&amp;作業スペース!BP248&amp;作業スペース!BN248</f>
        <v>0XFF</v>
      </c>
      <c r="AN248" s="36" t="str">
        <f aca="false">$A$1&amp;作業スペース!BT248&amp;作業スペース!BR248</f>
        <v>0XFF</v>
      </c>
      <c r="AO248" s="36" t="str">
        <f aca="false">$A$1&amp;作業スペース!BX248&amp;作業スペース!BV248</f>
        <v>0XFF</v>
      </c>
      <c r="AP248" s="37" t="str">
        <f aca="false">$A$1&amp;作業スペース!CB248&amp;作業スペース!BZ248</f>
        <v>0XFF</v>
      </c>
    </row>
    <row r="249" customFormat="false" ht="13.5" hidden="false" customHeight="false" outlineLevel="0" collapsed="false">
      <c r="A249" s="73" t="s">
        <v>384</v>
      </c>
      <c r="B249" s="35" t="n">
        <f aca="false">作業スペース!B249</f>
        <v>0</v>
      </c>
      <c r="C249" s="36" t="n">
        <f aca="false">作業スペース!C249</f>
        <v>0</v>
      </c>
      <c r="D249" s="107" t="str">
        <f aca="false">$A$1&amp;変換!B249</f>
        <v>0X00</v>
      </c>
      <c r="E249" s="36" t="str">
        <f aca="false">$A$1&amp;変換!C249</f>
        <v>0X00</v>
      </c>
      <c r="F249" s="36" t="str">
        <f aca="false">$A$1&amp;変換!D249</f>
        <v>0X00</v>
      </c>
      <c r="G249" s="36" t="str">
        <f aca="false">$A$1&amp;変換!E249</f>
        <v>0X00</v>
      </c>
      <c r="H249" s="108" t="str">
        <f aca="false">$A$1&amp;変換!F249</f>
        <v>0X00</v>
      </c>
      <c r="I249" s="109" t="n">
        <f aca="false">作業スペース!G249</f>
        <v>0</v>
      </c>
      <c r="J249" s="37" t="n">
        <f aca="false">作業スペース!F249</f>
        <v>0</v>
      </c>
      <c r="K249" s="43"/>
      <c r="L249" s="35" t="str">
        <f aca="false">$A$1&amp;変換!H249</f>
        <v>0X00</v>
      </c>
      <c r="M249" s="36" t="str">
        <f aca="false">$A$1&amp;変換!I249</f>
        <v>0X0F</v>
      </c>
      <c r="N249" s="36" t="str">
        <f aca="false">$A$1&amp;変換!J249</f>
        <v>0X00</v>
      </c>
      <c r="O249" s="36" t="str">
        <f aca="false">$A$1&amp;変換!K249</f>
        <v>0X00</v>
      </c>
      <c r="P249" s="36" t="str">
        <f aca="false">$A$1&amp;変換!L249</f>
        <v>0X00</v>
      </c>
      <c r="Q249" s="36" t="str">
        <f aca="false">$A$1&amp;変換!M249</f>
        <v>0X00</v>
      </c>
      <c r="R249" s="37" t="str">
        <f aca="false">$A$1&amp;変換!N249</f>
        <v>0X00</v>
      </c>
      <c r="T249" s="35" t="str">
        <f aca="false">$A$1&amp;BIN2HEX(MID(HEX2BIN(変換!P249,9),2,8),2)</f>
        <v>0X00</v>
      </c>
      <c r="U249" s="36" t="str">
        <f aca="false">$A$1&amp;BIN2HEX(MID(HEX2BIN(変換!Q249,9),3,7)&amp;MID(HEX2BIN(変換!P249,9),1,1),2)</f>
        <v>0X00</v>
      </c>
      <c r="V249" s="36" t="str">
        <f aca="false">$A$1&amp;BIN2HEX(MID(HEX2BIN(変換!R249,9),4,6)&amp;MID(HEX2BIN(変換!Q249,9),1,2),2)</f>
        <v>0X00</v>
      </c>
      <c r="W249" s="36" t="str">
        <f aca="false">$A$1&amp;BIN2HEX(MID(HEX2BIN(変換!S249,9),5,5)&amp;MID(HEX2BIN(変換!R249,9),1,3),2)</f>
        <v>0X00</v>
      </c>
      <c r="X249" s="36" t="str">
        <f aca="false">$A$1&amp;BIN2HEX(MID(HEX2BIN(変換!T249,9),6,4)&amp;MID(HEX2BIN(変換!S249,9),1,4),2)</f>
        <v>0X00</v>
      </c>
      <c r="Y249" s="36" t="str">
        <f aca="false">$A$1&amp;BIN2HEX(MID(HEX2BIN(変換!U249,9),7,3)&amp;MID(HEX2BIN(変換!T249,9),1,5),2)</f>
        <v>0X00</v>
      </c>
      <c r="Z249" s="36" t="str">
        <f aca="false">$A$1&amp;BIN2HEX(MID(HEX2BIN(変換!V249,9),8,2)&amp;MID(HEX2BIN(変換!U249,9),1,6),2)</f>
        <v>0X00</v>
      </c>
      <c r="AA249" s="36" t="str">
        <f aca="false">$A$1&amp;BIN2HEX(MID(HEX2BIN(変換!W249,9),9,1)&amp;MID(HEX2BIN(変換!V249,9),1,7),2)</f>
        <v>0X00</v>
      </c>
      <c r="AB249" s="37" t="str">
        <f aca="false">$A$1&amp;BIN2HEX(MID(HEX2BIN(変換!W249,9),1,8),2)</f>
        <v>0X00</v>
      </c>
      <c r="AD249" s="35" t="n">
        <f aca="false">作業スペース!CF249</f>
        <v>0</v>
      </c>
      <c r="AE249" s="36" t="n">
        <f aca="false">作業スペース!CG249</f>
        <v>0</v>
      </c>
      <c r="AF249" s="36" t="n">
        <f aca="false">作業スペース!CH249</f>
        <v>0</v>
      </c>
      <c r="AG249" s="36" t="n">
        <f aca="false">作業スペース!CI249</f>
        <v>0</v>
      </c>
      <c r="AH249" s="36" t="n">
        <f aca="false">作業スペース!CJ249</f>
        <v>0</v>
      </c>
      <c r="AI249" s="36" t="n">
        <f aca="false">作業スペース!CK249</f>
        <v>0</v>
      </c>
      <c r="AJ249" s="36" t="n">
        <f aca="false">作業スペース!CL249</f>
        <v>0</v>
      </c>
      <c r="AK249" s="37" t="n">
        <f aca="false">作業スペース!CM249</f>
        <v>0</v>
      </c>
      <c r="AM249" s="35" t="str">
        <f aca="false">$A$1&amp;作業スペース!BP249&amp;作業スペース!BN249</f>
        <v>0XFF</v>
      </c>
      <c r="AN249" s="36" t="str">
        <f aca="false">$A$1&amp;作業スペース!BT249&amp;作業スペース!BR249</f>
        <v>0XFF</v>
      </c>
      <c r="AO249" s="36" t="str">
        <f aca="false">$A$1&amp;作業スペース!BX249&amp;作業スペース!BV249</f>
        <v>0XFF</v>
      </c>
      <c r="AP249" s="37" t="str">
        <f aca="false">$A$1&amp;作業スペース!CB249&amp;作業スペース!BZ249</f>
        <v>0XFF</v>
      </c>
    </row>
    <row r="250" customFormat="false" ht="13.5" hidden="false" customHeight="false" outlineLevel="0" collapsed="false">
      <c r="A250" s="73" t="s">
        <v>385</v>
      </c>
      <c r="B250" s="35" t="n">
        <f aca="false">作業スペース!B250</f>
        <v>0</v>
      </c>
      <c r="C250" s="36" t="n">
        <f aca="false">作業スペース!C250</f>
        <v>0</v>
      </c>
      <c r="D250" s="107" t="str">
        <f aca="false">$A$1&amp;変換!B250</f>
        <v>0X00</v>
      </c>
      <c r="E250" s="36" t="str">
        <f aca="false">$A$1&amp;変換!C250</f>
        <v>0X00</v>
      </c>
      <c r="F250" s="36" t="str">
        <f aca="false">$A$1&amp;変換!D250</f>
        <v>0X00</v>
      </c>
      <c r="G250" s="36" t="str">
        <f aca="false">$A$1&amp;変換!E250</f>
        <v>0X00</v>
      </c>
      <c r="H250" s="108" t="str">
        <f aca="false">$A$1&amp;変換!F250</f>
        <v>0X00</v>
      </c>
      <c r="I250" s="109" t="n">
        <f aca="false">作業スペース!G250</f>
        <v>0</v>
      </c>
      <c r="J250" s="37" t="n">
        <f aca="false">作業スペース!F250</f>
        <v>0</v>
      </c>
      <c r="K250" s="43"/>
      <c r="L250" s="35" t="str">
        <f aca="false">$A$1&amp;変換!H250</f>
        <v>0X00</v>
      </c>
      <c r="M250" s="36" t="str">
        <f aca="false">$A$1&amp;変換!I250</f>
        <v>0X0F</v>
      </c>
      <c r="N250" s="36" t="str">
        <f aca="false">$A$1&amp;変換!J250</f>
        <v>0X00</v>
      </c>
      <c r="O250" s="36" t="str">
        <f aca="false">$A$1&amp;変換!K250</f>
        <v>0X00</v>
      </c>
      <c r="P250" s="36" t="str">
        <f aca="false">$A$1&amp;変換!L250</f>
        <v>0X00</v>
      </c>
      <c r="Q250" s="36" t="str">
        <f aca="false">$A$1&amp;変換!M250</f>
        <v>0X00</v>
      </c>
      <c r="R250" s="37" t="str">
        <f aca="false">$A$1&amp;変換!N250</f>
        <v>0X00</v>
      </c>
      <c r="T250" s="35" t="str">
        <f aca="false">$A$1&amp;BIN2HEX(MID(HEX2BIN(変換!P250,9),2,8),2)</f>
        <v>0X00</v>
      </c>
      <c r="U250" s="36" t="str">
        <f aca="false">$A$1&amp;BIN2HEX(MID(HEX2BIN(変換!Q250,9),3,7)&amp;MID(HEX2BIN(変換!P250,9),1,1),2)</f>
        <v>0X00</v>
      </c>
      <c r="V250" s="36" t="str">
        <f aca="false">$A$1&amp;BIN2HEX(MID(HEX2BIN(変換!R250,9),4,6)&amp;MID(HEX2BIN(変換!Q250,9),1,2),2)</f>
        <v>0X00</v>
      </c>
      <c r="W250" s="36" t="str">
        <f aca="false">$A$1&amp;BIN2HEX(MID(HEX2BIN(変換!S250,9),5,5)&amp;MID(HEX2BIN(変換!R250,9),1,3),2)</f>
        <v>0X00</v>
      </c>
      <c r="X250" s="36" t="str">
        <f aca="false">$A$1&amp;BIN2HEX(MID(HEX2BIN(変換!T250,9),6,4)&amp;MID(HEX2BIN(変換!S250,9),1,4),2)</f>
        <v>0X00</v>
      </c>
      <c r="Y250" s="36" t="str">
        <f aca="false">$A$1&amp;BIN2HEX(MID(HEX2BIN(変換!U250,9),7,3)&amp;MID(HEX2BIN(変換!T250,9),1,5),2)</f>
        <v>0X00</v>
      </c>
      <c r="Z250" s="36" t="str">
        <f aca="false">$A$1&amp;BIN2HEX(MID(HEX2BIN(変換!V250,9),8,2)&amp;MID(HEX2BIN(変換!U250,9),1,6),2)</f>
        <v>0X00</v>
      </c>
      <c r="AA250" s="36" t="str">
        <f aca="false">$A$1&amp;BIN2HEX(MID(HEX2BIN(変換!W250,9),9,1)&amp;MID(HEX2BIN(変換!V250,9),1,7),2)</f>
        <v>0X00</v>
      </c>
      <c r="AB250" s="37" t="str">
        <f aca="false">$A$1&amp;BIN2HEX(MID(HEX2BIN(変換!W250,9),1,8),2)</f>
        <v>0X00</v>
      </c>
      <c r="AD250" s="35" t="n">
        <f aca="false">作業スペース!CF250</f>
        <v>0</v>
      </c>
      <c r="AE250" s="36" t="n">
        <f aca="false">作業スペース!CG250</f>
        <v>0</v>
      </c>
      <c r="AF250" s="36" t="n">
        <f aca="false">作業スペース!CH250</f>
        <v>0</v>
      </c>
      <c r="AG250" s="36" t="n">
        <f aca="false">作業スペース!CI250</f>
        <v>0</v>
      </c>
      <c r="AH250" s="36" t="n">
        <f aca="false">作業スペース!CJ250</f>
        <v>0</v>
      </c>
      <c r="AI250" s="36" t="n">
        <f aca="false">作業スペース!CK250</f>
        <v>0</v>
      </c>
      <c r="AJ250" s="36" t="n">
        <f aca="false">作業スペース!CL250</f>
        <v>0</v>
      </c>
      <c r="AK250" s="37" t="n">
        <f aca="false">作業スペース!CM250</f>
        <v>0</v>
      </c>
      <c r="AM250" s="35" t="str">
        <f aca="false">$A$1&amp;作業スペース!BP250&amp;作業スペース!BN250</f>
        <v>0XFF</v>
      </c>
      <c r="AN250" s="36" t="str">
        <f aca="false">$A$1&amp;作業スペース!BT250&amp;作業スペース!BR250</f>
        <v>0XFF</v>
      </c>
      <c r="AO250" s="36" t="str">
        <f aca="false">$A$1&amp;作業スペース!BX250&amp;作業スペース!BV250</f>
        <v>0XFF</v>
      </c>
      <c r="AP250" s="37" t="str">
        <f aca="false">$A$1&amp;作業スペース!CB250&amp;作業スペース!BZ250</f>
        <v>0XFF</v>
      </c>
    </row>
    <row r="251" customFormat="false" ht="13.5" hidden="false" customHeight="false" outlineLevel="0" collapsed="false">
      <c r="A251" s="73" t="s">
        <v>386</v>
      </c>
      <c r="B251" s="35" t="n">
        <f aca="false">作業スペース!B251</f>
        <v>0</v>
      </c>
      <c r="C251" s="36" t="n">
        <f aca="false">作業スペース!C251</f>
        <v>0</v>
      </c>
      <c r="D251" s="107" t="str">
        <f aca="false">$A$1&amp;変換!B251</f>
        <v>0X00</v>
      </c>
      <c r="E251" s="36" t="str">
        <f aca="false">$A$1&amp;変換!C251</f>
        <v>0X00</v>
      </c>
      <c r="F251" s="36" t="str">
        <f aca="false">$A$1&amp;変換!D251</f>
        <v>0X00</v>
      </c>
      <c r="G251" s="36" t="str">
        <f aca="false">$A$1&amp;変換!E251</f>
        <v>0X00</v>
      </c>
      <c r="H251" s="108" t="str">
        <f aca="false">$A$1&amp;変換!F251</f>
        <v>0X00</v>
      </c>
      <c r="I251" s="109" t="n">
        <f aca="false">作業スペース!G251</f>
        <v>0</v>
      </c>
      <c r="J251" s="37" t="n">
        <f aca="false">作業スペース!F251</f>
        <v>0</v>
      </c>
      <c r="K251" s="43"/>
      <c r="L251" s="35" t="str">
        <f aca="false">$A$1&amp;変換!H251</f>
        <v>0X00</v>
      </c>
      <c r="M251" s="36" t="str">
        <f aca="false">$A$1&amp;変換!I251</f>
        <v>0X0F</v>
      </c>
      <c r="N251" s="36" t="str">
        <f aca="false">$A$1&amp;変換!J251</f>
        <v>0X00</v>
      </c>
      <c r="O251" s="36" t="str">
        <f aca="false">$A$1&amp;変換!K251</f>
        <v>0X00</v>
      </c>
      <c r="P251" s="36" t="str">
        <f aca="false">$A$1&amp;変換!L251</f>
        <v>0X00</v>
      </c>
      <c r="Q251" s="36" t="str">
        <f aca="false">$A$1&amp;変換!M251</f>
        <v>0X00</v>
      </c>
      <c r="R251" s="37" t="str">
        <f aca="false">$A$1&amp;変換!N251</f>
        <v>0X00</v>
      </c>
      <c r="T251" s="35" t="str">
        <f aca="false">$A$1&amp;BIN2HEX(MID(HEX2BIN(変換!P251,9),2,8),2)</f>
        <v>0X00</v>
      </c>
      <c r="U251" s="36" t="str">
        <f aca="false">$A$1&amp;BIN2HEX(MID(HEX2BIN(変換!Q251,9),3,7)&amp;MID(HEX2BIN(変換!P251,9),1,1),2)</f>
        <v>0X00</v>
      </c>
      <c r="V251" s="36" t="str">
        <f aca="false">$A$1&amp;BIN2HEX(MID(HEX2BIN(変換!R251,9),4,6)&amp;MID(HEX2BIN(変換!Q251,9),1,2),2)</f>
        <v>0X00</v>
      </c>
      <c r="W251" s="36" t="str">
        <f aca="false">$A$1&amp;BIN2HEX(MID(HEX2BIN(変換!S251,9),5,5)&amp;MID(HEX2BIN(変換!R251,9),1,3),2)</f>
        <v>0X00</v>
      </c>
      <c r="X251" s="36" t="str">
        <f aca="false">$A$1&amp;BIN2HEX(MID(HEX2BIN(変換!T251,9),6,4)&amp;MID(HEX2BIN(変換!S251,9),1,4),2)</f>
        <v>0X00</v>
      </c>
      <c r="Y251" s="36" t="str">
        <f aca="false">$A$1&amp;BIN2HEX(MID(HEX2BIN(変換!U251,9),7,3)&amp;MID(HEX2BIN(変換!T251,9),1,5),2)</f>
        <v>0X00</v>
      </c>
      <c r="Z251" s="36" t="str">
        <f aca="false">$A$1&amp;BIN2HEX(MID(HEX2BIN(変換!V251,9),8,2)&amp;MID(HEX2BIN(変換!U251,9),1,6),2)</f>
        <v>0X00</v>
      </c>
      <c r="AA251" s="36" t="str">
        <f aca="false">$A$1&amp;BIN2HEX(MID(HEX2BIN(変換!W251,9),9,1)&amp;MID(HEX2BIN(変換!V251,9),1,7),2)</f>
        <v>0X00</v>
      </c>
      <c r="AB251" s="37" t="str">
        <f aca="false">$A$1&amp;BIN2HEX(MID(HEX2BIN(変換!W251,9),1,8),2)</f>
        <v>0X00</v>
      </c>
      <c r="AD251" s="35" t="n">
        <f aca="false">作業スペース!CF251</f>
        <v>0</v>
      </c>
      <c r="AE251" s="36" t="n">
        <f aca="false">作業スペース!CG251</f>
        <v>0</v>
      </c>
      <c r="AF251" s="36" t="n">
        <f aca="false">作業スペース!CH251</f>
        <v>0</v>
      </c>
      <c r="AG251" s="36" t="n">
        <f aca="false">作業スペース!CI251</f>
        <v>0</v>
      </c>
      <c r="AH251" s="36" t="n">
        <f aca="false">作業スペース!CJ251</f>
        <v>0</v>
      </c>
      <c r="AI251" s="36" t="n">
        <f aca="false">作業スペース!CK251</f>
        <v>0</v>
      </c>
      <c r="AJ251" s="36" t="n">
        <f aca="false">作業スペース!CL251</f>
        <v>0</v>
      </c>
      <c r="AK251" s="37" t="n">
        <f aca="false">作業スペース!CM251</f>
        <v>0</v>
      </c>
      <c r="AM251" s="35" t="str">
        <f aca="false">$A$1&amp;作業スペース!BP251&amp;作業スペース!BN251</f>
        <v>0XFF</v>
      </c>
      <c r="AN251" s="36" t="str">
        <f aca="false">$A$1&amp;作業スペース!BT251&amp;作業スペース!BR251</f>
        <v>0XFF</v>
      </c>
      <c r="AO251" s="36" t="str">
        <f aca="false">$A$1&amp;作業スペース!BX251&amp;作業スペース!BV251</f>
        <v>0XFF</v>
      </c>
      <c r="AP251" s="37" t="str">
        <f aca="false">$A$1&amp;作業スペース!CB251&amp;作業スペース!BZ251</f>
        <v>0XFF</v>
      </c>
    </row>
    <row r="252" customFormat="false" ht="13.5" hidden="false" customHeight="false" outlineLevel="0" collapsed="false">
      <c r="A252" s="73" t="s">
        <v>387</v>
      </c>
      <c r="B252" s="35" t="n">
        <f aca="false">作業スペース!B252</f>
        <v>0</v>
      </c>
      <c r="C252" s="36" t="n">
        <f aca="false">作業スペース!C252</f>
        <v>0</v>
      </c>
      <c r="D252" s="107" t="str">
        <f aca="false">$A$1&amp;変換!B252</f>
        <v>0X00</v>
      </c>
      <c r="E252" s="36" t="str">
        <f aca="false">$A$1&amp;変換!C252</f>
        <v>0X00</v>
      </c>
      <c r="F252" s="36" t="str">
        <f aca="false">$A$1&amp;変換!D252</f>
        <v>0X00</v>
      </c>
      <c r="G252" s="36" t="str">
        <f aca="false">$A$1&amp;変換!E252</f>
        <v>0X00</v>
      </c>
      <c r="H252" s="108" t="str">
        <f aca="false">$A$1&amp;変換!F252</f>
        <v>0X00</v>
      </c>
      <c r="I252" s="109" t="n">
        <f aca="false">作業スペース!G252</f>
        <v>0</v>
      </c>
      <c r="J252" s="37" t="n">
        <f aca="false">作業スペース!F252</f>
        <v>0</v>
      </c>
      <c r="K252" s="43"/>
      <c r="L252" s="35" t="str">
        <f aca="false">$A$1&amp;変換!H252</f>
        <v>0X00</v>
      </c>
      <c r="M252" s="36" t="str">
        <f aca="false">$A$1&amp;変換!I252</f>
        <v>0X0F</v>
      </c>
      <c r="N252" s="36" t="str">
        <f aca="false">$A$1&amp;変換!J252</f>
        <v>0X00</v>
      </c>
      <c r="O252" s="36" t="str">
        <f aca="false">$A$1&amp;変換!K252</f>
        <v>0X00</v>
      </c>
      <c r="P252" s="36" t="str">
        <f aca="false">$A$1&amp;変換!L252</f>
        <v>0X00</v>
      </c>
      <c r="Q252" s="36" t="str">
        <f aca="false">$A$1&amp;変換!M252</f>
        <v>0X00</v>
      </c>
      <c r="R252" s="37" t="str">
        <f aca="false">$A$1&amp;変換!N252</f>
        <v>0X00</v>
      </c>
      <c r="T252" s="35" t="str">
        <f aca="false">$A$1&amp;BIN2HEX(MID(HEX2BIN(変換!P252,9),2,8),2)</f>
        <v>0X00</v>
      </c>
      <c r="U252" s="36" t="str">
        <f aca="false">$A$1&amp;BIN2HEX(MID(HEX2BIN(変換!Q252,9),3,7)&amp;MID(HEX2BIN(変換!P252,9),1,1),2)</f>
        <v>0X00</v>
      </c>
      <c r="V252" s="36" t="str">
        <f aca="false">$A$1&amp;BIN2HEX(MID(HEX2BIN(変換!R252,9),4,6)&amp;MID(HEX2BIN(変換!Q252,9),1,2),2)</f>
        <v>0X00</v>
      </c>
      <c r="W252" s="36" t="str">
        <f aca="false">$A$1&amp;BIN2HEX(MID(HEX2BIN(変換!S252,9),5,5)&amp;MID(HEX2BIN(変換!R252,9),1,3),2)</f>
        <v>0X00</v>
      </c>
      <c r="X252" s="36" t="str">
        <f aca="false">$A$1&amp;BIN2HEX(MID(HEX2BIN(変換!T252,9),6,4)&amp;MID(HEX2BIN(変換!S252,9),1,4),2)</f>
        <v>0X00</v>
      </c>
      <c r="Y252" s="36" t="str">
        <f aca="false">$A$1&amp;BIN2HEX(MID(HEX2BIN(変換!U252,9),7,3)&amp;MID(HEX2BIN(変換!T252,9),1,5),2)</f>
        <v>0X00</v>
      </c>
      <c r="Z252" s="36" t="str">
        <f aca="false">$A$1&amp;BIN2HEX(MID(HEX2BIN(変換!V252,9),8,2)&amp;MID(HEX2BIN(変換!U252,9),1,6),2)</f>
        <v>0X00</v>
      </c>
      <c r="AA252" s="36" t="str">
        <f aca="false">$A$1&amp;BIN2HEX(MID(HEX2BIN(変換!W252,9),9,1)&amp;MID(HEX2BIN(変換!V252,9),1,7),2)</f>
        <v>0X00</v>
      </c>
      <c r="AB252" s="37" t="str">
        <f aca="false">$A$1&amp;BIN2HEX(MID(HEX2BIN(変換!W252,9),1,8),2)</f>
        <v>0X00</v>
      </c>
      <c r="AD252" s="35" t="n">
        <f aca="false">作業スペース!CF252</f>
        <v>0</v>
      </c>
      <c r="AE252" s="36" t="n">
        <f aca="false">作業スペース!CG252</f>
        <v>0</v>
      </c>
      <c r="AF252" s="36" t="n">
        <f aca="false">作業スペース!CH252</f>
        <v>0</v>
      </c>
      <c r="AG252" s="36" t="n">
        <f aca="false">作業スペース!CI252</f>
        <v>0</v>
      </c>
      <c r="AH252" s="36" t="n">
        <f aca="false">作業スペース!CJ252</f>
        <v>0</v>
      </c>
      <c r="AI252" s="36" t="n">
        <f aca="false">作業スペース!CK252</f>
        <v>0</v>
      </c>
      <c r="AJ252" s="36" t="n">
        <f aca="false">作業スペース!CL252</f>
        <v>0</v>
      </c>
      <c r="AK252" s="37" t="n">
        <f aca="false">作業スペース!CM252</f>
        <v>0</v>
      </c>
      <c r="AM252" s="35" t="str">
        <f aca="false">$A$1&amp;作業スペース!BP252&amp;作業スペース!BN252</f>
        <v>0XFF</v>
      </c>
      <c r="AN252" s="36" t="str">
        <f aca="false">$A$1&amp;作業スペース!BT252&amp;作業スペース!BR252</f>
        <v>0XFF</v>
      </c>
      <c r="AO252" s="36" t="str">
        <f aca="false">$A$1&amp;作業スペース!BX252&amp;作業スペース!BV252</f>
        <v>0XFF</v>
      </c>
      <c r="AP252" s="37" t="str">
        <f aca="false">$A$1&amp;作業スペース!CB252&amp;作業スペース!BZ252</f>
        <v>0XFF</v>
      </c>
    </row>
    <row r="253" customFormat="false" ht="13.5" hidden="false" customHeight="false" outlineLevel="0" collapsed="false">
      <c r="A253" s="73" t="s">
        <v>388</v>
      </c>
      <c r="B253" s="35" t="n">
        <f aca="false">作業スペース!B253</f>
        <v>0</v>
      </c>
      <c r="C253" s="36" t="n">
        <f aca="false">作業スペース!C253</f>
        <v>0</v>
      </c>
      <c r="D253" s="107" t="str">
        <f aca="false">$A$1&amp;変換!B253</f>
        <v>0X00</v>
      </c>
      <c r="E253" s="36" t="str">
        <f aca="false">$A$1&amp;変換!C253</f>
        <v>0X00</v>
      </c>
      <c r="F253" s="36" t="str">
        <f aca="false">$A$1&amp;変換!D253</f>
        <v>0X00</v>
      </c>
      <c r="G253" s="36" t="str">
        <f aca="false">$A$1&amp;変換!E253</f>
        <v>0X00</v>
      </c>
      <c r="H253" s="108" t="str">
        <f aca="false">$A$1&amp;変換!F253</f>
        <v>0X00</v>
      </c>
      <c r="I253" s="109" t="n">
        <f aca="false">作業スペース!G253</f>
        <v>0</v>
      </c>
      <c r="J253" s="37" t="n">
        <f aca="false">作業スペース!F253</f>
        <v>0</v>
      </c>
      <c r="K253" s="43"/>
      <c r="L253" s="35" t="str">
        <f aca="false">$A$1&amp;変換!H253</f>
        <v>0X00</v>
      </c>
      <c r="M253" s="36" t="str">
        <f aca="false">$A$1&amp;変換!I253</f>
        <v>0X0F</v>
      </c>
      <c r="N253" s="36" t="str">
        <f aca="false">$A$1&amp;変換!J253</f>
        <v>0X00</v>
      </c>
      <c r="O253" s="36" t="str">
        <f aca="false">$A$1&amp;変換!K253</f>
        <v>0X00</v>
      </c>
      <c r="P253" s="36" t="str">
        <f aca="false">$A$1&amp;変換!L253</f>
        <v>0X00</v>
      </c>
      <c r="Q253" s="36" t="str">
        <f aca="false">$A$1&amp;変換!M253</f>
        <v>0X00</v>
      </c>
      <c r="R253" s="37" t="str">
        <f aca="false">$A$1&amp;変換!N253</f>
        <v>0X00</v>
      </c>
      <c r="T253" s="35" t="str">
        <f aca="false">$A$1&amp;BIN2HEX(MID(HEX2BIN(変換!P253,9),2,8),2)</f>
        <v>0X00</v>
      </c>
      <c r="U253" s="36" t="str">
        <f aca="false">$A$1&amp;BIN2HEX(MID(HEX2BIN(変換!Q253,9),3,7)&amp;MID(HEX2BIN(変換!P253,9),1,1),2)</f>
        <v>0X00</v>
      </c>
      <c r="V253" s="36" t="str">
        <f aca="false">$A$1&amp;BIN2HEX(MID(HEX2BIN(変換!R253,9),4,6)&amp;MID(HEX2BIN(変換!Q253,9),1,2),2)</f>
        <v>0X00</v>
      </c>
      <c r="W253" s="36" t="str">
        <f aca="false">$A$1&amp;BIN2HEX(MID(HEX2BIN(変換!S253,9),5,5)&amp;MID(HEX2BIN(変換!R253,9),1,3),2)</f>
        <v>0X00</v>
      </c>
      <c r="X253" s="36" t="str">
        <f aca="false">$A$1&amp;BIN2HEX(MID(HEX2BIN(変換!T253,9),6,4)&amp;MID(HEX2BIN(変換!S253,9),1,4),2)</f>
        <v>0X00</v>
      </c>
      <c r="Y253" s="36" t="str">
        <f aca="false">$A$1&amp;BIN2HEX(MID(HEX2BIN(変換!U253,9),7,3)&amp;MID(HEX2BIN(変換!T253,9),1,5),2)</f>
        <v>0X00</v>
      </c>
      <c r="Z253" s="36" t="str">
        <f aca="false">$A$1&amp;BIN2HEX(MID(HEX2BIN(変換!V253,9),8,2)&amp;MID(HEX2BIN(変換!U253,9),1,6),2)</f>
        <v>0X00</v>
      </c>
      <c r="AA253" s="36" t="str">
        <f aca="false">$A$1&amp;BIN2HEX(MID(HEX2BIN(変換!W253,9),9,1)&amp;MID(HEX2BIN(変換!V253,9),1,7),2)</f>
        <v>0X00</v>
      </c>
      <c r="AB253" s="37" t="str">
        <f aca="false">$A$1&amp;BIN2HEX(MID(HEX2BIN(変換!W253,9),1,8),2)</f>
        <v>0X00</v>
      </c>
      <c r="AD253" s="35" t="n">
        <f aca="false">作業スペース!CF253</f>
        <v>0</v>
      </c>
      <c r="AE253" s="36" t="n">
        <f aca="false">作業スペース!CG253</f>
        <v>0</v>
      </c>
      <c r="AF253" s="36" t="n">
        <f aca="false">作業スペース!CH253</f>
        <v>0</v>
      </c>
      <c r="AG253" s="36" t="n">
        <f aca="false">作業スペース!CI253</f>
        <v>0</v>
      </c>
      <c r="AH253" s="36" t="n">
        <f aca="false">作業スペース!CJ253</f>
        <v>0</v>
      </c>
      <c r="AI253" s="36" t="n">
        <f aca="false">作業スペース!CK253</f>
        <v>0</v>
      </c>
      <c r="AJ253" s="36" t="n">
        <f aca="false">作業スペース!CL253</f>
        <v>0</v>
      </c>
      <c r="AK253" s="37" t="n">
        <f aca="false">作業スペース!CM253</f>
        <v>0</v>
      </c>
      <c r="AM253" s="35" t="str">
        <f aca="false">$A$1&amp;作業スペース!BP253&amp;作業スペース!BN253</f>
        <v>0XFF</v>
      </c>
      <c r="AN253" s="36" t="str">
        <f aca="false">$A$1&amp;作業スペース!BT253&amp;作業スペース!BR253</f>
        <v>0XFF</v>
      </c>
      <c r="AO253" s="36" t="str">
        <f aca="false">$A$1&amp;作業スペース!BX253&amp;作業スペース!BV253</f>
        <v>0XFF</v>
      </c>
      <c r="AP253" s="37" t="str">
        <f aca="false">$A$1&amp;作業スペース!CB253&amp;作業スペース!BZ253</f>
        <v>0XFF</v>
      </c>
    </row>
    <row r="254" customFormat="false" ht="13.5" hidden="false" customHeight="false" outlineLevel="0" collapsed="false">
      <c r="A254" s="73" t="s">
        <v>389</v>
      </c>
      <c r="B254" s="35" t="n">
        <f aca="false">作業スペース!B254</f>
        <v>0</v>
      </c>
      <c r="C254" s="36" t="n">
        <f aca="false">作業スペース!C254</f>
        <v>0</v>
      </c>
      <c r="D254" s="107" t="str">
        <f aca="false">$A$1&amp;変換!B254</f>
        <v>0X00</v>
      </c>
      <c r="E254" s="36" t="str">
        <f aca="false">$A$1&amp;変換!C254</f>
        <v>0X00</v>
      </c>
      <c r="F254" s="36" t="str">
        <f aca="false">$A$1&amp;変換!D254</f>
        <v>0X00</v>
      </c>
      <c r="G254" s="36" t="str">
        <f aca="false">$A$1&amp;変換!E254</f>
        <v>0X00</v>
      </c>
      <c r="H254" s="108" t="str">
        <f aca="false">$A$1&amp;変換!F254</f>
        <v>0X00</v>
      </c>
      <c r="I254" s="109" t="n">
        <f aca="false">作業スペース!G254</f>
        <v>0</v>
      </c>
      <c r="J254" s="37" t="n">
        <f aca="false">作業スペース!F254</f>
        <v>0</v>
      </c>
      <c r="K254" s="43"/>
      <c r="L254" s="35" t="str">
        <f aca="false">$A$1&amp;変換!H254</f>
        <v>0X00</v>
      </c>
      <c r="M254" s="36" t="str">
        <f aca="false">$A$1&amp;変換!I254</f>
        <v>0X0F</v>
      </c>
      <c r="N254" s="36" t="str">
        <f aca="false">$A$1&amp;変換!J254</f>
        <v>0X00</v>
      </c>
      <c r="O254" s="36" t="str">
        <f aca="false">$A$1&amp;変換!K254</f>
        <v>0X00</v>
      </c>
      <c r="P254" s="36" t="str">
        <f aca="false">$A$1&amp;変換!L254</f>
        <v>0X00</v>
      </c>
      <c r="Q254" s="36" t="str">
        <f aca="false">$A$1&amp;変換!M254</f>
        <v>0X00</v>
      </c>
      <c r="R254" s="37" t="str">
        <f aca="false">$A$1&amp;変換!N254</f>
        <v>0X00</v>
      </c>
      <c r="T254" s="35" t="str">
        <f aca="false">$A$1&amp;BIN2HEX(MID(HEX2BIN(変換!P254,9),2,8),2)</f>
        <v>0X00</v>
      </c>
      <c r="U254" s="36" t="str">
        <f aca="false">$A$1&amp;BIN2HEX(MID(HEX2BIN(変換!Q254,9),3,7)&amp;MID(HEX2BIN(変換!P254,9),1,1),2)</f>
        <v>0X00</v>
      </c>
      <c r="V254" s="36" t="str">
        <f aca="false">$A$1&amp;BIN2HEX(MID(HEX2BIN(変換!R254,9),4,6)&amp;MID(HEX2BIN(変換!Q254,9),1,2),2)</f>
        <v>0X00</v>
      </c>
      <c r="W254" s="36" t="str">
        <f aca="false">$A$1&amp;BIN2HEX(MID(HEX2BIN(変換!S254,9),5,5)&amp;MID(HEX2BIN(変換!R254,9),1,3),2)</f>
        <v>0X00</v>
      </c>
      <c r="X254" s="36" t="str">
        <f aca="false">$A$1&amp;BIN2HEX(MID(HEX2BIN(変換!T254,9),6,4)&amp;MID(HEX2BIN(変換!S254,9),1,4),2)</f>
        <v>0X00</v>
      </c>
      <c r="Y254" s="36" t="str">
        <f aca="false">$A$1&amp;BIN2HEX(MID(HEX2BIN(変換!U254,9),7,3)&amp;MID(HEX2BIN(変換!T254,9),1,5),2)</f>
        <v>0X00</v>
      </c>
      <c r="Z254" s="36" t="str">
        <f aca="false">$A$1&amp;BIN2HEX(MID(HEX2BIN(変換!V254,9),8,2)&amp;MID(HEX2BIN(変換!U254,9),1,6),2)</f>
        <v>0X00</v>
      </c>
      <c r="AA254" s="36" t="str">
        <f aca="false">$A$1&amp;BIN2HEX(MID(HEX2BIN(変換!W254,9),9,1)&amp;MID(HEX2BIN(変換!V254,9),1,7),2)</f>
        <v>0X00</v>
      </c>
      <c r="AB254" s="37" t="str">
        <f aca="false">$A$1&amp;BIN2HEX(MID(HEX2BIN(変換!W254,9),1,8),2)</f>
        <v>0X00</v>
      </c>
      <c r="AD254" s="35" t="n">
        <f aca="false">作業スペース!CF254</f>
        <v>0</v>
      </c>
      <c r="AE254" s="36" t="n">
        <f aca="false">作業スペース!CG254</f>
        <v>0</v>
      </c>
      <c r="AF254" s="36" t="n">
        <f aca="false">作業スペース!CH254</f>
        <v>0</v>
      </c>
      <c r="AG254" s="36" t="n">
        <f aca="false">作業スペース!CI254</f>
        <v>0</v>
      </c>
      <c r="AH254" s="36" t="n">
        <f aca="false">作業スペース!CJ254</f>
        <v>0</v>
      </c>
      <c r="AI254" s="36" t="n">
        <f aca="false">作業スペース!CK254</f>
        <v>0</v>
      </c>
      <c r="AJ254" s="36" t="n">
        <f aca="false">作業スペース!CL254</f>
        <v>0</v>
      </c>
      <c r="AK254" s="37" t="n">
        <f aca="false">作業スペース!CM254</f>
        <v>0</v>
      </c>
      <c r="AM254" s="35" t="str">
        <f aca="false">$A$1&amp;作業スペース!BP254&amp;作業スペース!BN254</f>
        <v>0XFF</v>
      </c>
      <c r="AN254" s="36" t="str">
        <f aca="false">$A$1&amp;作業スペース!BT254&amp;作業スペース!BR254</f>
        <v>0XFF</v>
      </c>
      <c r="AO254" s="36" t="str">
        <f aca="false">$A$1&amp;作業スペース!BX254&amp;作業スペース!BV254</f>
        <v>0XFF</v>
      </c>
      <c r="AP254" s="37" t="str">
        <f aca="false">$A$1&amp;作業スペース!CB254&amp;作業スペース!BZ254</f>
        <v>0XFF</v>
      </c>
    </row>
    <row r="255" customFormat="false" ht="13.5" hidden="false" customHeight="false" outlineLevel="0" collapsed="false">
      <c r="A255" s="73" t="s">
        <v>390</v>
      </c>
      <c r="B255" s="35" t="n">
        <f aca="false">作業スペース!B255</f>
        <v>0</v>
      </c>
      <c r="C255" s="36" t="n">
        <f aca="false">作業スペース!C255</f>
        <v>0</v>
      </c>
      <c r="D255" s="107" t="str">
        <f aca="false">$A$1&amp;変換!B255</f>
        <v>0X00</v>
      </c>
      <c r="E255" s="36" t="str">
        <f aca="false">$A$1&amp;変換!C255</f>
        <v>0X00</v>
      </c>
      <c r="F255" s="36" t="str">
        <f aca="false">$A$1&amp;変換!D255</f>
        <v>0X00</v>
      </c>
      <c r="G255" s="36" t="str">
        <f aca="false">$A$1&amp;変換!E255</f>
        <v>0X00</v>
      </c>
      <c r="H255" s="108" t="str">
        <f aca="false">$A$1&amp;変換!F255</f>
        <v>0X00</v>
      </c>
      <c r="I255" s="109" t="n">
        <f aca="false">作業スペース!G255</f>
        <v>0</v>
      </c>
      <c r="J255" s="37" t="n">
        <f aca="false">作業スペース!F255</f>
        <v>0</v>
      </c>
      <c r="K255" s="43"/>
      <c r="L255" s="35" t="str">
        <f aca="false">$A$1&amp;変換!H255</f>
        <v>0X00</v>
      </c>
      <c r="M255" s="36" t="str">
        <f aca="false">$A$1&amp;変換!I255</f>
        <v>0X0F</v>
      </c>
      <c r="N255" s="36" t="str">
        <f aca="false">$A$1&amp;変換!J255</f>
        <v>0X00</v>
      </c>
      <c r="O255" s="36" t="str">
        <f aca="false">$A$1&amp;変換!K255</f>
        <v>0X00</v>
      </c>
      <c r="P255" s="36" t="str">
        <f aca="false">$A$1&amp;変換!L255</f>
        <v>0X00</v>
      </c>
      <c r="Q255" s="36" t="str">
        <f aca="false">$A$1&amp;変換!M255</f>
        <v>0X00</v>
      </c>
      <c r="R255" s="37" t="str">
        <f aca="false">$A$1&amp;変換!N255</f>
        <v>0X00</v>
      </c>
      <c r="T255" s="35" t="str">
        <f aca="false">$A$1&amp;BIN2HEX(MID(HEX2BIN(変換!P255,9),2,8),2)</f>
        <v>0X00</v>
      </c>
      <c r="U255" s="36" t="str">
        <f aca="false">$A$1&amp;BIN2HEX(MID(HEX2BIN(変換!Q255,9),3,7)&amp;MID(HEX2BIN(変換!P255,9),1,1),2)</f>
        <v>0X00</v>
      </c>
      <c r="V255" s="36" t="str">
        <f aca="false">$A$1&amp;BIN2HEX(MID(HEX2BIN(変換!R255,9),4,6)&amp;MID(HEX2BIN(変換!Q255,9),1,2),2)</f>
        <v>0X00</v>
      </c>
      <c r="W255" s="36" t="str">
        <f aca="false">$A$1&amp;BIN2HEX(MID(HEX2BIN(変換!S255,9),5,5)&amp;MID(HEX2BIN(変換!R255,9),1,3),2)</f>
        <v>0X00</v>
      </c>
      <c r="X255" s="36" t="str">
        <f aca="false">$A$1&amp;BIN2HEX(MID(HEX2BIN(変換!T255,9),6,4)&amp;MID(HEX2BIN(変換!S255,9),1,4),2)</f>
        <v>0X00</v>
      </c>
      <c r="Y255" s="36" t="str">
        <f aca="false">$A$1&amp;BIN2HEX(MID(HEX2BIN(変換!U255,9),7,3)&amp;MID(HEX2BIN(変換!T255,9),1,5),2)</f>
        <v>0X00</v>
      </c>
      <c r="Z255" s="36" t="str">
        <f aca="false">$A$1&amp;BIN2HEX(MID(HEX2BIN(変換!V255,9),8,2)&amp;MID(HEX2BIN(変換!U255,9),1,6),2)</f>
        <v>0X00</v>
      </c>
      <c r="AA255" s="36" t="str">
        <f aca="false">$A$1&amp;BIN2HEX(MID(HEX2BIN(変換!W255,9),9,1)&amp;MID(HEX2BIN(変換!V255,9),1,7),2)</f>
        <v>0X00</v>
      </c>
      <c r="AB255" s="37" t="str">
        <f aca="false">$A$1&amp;BIN2HEX(MID(HEX2BIN(変換!W255,9),1,8),2)</f>
        <v>0X00</v>
      </c>
      <c r="AD255" s="35" t="n">
        <f aca="false">作業スペース!CF255</f>
        <v>0</v>
      </c>
      <c r="AE255" s="36" t="n">
        <f aca="false">作業スペース!CG255</f>
        <v>0</v>
      </c>
      <c r="AF255" s="36" t="n">
        <f aca="false">作業スペース!CH255</f>
        <v>0</v>
      </c>
      <c r="AG255" s="36" t="n">
        <f aca="false">作業スペース!CI255</f>
        <v>0</v>
      </c>
      <c r="AH255" s="36" t="n">
        <f aca="false">作業スペース!CJ255</f>
        <v>0</v>
      </c>
      <c r="AI255" s="36" t="n">
        <f aca="false">作業スペース!CK255</f>
        <v>0</v>
      </c>
      <c r="AJ255" s="36" t="n">
        <f aca="false">作業スペース!CL255</f>
        <v>0</v>
      </c>
      <c r="AK255" s="37" t="n">
        <f aca="false">作業スペース!CM255</f>
        <v>0</v>
      </c>
      <c r="AM255" s="35" t="str">
        <f aca="false">$A$1&amp;作業スペース!BP255&amp;作業スペース!BN255</f>
        <v>0XFF</v>
      </c>
      <c r="AN255" s="36" t="str">
        <f aca="false">$A$1&amp;作業スペース!BT255&amp;作業スペース!BR255</f>
        <v>0XFF</v>
      </c>
      <c r="AO255" s="36" t="str">
        <f aca="false">$A$1&amp;作業スペース!BX255&amp;作業スペース!BV255</f>
        <v>0XFF</v>
      </c>
      <c r="AP255" s="37" t="str">
        <f aca="false">$A$1&amp;作業スペース!CB255&amp;作業スペース!BZ255</f>
        <v>0XFF</v>
      </c>
    </row>
    <row r="256" customFormat="false" ht="13.5" hidden="false" customHeight="false" outlineLevel="0" collapsed="false">
      <c r="A256" s="73" t="s">
        <v>391</v>
      </c>
      <c r="B256" s="35" t="n">
        <f aca="false">作業スペース!B256</f>
        <v>0</v>
      </c>
      <c r="C256" s="36" t="n">
        <f aca="false">作業スペース!C256</f>
        <v>0</v>
      </c>
      <c r="D256" s="107" t="str">
        <f aca="false">$A$1&amp;変換!B256</f>
        <v>0X00</v>
      </c>
      <c r="E256" s="36" t="str">
        <f aca="false">$A$1&amp;変換!C256</f>
        <v>0X00</v>
      </c>
      <c r="F256" s="36" t="str">
        <f aca="false">$A$1&amp;変換!D256</f>
        <v>0X00</v>
      </c>
      <c r="G256" s="36" t="str">
        <f aca="false">$A$1&amp;変換!E256</f>
        <v>0X00</v>
      </c>
      <c r="H256" s="108" t="str">
        <f aca="false">$A$1&amp;変換!F256</f>
        <v>0X00</v>
      </c>
      <c r="I256" s="109" t="n">
        <f aca="false">作業スペース!G256</f>
        <v>0</v>
      </c>
      <c r="J256" s="37" t="n">
        <f aca="false">作業スペース!F256</f>
        <v>0</v>
      </c>
      <c r="K256" s="43"/>
      <c r="L256" s="35" t="str">
        <f aca="false">$A$1&amp;変換!H256</f>
        <v>0X00</v>
      </c>
      <c r="M256" s="36" t="str">
        <f aca="false">$A$1&amp;変換!I256</f>
        <v>0X0F</v>
      </c>
      <c r="N256" s="36" t="str">
        <f aca="false">$A$1&amp;変換!J256</f>
        <v>0X00</v>
      </c>
      <c r="O256" s="36" t="str">
        <f aca="false">$A$1&amp;変換!K256</f>
        <v>0X00</v>
      </c>
      <c r="P256" s="36" t="str">
        <f aca="false">$A$1&amp;変換!L256</f>
        <v>0X00</v>
      </c>
      <c r="Q256" s="36" t="str">
        <f aca="false">$A$1&amp;変換!M256</f>
        <v>0X00</v>
      </c>
      <c r="R256" s="37" t="str">
        <f aca="false">$A$1&amp;変換!N256</f>
        <v>0X00</v>
      </c>
      <c r="T256" s="35" t="str">
        <f aca="false">$A$1&amp;BIN2HEX(MID(HEX2BIN(変換!P256,9),2,8),2)</f>
        <v>0X00</v>
      </c>
      <c r="U256" s="36" t="str">
        <f aca="false">$A$1&amp;BIN2HEX(MID(HEX2BIN(変換!Q256,9),3,7)&amp;MID(HEX2BIN(変換!P256,9),1,1),2)</f>
        <v>0X00</v>
      </c>
      <c r="V256" s="36" t="str">
        <f aca="false">$A$1&amp;BIN2HEX(MID(HEX2BIN(変換!R256,9),4,6)&amp;MID(HEX2BIN(変換!Q256,9),1,2),2)</f>
        <v>0X00</v>
      </c>
      <c r="W256" s="36" t="str">
        <f aca="false">$A$1&amp;BIN2HEX(MID(HEX2BIN(変換!S256,9),5,5)&amp;MID(HEX2BIN(変換!R256,9),1,3),2)</f>
        <v>0X00</v>
      </c>
      <c r="X256" s="36" t="str">
        <f aca="false">$A$1&amp;BIN2HEX(MID(HEX2BIN(変換!T256,9),6,4)&amp;MID(HEX2BIN(変換!S256,9),1,4),2)</f>
        <v>0X00</v>
      </c>
      <c r="Y256" s="36" t="str">
        <f aca="false">$A$1&amp;BIN2HEX(MID(HEX2BIN(変換!U256,9),7,3)&amp;MID(HEX2BIN(変換!T256,9),1,5),2)</f>
        <v>0X00</v>
      </c>
      <c r="Z256" s="36" t="str">
        <f aca="false">$A$1&amp;BIN2HEX(MID(HEX2BIN(変換!V256,9),8,2)&amp;MID(HEX2BIN(変換!U256,9),1,6),2)</f>
        <v>0X00</v>
      </c>
      <c r="AA256" s="36" t="str">
        <f aca="false">$A$1&amp;BIN2HEX(MID(HEX2BIN(変換!W256,9),9,1)&amp;MID(HEX2BIN(変換!V256,9),1,7),2)</f>
        <v>0X00</v>
      </c>
      <c r="AB256" s="37" t="str">
        <f aca="false">$A$1&amp;BIN2HEX(MID(HEX2BIN(変換!W256,9),1,8),2)</f>
        <v>0X00</v>
      </c>
      <c r="AD256" s="35" t="n">
        <f aca="false">作業スペース!CF256</f>
        <v>0</v>
      </c>
      <c r="AE256" s="36" t="n">
        <f aca="false">作業スペース!CG256</f>
        <v>0</v>
      </c>
      <c r="AF256" s="36" t="n">
        <f aca="false">作業スペース!CH256</f>
        <v>0</v>
      </c>
      <c r="AG256" s="36" t="n">
        <f aca="false">作業スペース!CI256</f>
        <v>0</v>
      </c>
      <c r="AH256" s="36" t="n">
        <f aca="false">作業スペース!CJ256</f>
        <v>0</v>
      </c>
      <c r="AI256" s="36" t="n">
        <f aca="false">作業スペース!CK256</f>
        <v>0</v>
      </c>
      <c r="AJ256" s="36" t="n">
        <f aca="false">作業スペース!CL256</f>
        <v>0</v>
      </c>
      <c r="AK256" s="37" t="n">
        <f aca="false">作業スペース!CM256</f>
        <v>0</v>
      </c>
      <c r="AM256" s="35" t="str">
        <f aca="false">$A$1&amp;作業スペース!BP256&amp;作業スペース!BN256</f>
        <v>0XFF</v>
      </c>
      <c r="AN256" s="36" t="str">
        <f aca="false">$A$1&amp;作業スペース!BT256&amp;作業スペース!BR256</f>
        <v>0XFF</v>
      </c>
      <c r="AO256" s="36" t="str">
        <f aca="false">$A$1&amp;作業スペース!BX256&amp;作業スペース!BV256</f>
        <v>0XFF</v>
      </c>
      <c r="AP256" s="37" t="str">
        <f aca="false">$A$1&amp;作業スペース!CB256&amp;作業スペース!BZ256</f>
        <v>0XFF</v>
      </c>
    </row>
    <row r="257" customFormat="false" ht="14.25" hidden="false" customHeight="false" outlineLevel="0" collapsed="false">
      <c r="A257" s="77" t="s">
        <v>392</v>
      </c>
      <c r="B257" s="61" t="n">
        <f aca="false">作業スペース!B257</f>
        <v>0</v>
      </c>
      <c r="C257" s="62" t="n">
        <f aca="false">作業スペース!C257</f>
        <v>0</v>
      </c>
      <c r="D257" s="115" t="str">
        <f aca="false">$A$1&amp;変換!B257</f>
        <v>0X00</v>
      </c>
      <c r="E257" s="56" t="str">
        <f aca="false">$A$1&amp;変換!C257</f>
        <v>0X00</v>
      </c>
      <c r="F257" s="56" t="str">
        <f aca="false">$A$1&amp;変換!D257</f>
        <v>0X00</v>
      </c>
      <c r="G257" s="56" t="str">
        <f aca="false">$A$1&amp;変換!E257</f>
        <v>0X00</v>
      </c>
      <c r="H257" s="116" t="str">
        <f aca="false">$A$1&amp;変換!F257</f>
        <v>0X00</v>
      </c>
      <c r="I257" s="113" t="n">
        <f aca="false">作業スペース!G257</f>
        <v>0</v>
      </c>
      <c r="J257" s="63" t="n">
        <f aca="false">作業スペース!F257</f>
        <v>0</v>
      </c>
      <c r="K257" s="53"/>
      <c r="L257" s="61" t="str">
        <f aca="false">$A$1&amp;変換!H257</f>
        <v>0X00</v>
      </c>
      <c r="M257" s="62" t="str">
        <f aca="false">$A$1&amp;変換!I257</f>
        <v>0X0F</v>
      </c>
      <c r="N257" s="62" t="str">
        <f aca="false">$A$1&amp;変換!J257</f>
        <v>0X00</v>
      </c>
      <c r="O257" s="62" t="str">
        <f aca="false">$A$1&amp;変換!K257</f>
        <v>0X00</v>
      </c>
      <c r="P257" s="62" t="str">
        <f aca="false">$A$1&amp;変換!L257</f>
        <v>0X00</v>
      </c>
      <c r="Q257" s="62" t="str">
        <f aca="false">$A$1&amp;変換!M257</f>
        <v>0X00</v>
      </c>
      <c r="R257" s="63" t="str">
        <f aca="false">$A$1&amp;変換!N257</f>
        <v>0X00</v>
      </c>
      <c r="T257" s="61" t="str">
        <f aca="false">$A$1&amp;BIN2HEX(MID(HEX2BIN(変換!P257,9),2,8),2)</f>
        <v>0X00</v>
      </c>
      <c r="U257" s="62" t="str">
        <f aca="false">$A$1&amp;BIN2HEX(MID(HEX2BIN(変換!Q257,9),3,7)&amp;MID(HEX2BIN(変換!P257,9),1,1),2)</f>
        <v>0X00</v>
      </c>
      <c r="V257" s="62" t="str">
        <f aca="false">$A$1&amp;BIN2HEX(MID(HEX2BIN(変換!R257,9),4,6)&amp;MID(HEX2BIN(変換!Q257,9),1,2),2)</f>
        <v>0X00</v>
      </c>
      <c r="W257" s="62" t="str">
        <f aca="false">$A$1&amp;BIN2HEX(MID(HEX2BIN(変換!S257,9),5,5)&amp;MID(HEX2BIN(変換!R257,9),1,3),2)</f>
        <v>0X00</v>
      </c>
      <c r="X257" s="62" t="str">
        <f aca="false">$A$1&amp;BIN2HEX(MID(HEX2BIN(変換!T257,9),6,4)&amp;MID(HEX2BIN(変換!S257,9),1,4),2)</f>
        <v>0X00</v>
      </c>
      <c r="Y257" s="62" t="str">
        <f aca="false">$A$1&amp;BIN2HEX(MID(HEX2BIN(変換!U257,9),7,3)&amp;MID(HEX2BIN(変換!T257,9),1,5),2)</f>
        <v>0X00</v>
      </c>
      <c r="Z257" s="62" t="str">
        <f aca="false">$A$1&amp;BIN2HEX(MID(HEX2BIN(変換!V257,9),8,2)&amp;MID(HEX2BIN(変換!U257,9),1,6),2)</f>
        <v>0X00</v>
      </c>
      <c r="AA257" s="62" t="str">
        <f aca="false">$A$1&amp;BIN2HEX(MID(HEX2BIN(変換!W257,9),9,1)&amp;MID(HEX2BIN(変換!V257,9),1,7),2)</f>
        <v>0X00</v>
      </c>
      <c r="AB257" s="63" t="str">
        <f aca="false">$A$1&amp;BIN2HEX(MID(HEX2BIN(変換!W257,9),1,8),2)</f>
        <v>0X00</v>
      </c>
      <c r="AD257" s="61" t="n">
        <f aca="false">作業スペース!CF257</f>
        <v>0</v>
      </c>
      <c r="AE257" s="62" t="n">
        <f aca="false">作業スペース!CG257</f>
        <v>0</v>
      </c>
      <c r="AF257" s="62" t="n">
        <f aca="false">作業スペース!CH257</f>
        <v>0</v>
      </c>
      <c r="AG257" s="62" t="n">
        <f aca="false">作業スペース!CI257</f>
        <v>0</v>
      </c>
      <c r="AH257" s="62" t="n">
        <f aca="false">作業スペース!CJ257</f>
        <v>0</v>
      </c>
      <c r="AI257" s="62" t="n">
        <f aca="false">作業スペース!CK257</f>
        <v>0</v>
      </c>
      <c r="AJ257" s="62" t="n">
        <f aca="false">作業スペース!CL257</f>
        <v>0</v>
      </c>
      <c r="AK257" s="63" t="n">
        <f aca="false">作業スペース!CM257</f>
        <v>0</v>
      </c>
      <c r="AM257" s="61" t="str">
        <f aca="false">$A$1&amp;作業スペース!BP257&amp;作業スペース!BN257</f>
        <v>0XFF</v>
      </c>
      <c r="AN257" s="62" t="str">
        <f aca="false">$A$1&amp;作業スペース!BT257&amp;作業スペース!BR257</f>
        <v>0XFF</v>
      </c>
      <c r="AO257" s="62" t="str">
        <f aca="false">$A$1&amp;作業スペース!BX257&amp;作業スペース!BV257</f>
        <v>0XFF</v>
      </c>
      <c r="AP257" s="63" t="str">
        <f aca="false">$A$1&amp;作業スペース!CB257&amp;作業スペース!BZ257</f>
        <v>0XF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8:06:54Z</dcterms:created>
  <dc:creator>Owner</dc:creator>
  <dc:description/>
  <dc:language>en-US</dc:language>
  <cp:lastModifiedBy>Owner</cp:lastModifiedBy>
  <dcterms:modified xsi:type="dcterms:W3CDTF">2011-09-14T22:52:01Z</dcterms:modified>
  <cp:revision>0</cp:revision>
  <dc:subject/>
  <dc:title/>
</cp:coreProperties>
</file>